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2" name="Excel_BuiltIn__FilterDatabase" vbProcedure="false">Sheet3!$A$2:$A$7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5" uniqueCount="5002">
  <si>
    <t xml:space="preserve">Product</t>
  </si>
  <si>
    <t xml:space="preserve">Price</t>
  </si>
  <si>
    <t xml:space="preserve">Product AT</t>
  </si>
  <si>
    <t xml:space="preserve">Product DYK</t>
  </si>
  <si>
    <t xml:space="preserve">Product DKH</t>
  </si>
  <si>
    <t xml:space="preserve">Product CPU</t>
  </si>
  <si>
    <t xml:space="preserve">Product ADD</t>
  </si>
  <si>
    <t xml:space="preserve">Product GGD</t>
  </si>
  <si>
    <t xml:space="preserve">Product FNI</t>
  </si>
  <si>
    <t xml:space="preserve">Product ANL</t>
  </si>
  <si>
    <t xml:space="preserve">Product EJI</t>
  </si>
  <si>
    <t xml:space="preserve">Product DFI</t>
  </si>
  <si>
    <t xml:space="preserve">Product FUH</t>
  </si>
  <si>
    <t xml:space="preserve">Product EPE</t>
  </si>
  <si>
    <t xml:space="preserve">Product KG</t>
  </si>
  <si>
    <t xml:space="preserve">Product DIH</t>
  </si>
  <si>
    <t xml:space="preserve">Product EGB</t>
  </si>
  <si>
    <t xml:space="preserve">Product BNL</t>
  </si>
  <si>
    <t xml:space="preserve">Product APY</t>
  </si>
  <si>
    <t xml:space="preserve">Product EZE</t>
  </si>
  <si>
    <t xml:space="preserve">Product GIG</t>
  </si>
  <si>
    <t xml:space="preserve">Product ETD</t>
  </si>
  <si>
    <t xml:space="preserve">Product BGX</t>
  </si>
  <si>
    <t xml:space="preserve">Product BYW</t>
  </si>
  <si>
    <t xml:space="preserve">Product ACO</t>
  </si>
  <si>
    <t xml:space="preserve">Product EUS</t>
  </si>
  <si>
    <t xml:space="preserve">Product EJK</t>
  </si>
  <si>
    <t xml:space="preserve">Product OX</t>
  </si>
  <si>
    <t xml:space="preserve">Product BWR</t>
  </si>
  <si>
    <t xml:space="preserve">Product GBC</t>
  </si>
  <si>
    <t xml:space="preserve">Product FZS</t>
  </si>
  <si>
    <t xml:space="preserve">Product BTP</t>
  </si>
  <si>
    <t xml:space="preserve">Product CNN</t>
  </si>
  <si>
    <t xml:space="preserve">Product BBK</t>
  </si>
  <si>
    <t xml:space="preserve">Product DIJ</t>
  </si>
  <si>
    <t xml:space="preserve">Product AXY</t>
  </si>
  <si>
    <t xml:space="preserve">Product DRO</t>
  </si>
  <si>
    <t xml:space="preserve">Product DGR</t>
  </si>
  <si>
    <t xml:space="preserve">Product EOH</t>
  </si>
  <si>
    <t xml:space="preserve">Product ALJ</t>
  </si>
  <si>
    <t xml:space="preserve">Product EKQ</t>
  </si>
  <si>
    <t xml:space="preserve">Product GFQ</t>
  </si>
  <si>
    <t xml:space="preserve">Product DL</t>
  </si>
  <si>
    <t xml:space="preserve">Product VK</t>
  </si>
  <si>
    <t xml:space="preserve">Product AND</t>
  </si>
  <si>
    <t xml:space="preserve">Product BGA</t>
  </si>
  <si>
    <t xml:space="preserve">Product SW</t>
  </si>
  <si>
    <t xml:space="preserve">Product CTG</t>
  </si>
  <si>
    <t xml:space="preserve">Product HI</t>
  </si>
  <si>
    <t xml:space="preserve">Product DRX</t>
  </si>
  <si>
    <t xml:space="preserve">Product EVQ</t>
  </si>
  <si>
    <t xml:space="preserve">Product MB</t>
  </si>
  <si>
    <t xml:space="preserve">Product DID</t>
  </si>
  <si>
    <t xml:space="preserve">Product GIX</t>
  </si>
  <si>
    <t xml:space="preserve">Product GEF</t>
  </si>
  <si>
    <t xml:space="preserve">Product CPD</t>
  </si>
  <si>
    <t xml:space="preserve">Product DFS</t>
  </si>
  <si>
    <t xml:space="preserve">Product GF</t>
  </si>
  <si>
    <t xml:space="preserve">Product EUB</t>
  </si>
  <si>
    <t xml:space="preserve">Product FVM</t>
  </si>
  <si>
    <t xml:space="preserve">Product FTR</t>
  </si>
  <si>
    <t xml:space="preserve">Product DMZ</t>
  </si>
  <si>
    <t xml:space="preserve">Product DHR</t>
  </si>
  <si>
    <t xml:space="preserve">Product GIR</t>
  </si>
  <si>
    <t xml:space="preserve">Product LY</t>
  </si>
  <si>
    <t xml:space="preserve">Product AJT</t>
  </si>
  <si>
    <t xml:space="preserve">Product EOJ</t>
  </si>
  <si>
    <t xml:space="preserve">Product GCV</t>
  </si>
  <si>
    <t xml:space="preserve">Product BEC</t>
  </si>
  <si>
    <t xml:space="preserve">Product DVJ</t>
  </si>
  <si>
    <t xml:space="preserve">Product DZQ</t>
  </si>
  <si>
    <t xml:space="preserve">Product FKX</t>
  </si>
  <si>
    <t xml:space="preserve">Product EAO</t>
  </si>
  <si>
    <t xml:space="preserve">Product CZV</t>
  </si>
  <si>
    <t xml:space="preserve">Product CBQ</t>
  </si>
  <si>
    <t xml:space="preserve">Product FUR</t>
  </si>
  <si>
    <t xml:space="preserve">Product EIJ</t>
  </si>
  <si>
    <t xml:space="preserve">Product FKD</t>
  </si>
  <si>
    <t xml:space="preserve">Product GDL</t>
  </si>
  <si>
    <t xml:space="preserve">Product BUN</t>
  </si>
  <si>
    <t xml:space="preserve">Product BYL</t>
  </si>
  <si>
    <t xml:space="preserve">Product GEH</t>
  </si>
  <si>
    <t xml:space="preserve">Product ASM</t>
  </si>
  <si>
    <t xml:space="preserve">Product AVG</t>
  </si>
  <si>
    <t xml:space="preserve">Product ETG</t>
  </si>
  <si>
    <t xml:space="preserve">Product DAI</t>
  </si>
  <si>
    <t xml:space="preserve">Product FLY</t>
  </si>
  <si>
    <t xml:space="preserve">Product EDZ</t>
  </si>
  <si>
    <t xml:space="preserve">Product DRT</t>
  </si>
  <si>
    <t xml:space="preserve">Product BTJ</t>
  </si>
  <si>
    <t xml:space="preserve">Product FUU</t>
  </si>
  <si>
    <t xml:space="preserve">Product DIZ</t>
  </si>
  <si>
    <t xml:space="preserve">Product FGC</t>
  </si>
  <si>
    <t xml:space="preserve">Product DXH</t>
  </si>
  <si>
    <t xml:space="preserve">Product CQP</t>
  </si>
  <si>
    <t xml:space="preserve">Product EKX</t>
  </si>
  <si>
    <t xml:space="preserve">Product GGC</t>
  </si>
  <si>
    <t xml:space="preserve">Product BFP</t>
  </si>
  <si>
    <t xml:space="preserve">Product FOP</t>
  </si>
  <si>
    <t xml:space="preserve">Product EVN</t>
  </si>
  <si>
    <t xml:space="preserve">Product EAY</t>
  </si>
  <si>
    <t xml:space="preserve">Product DNZ</t>
  </si>
  <si>
    <t xml:space="preserve">Product DOU</t>
  </si>
  <si>
    <t xml:space="preserve">Product BZB</t>
  </si>
  <si>
    <t xml:space="preserve">Product EVX</t>
  </si>
  <si>
    <t xml:space="preserve">Product CLX</t>
  </si>
  <si>
    <t xml:space="preserve">Product BTW</t>
  </si>
  <si>
    <t xml:space="preserve">Product FHB</t>
  </si>
  <si>
    <t xml:space="preserve">Product EJY</t>
  </si>
  <si>
    <t xml:space="preserve">Product HH</t>
  </si>
  <si>
    <t xml:space="preserve">Product LM</t>
  </si>
  <si>
    <t xml:space="preserve">Product EPS</t>
  </si>
  <si>
    <t xml:space="preserve">Product ELT</t>
  </si>
  <si>
    <t xml:space="preserve">Product ETK</t>
  </si>
  <si>
    <t xml:space="preserve">Product ABE</t>
  </si>
  <si>
    <t xml:space="preserve">Product EGC</t>
  </si>
  <si>
    <t xml:space="preserve">Product DQQ</t>
  </si>
  <si>
    <t xml:space="preserve">Product CDV</t>
  </si>
  <si>
    <t xml:space="preserve">Product EHM</t>
  </si>
  <si>
    <t xml:space="preserve">Product CXZ</t>
  </si>
  <si>
    <t xml:space="preserve">Product S</t>
  </si>
  <si>
    <t xml:space="preserve">Product GHL</t>
  </si>
  <si>
    <t xml:space="preserve">Product GHE</t>
  </si>
  <si>
    <t xml:space="preserve">Product M</t>
  </si>
  <si>
    <t xml:space="preserve">Product HF</t>
  </si>
  <si>
    <t xml:space="preserve">Product UQ</t>
  </si>
  <si>
    <t xml:space="preserve">Product CLL</t>
  </si>
  <si>
    <t xml:space="preserve">Product EBP</t>
  </si>
  <si>
    <t xml:space="preserve">Product DA</t>
  </si>
  <si>
    <t xml:space="preserve">Product ZF</t>
  </si>
  <si>
    <t xml:space="preserve">Product GBX</t>
  </si>
  <si>
    <t xml:space="preserve">Product EZL</t>
  </si>
  <si>
    <t xml:space="preserve">Product ATJ</t>
  </si>
  <si>
    <t xml:space="preserve">Product DVP</t>
  </si>
  <si>
    <t xml:space="preserve">Product DDJ</t>
  </si>
  <si>
    <t xml:space="preserve">Product SU</t>
  </si>
  <si>
    <t xml:space="preserve">Product FQO</t>
  </si>
  <si>
    <t xml:space="preserve">Product AWC</t>
  </si>
  <si>
    <t xml:space="preserve">Product CJ</t>
  </si>
  <si>
    <t xml:space="preserve">Product ASR</t>
  </si>
  <si>
    <t xml:space="preserve">Product AM</t>
  </si>
  <si>
    <t xml:space="preserve">Product BAE</t>
  </si>
  <si>
    <t xml:space="preserve">Product AKM</t>
  </si>
  <si>
    <t xml:space="preserve">Product ANJ</t>
  </si>
  <si>
    <t xml:space="preserve">Product BLK</t>
  </si>
  <si>
    <t xml:space="preserve">Product DGG</t>
  </si>
  <si>
    <t xml:space="preserve">Product GER</t>
  </si>
  <si>
    <t xml:space="preserve">Product EPF</t>
  </si>
  <si>
    <t xml:space="preserve">Product FDV</t>
  </si>
  <si>
    <t xml:space="preserve">Product QX</t>
  </si>
  <si>
    <t xml:space="preserve">Product XI</t>
  </si>
  <si>
    <t xml:space="preserve">Product BPZ</t>
  </si>
  <si>
    <t xml:space="preserve">Product GEC</t>
  </si>
  <si>
    <t xml:space="preserve">Product FMZ</t>
  </si>
  <si>
    <t xml:space="preserve">Product DTV</t>
  </si>
  <si>
    <t xml:space="preserve">Product OE</t>
  </si>
  <si>
    <t xml:space="preserve">Product ACZ</t>
  </si>
  <si>
    <t xml:space="preserve">Product AS</t>
  </si>
  <si>
    <t xml:space="preserve">Product FXK</t>
  </si>
  <si>
    <t xml:space="preserve">Product DNU</t>
  </si>
  <si>
    <t xml:space="preserve">Product ENX</t>
  </si>
  <si>
    <t xml:space="preserve">Product BIZ</t>
  </si>
  <si>
    <t xml:space="preserve">Product DMB</t>
  </si>
  <si>
    <t xml:space="preserve">Product ESJ</t>
  </si>
  <si>
    <t xml:space="preserve">Product XM</t>
  </si>
  <si>
    <t xml:space="preserve">Product DIN</t>
  </si>
  <si>
    <t xml:space="preserve">Product BRX</t>
  </si>
  <si>
    <t xml:space="preserve">Product EHO</t>
  </si>
  <si>
    <t xml:space="preserve">Product BK</t>
  </si>
  <si>
    <t xml:space="preserve">Product BOI</t>
  </si>
  <si>
    <t xml:space="preserve">Product DEH</t>
  </si>
  <si>
    <t xml:space="preserve">Product EGZ</t>
  </si>
  <si>
    <t xml:space="preserve">Product UC</t>
  </si>
  <si>
    <t xml:space="preserve">Product COH</t>
  </si>
  <si>
    <t xml:space="preserve">Product BWJ</t>
  </si>
  <si>
    <t xml:space="preserve">Product BTS</t>
  </si>
  <si>
    <t xml:space="preserve">Product FXA</t>
  </si>
  <si>
    <t xml:space="preserve">Product DUM</t>
  </si>
  <si>
    <t xml:space="preserve">Product CFB</t>
  </si>
  <si>
    <t xml:space="preserve">Product GAR</t>
  </si>
  <si>
    <t xml:space="preserve">Product AXI</t>
  </si>
  <si>
    <t xml:space="preserve">Product AWX</t>
  </si>
  <si>
    <t xml:space="preserve">Product DMT</t>
  </si>
  <si>
    <t xml:space="preserve">Product ADB</t>
  </si>
  <si>
    <t xml:space="preserve">Product NO</t>
  </si>
  <si>
    <t xml:space="preserve">Product DWC</t>
  </si>
  <si>
    <t xml:space="preserve">Product CK</t>
  </si>
  <si>
    <t xml:space="preserve">Product CYA</t>
  </si>
  <si>
    <t xml:space="preserve">Product AHH</t>
  </si>
  <si>
    <t xml:space="preserve">Product AR</t>
  </si>
  <si>
    <t xml:space="preserve">Product BYO</t>
  </si>
  <si>
    <t xml:space="preserve">Product IA</t>
  </si>
  <si>
    <t xml:space="preserve">Product EOV</t>
  </si>
  <si>
    <t xml:space="preserve">Product DPF</t>
  </si>
  <si>
    <t xml:space="preserve">Product DKP</t>
  </si>
  <si>
    <t xml:space="preserve">Product ANH</t>
  </si>
  <si>
    <t xml:space="preserve">Product ABH</t>
  </si>
  <si>
    <t xml:space="preserve">Product EMF</t>
  </si>
  <si>
    <t xml:space="preserve">Product XK</t>
  </si>
  <si>
    <t xml:space="preserve">Product FOB</t>
  </si>
  <si>
    <t xml:space="preserve">Product BDJ</t>
  </si>
  <si>
    <t xml:space="preserve">Product COU</t>
  </si>
  <si>
    <t xml:space="preserve">Product FTT</t>
  </si>
  <si>
    <t xml:space="preserve">Product EMA</t>
  </si>
  <si>
    <t xml:space="preserve">Product CAY</t>
  </si>
  <si>
    <t xml:space="preserve">Product BAB</t>
  </si>
  <si>
    <t xml:space="preserve">Product AYJ</t>
  </si>
  <si>
    <t xml:space="preserve">Product BKQ</t>
  </si>
  <si>
    <t xml:space="preserve">Product DFB</t>
  </si>
  <si>
    <t xml:space="preserve">Product ELA</t>
  </si>
  <si>
    <t xml:space="preserve">Product BHZ</t>
  </si>
  <si>
    <t xml:space="preserve">Product BBE</t>
  </si>
  <si>
    <t xml:space="preserve">Product CFW</t>
  </si>
  <si>
    <t xml:space="preserve">Product CZG</t>
  </si>
  <si>
    <t xml:space="preserve">Product CQQ</t>
  </si>
  <si>
    <t xml:space="preserve">Product ASK</t>
  </si>
  <si>
    <t xml:space="preserve">Product DZT</t>
  </si>
  <si>
    <t xml:space="preserve">Product DFE</t>
  </si>
  <si>
    <t xml:space="preserve">Product EMZ</t>
  </si>
  <si>
    <t xml:space="preserve">Product GBJ</t>
  </si>
  <si>
    <t xml:space="preserve">Product ENV</t>
  </si>
  <si>
    <t xml:space="preserve">Product FDZ</t>
  </si>
  <si>
    <t xml:space="preserve">Product IK</t>
  </si>
  <si>
    <t xml:space="preserve">Product EJO</t>
  </si>
  <si>
    <t xml:space="preserve">Product GIZ</t>
  </si>
  <si>
    <t xml:space="preserve">Product OI</t>
  </si>
  <si>
    <t xml:space="preserve">Product BAI</t>
  </si>
  <si>
    <t xml:space="preserve">Product CCB</t>
  </si>
  <si>
    <t xml:space="preserve">Product BTD</t>
  </si>
  <si>
    <t xml:space="preserve">Product GHB</t>
  </si>
  <si>
    <t xml:space="preserve">Product DFF</t>
  </si>
  <si>
    <t xml:space="preserve">Product FOU</t>
  </si>
  <si>
    <t xml:space="preserve">Product DPS</t>
  </si>
  <si>
    <t xml:space="preserve">Product FCL</t>
  </si>
  <si>
    <t xml:space="preserve">Product FNR</t>
  </si>
  <si>
    <t xml:space="preserve">Product FLI</t>
  </si>
  <si>
    <t xml:space="preserve">Product BXN</t>
  </si>
  <si>
    <t xml:space="preserve">Product AF</t>
  </si>
  <si>
    <t xml:space="preserve">Product NK</t>
  </si>
  <si>
    <t xml:space="preserve">Product BLF</t>
  </si>
  <si>
    <t xml:space="preserve">Product DGT</t>
  </si>
  <si>
    <t xml:space="preserve">Product ZY</t>
  </si>
  <si>
    <t xml:space="preserve">Product BUB</t>
  </si>
  <si>
    <t xml:space="preserve">Product CWK</t>
  </si>
  <si>
    <t xml:space="preserve">Product CWB</t>
  </si>
  <si>
    <t xml:space="preserve">Product CSK</t>
  </si>
  <si>
    <t xml:space="preserve">Product CJO</t>
  </si>
  <si>
    <t xml:space="preserve">Product AXD</t>
  </si>
  <si>
    <t xml:space="preserve">Product GDZ</t>
  </si>
  <si>
    <t xml:space="preserve">Product EAE</t>
  </si>
  <si>
    <t xml:space="preserve">Product CCI</t>
  </si>
  <si>
    <t xml:space="preserve">Product EMG</t>
  </si>
  <si>
    <t xml:space="preserve">Product FSH</t>
  </si>
  <si>
    <t xml:space="preserve">Product EIF</t>
  </si>
  <si>
    <t xml:space="preserve">Product GCH</t>
  </si>
  <si>
    <t xml:space="preserve">Product RH</t>
  </si>
  <si>
    <t xml:space="preserve">Product BUK</t>
  </si>
  <si>
    <t xml:space="preserve">Product DSD</t>
  </si>
  <si>
    <t xml:space="preserve">Product AUE</t>
  </si>
  <si>
    <t xml:space="preserve">Product WZ</t>
  </si>
  <si>
    <t xml:space="preserve">Product JX</t>
  </si>
  <si>
    <t xml:space="preserve">Product BMH</t>
  </si>
  <si>
    <t xml:space="preserve">Product CZJ</t>
  </si>
  <si>
    <t xml:space="preserve">Product AUS</t>
  </si>
  <si>
    <t xml:space="preserve">Product DF</t>
  </si>
  <si>
    <t xml:space="preserve">Product FYA</t>
  </si>
  <si>
    <t xml:space="preserve">Product FYM</t>
  </si>
  <si>
    <t xml:space="preserve">Product JC</t>
  </si>
  <si>
    <t xml:space="preserve">Product DUU</t>
  </si>
  <si>
    <t xml:space="preserve">Product BSM</t>
  </si>
  <si>
    <t xml:space="preserve">Product ACY</t>
  </si>
  <si>
    <t xml:space="preserve">Product BMY</t>
  </si>
  <si>
    <t xml:space="preserve">Product DLQ</t>
  </si>
  <si>
    <t xml:space="preserve">Product AUX</t>
  </si>
  <si>
    <t xml:space="preserve">Product EVS</t>
  </si>
  <si>
    <t xml:space="preserve">Product EMR</t>
  </si>
  <si>
    <t xml:space="preserve">Product CUO</t>
  </si>
  <si>
    <t xml:space="preserve">Product DWA</t>
  </si>
  <si>
    <t xml:space="preserve">Product KH</t>
  </si>
  <si>
    <t xml:space="preserve">Product FBQ</t>
  </si>
  <si>
    <t xml:space="preserve">Product AOO</t>
  </si>
  <si>
    <t xml:space="preserve">Product AFX</t>
  </si>
  <si>
    <t xml:space="preserve">Product EDR</t>
  </si>
  <si>
    <t xml:space="preserve">Product CU</t>
  </si>
  <si>
    <t xml:space="preserve">Product DIB</t>
  </si>
  <si>
    <t xml:space="preserve">Product SM</t>
  </si>
  <si>
    <t xml:space="preserve">Product EBY</t>
  </si>
  <si>
    <t xml:space="preserve">Product FNC</t>
  </si>
  <si>
    <t xml:space="preserve">Product BMG</t>
  </si>
  <si>
    <t xml:space="preserve">Product DNP</t>
  </si>
  <si>
    <t xml:space="preserve">Product CMS</t>
  </si>
  <si>
    <t xml:space="preserve">Product EHK</t>
  </si>
  <si>
    <t xml:space="preserve">Product DCN</t>
  </si>
  <si>
    <t xml:space="preserve">Product CHA</t>
  </si>
  <si>
    <t xml:space="preserve">Product FGA</t>
  </si>
  <si>
    <t xml:space="preserve">Product CTV</t>
  </si>
  <si>
    <t xml:space="preserve">Product GAA</t>
  </si>
  <si>
    <t xml:space="preserve">Product ELD</t>
  </si>
  <si>
    <t xml:space="preserve">Product CKW</t>
  </si>
  <si>
    <t xml:space="preserve">Product FPZ</t>
  </si>
  <si>
    <t xml:space="preserve">Product BFN</t>
  </si>
  <si>
    <t xml:space="preserve">Product DKT</t>
  </si>
  <si>
    <t xml:space="preserve">Product FLD</t>
  </si>
  <si>
    <t xml:space="preserve">Product FBJ</t>
  </si>
  <si>
    <t xml:space="preserve">Product EPP</t>
  </si>
  <si>
    <t xml:space="preserve">Product FFB</t>
  </si>
  <si>
    <t xml:space="preserve">Product FWL</t>
  </si>
  <si>
    <t xml:space="preserve">Product EGG</t>
  </si>
  <si>
    <t xml:space="preserve">Product CND</t>
  </si>
  <si>
    <t xml:space="preserve">Product DMJ</t>
  </si>
  <si>
    <t xml:space="preserve">Product AUP</t>
  </si>
  <si>
    <t xml:space="preserve">Product SV</t>
  </si>
  <si>
    <t xml:space="preserve">Product BJD</t>
  </si>
  <si>
    <t xml:space="preserve">Product FE</t>
  </si>
  <si>
    <t xml:space="preserve">Product CBE</t>
  </si>
  <si>
    <t xml:space="preserve">Product BTY</t>
  </si>
  <si>
    <t xml:space="preserve">Product ABQ</t>
  </si>
  <si>
    <t xml:space="preserve">Product CDP</t>
  </si>
  <si>
    <t xml:space="preserve">Product EFB</t>
  </si>
  <si>
    <t xml:space="preserve">Product DVC</t>
  </si>
  <si>
    <t xml:space="preserve">Product BQE</t>
  </si>
  <si>
    <t xml:space="preserve">Product FWI</t>
  </si>
  <si>
    <t xml:space="preserve">Product BQA</t>
  </si>
  <si>
    <t xml:space="preserve">Product CMT</t>
  </si>
  <si>
    <t xml:space="preserve">Product CFN</t>
  </si>
  <si>
    <t xml:space="preserve">Product ADX</t>
  </si>
  <si>
    <t xml:space="preserve">Product FT</t>
  </si>
  <si>
    <t xml:space="preserve">Product VY</t>
  </si>
  <si>
    <t xml:space="preserve">Product DDN</t>
  </si>
  <si>
    <t xml:space="preserve">Product EHH</t>
  </si>
  <si>
    <t xml:space="preserve">Product BNB</t>
  </si>
  <si>
    <t xml:space="preserve">Product AMT</t>
  </si>
  <si>
    <t xml:space="preserve">Product FKM</t>
  </si>
  <si>
    <t xml:space="preserve">Product PZ</t>
  </si>
  <si>
    <t xml:space="preserve">Product AOM</t>
  </si>
  <si>
    <t xml:space="preserve">Product TJ</t>
  </si>
  <si>
    <t xml:space="preserve">Product CQB</t>
  </si>
  <si>
    <t xml:space="preserve">Product EQO</t>
  </si>
  <si>
    <t xml:space="preserve">Product EKP</t>
  </si>
  <si>
    <t xml:space="preserve">Product FZX</t>
  </si>
  <si>
    <t xml:space="preserve">Product FK</t>
  </si>
  <si>
    <t xml:space="preserve">Product DT</t>
  </si>
  <si>
    <t xml:space="preserve">Product FNP</t>
  </si>
  <si>
    <t xml:space="preserve">Product FJW</t>
  </si>
  <si>
    <t xml:space="preserve">Product CWE</t>
  </si>
  <si>
    <t xml:space="preserve">Product FBS</t>
  </si>
  <si>
    <t xml:space="preserve">Product ELS</t>
  </si>
  <si>
    <t xml:space="preserve">Product GJA</t>
  </si>
  <si>
    <t xml:space="preserve">Product BRC</t>
  </si>
  <si>
    <t xml:space="preserve">Product FYO</t>
  </si>
  <si>
    <t xml:space="preserve">Product FJH</t>
  </si>
  <si>
    <t xml:space="preserve">Product FYP</t>
  </si>
  <si>
    <t xml:space="preserve">Product DAR</t>
  </si>
  <si>
    <t xml:space="preserve">Product CSL</t>
  </si>
  <si>
    <t xml:space="preserve">Product BBC</t>
  </si>
  <si>
    <t xml:space="preserve">Product ARK</t>
  </si>
  <si>
    <t xml:space="preserve">Product ELC</t>
  </si>
  <si>
    <t xml:space="preserve">Product CNA</t>
  </si>
  <si>
    <t xml:space="preserve">Product CIZ</t>
  </si>
  <si>
    <t xml:space="preserve">Product PU</t>
  </si>
  <si>
    <t xml:space="preserve">Product AKA</t>
  </si>
  <si>
    <t xml:space="preserve">Product FKT</t>
  </si>
  <si>
    <t xml:space="preserve">Product TX</t>
  </si>
  <si>
    <t xml:space="preserve">Product ECY</t>
  </si>
  <si>
    <t xml:space="preserve">Product AP</t>
  </si>
  <si>
    <t xml:space="preserve">Product QZ</t>
  </si>
  <si>
    <t xml:space="preserve">Product FQD</t>
  </si>
  <si>
    <t xml:space="preserve">Product BPK</t>
  </si>
  <si>
    <t xml:space="preserve">Product ERA</t>
  </si>
  <si>
    <t xml:space="preserve">Product BDI</t>
  </si>
  <si>
    <t xml:space="preserve">Product FAR</t>
  </si>
  <si>
    <t xml:space="preserve">Product BID</t>
  </si>
  <si>
    <t xml:space="preserve">Product EDE</t>
  </si>
  <si>
    <t xml:space="preserve">Product CEX</t>
  </si>
  <si>
    <t xml:space="preserve">Product CDG</t>
  </si>
  <si>
    <t xml:space="preserve">Product DVZ</t>
  </si>
  <si>
    <t xml:space="preserve">Product AMA</t>
  </si>
  <si>
    <t xml:space="preserve">Product FPK</t>
  </si>
  <si>
    <t xml:space="preserve">Product FER</t>
  </si>
  <si>
    <t xml:space="preserve">Product DEN</t>
  </si>
  <si>
    <t xml:space="preserve">Product FQB</t>
  </si>
  <si>
    <t xml:space="preserve">Product BZN</t>
  </si>
  <si>
    <t xml:space="preserve">Product FGQ</t>
  </si>
  <si>
    <t xml:space="preserve">Product GCX</t>
  </si>
  <si>
    <t xml:space="preserve">Product MI</t>
  </si>
  <si>
    <t xml:space="preserve">Product AVJ</t>
  </si>
  <si>
    <t xml:space="preserve">Product CUU</t>
  </si>
  <si>
    <t xml:space="preserve">Product QR</t>
  </si>
  <si>
    <t xml:space="preserve">Product FMH</t>
  </si>
  <si>
    <t xml:space="preserve">Product AON</t>
  </si>
  <si>
    <t xml:space="preserve">Product BHH</t>
  </si>
  <si>
    <t xml:space="preserve">Product CPM</t>
  </si>
  <si>
    <t xml:space="preserve">Product DSK</t>
  </si>
  <si>
    <t xml:space="preserve">Product FPG</t>
  </si>
  <si>
    <t xml:space="preserve">Product GHY</t>
  </si>
  <si>
    <t xml:space="preserve">Product CPI</t>
  </si>
  <si>
    <t xml:space="preserve">Product EHX</t>
  </si>
  <si>
    <t xml:space="preserve">Product EIC</t>
  </si>
  <si>
    <t xml:space="preserve">Product VF</t>
  </si>
  <si>
    <t xml:space="preserve">Product GCW</t>
  </si>
  <si>
    <t xml:space="preserve">Product FSA</t>
  </si>
  <si>
    <t xml:space="preserve">Product CXB</t>
  </si>
  <si>
    <t xml:space="preserve">Product FEY</t>
  </si>
  <si>
    <t xml:space="preserve">Product EBD</t>
  </si>
  <si>
    <t xml:space="preserve">Product CZB</t>
  </si>
  <si>
    <t xml:space="preserve">Product BOO</t>
  </si>
  <si>
    <t xml:space="preserve">Product EZX</t>
  </si>
  <si>
    <t xml:space="preserve">Product DQT</t>
  </si>
  <si>
    <t xml:space="preserve">Product CVN</t>
  </si>
  <si>
    <t xml:space="preserve">Product BSI</t>
  </si>
  <si>
    <t xml:space="preserve">Product FRZ</t>
  </si>
  <si>
    <t xml:space="preserve">Product CGZ</t>
  </si>
  <si>
    <t xml:space="preserve">Product FAZ</t>
  </si>
  <si>
    <t xml:space="preserve">Product BCA</t>
  </si>
  <si>
    <t xml:space="preserve">Product QL</t>
  </si>
  <si>
    <t xml:space="preserve">Product VI</t>
  </si>
  <si>
    <t xml:space="preserve">Product ATX</t>
  </si>
  <si>
    <t xml:space="preserve">Product CGL</t>
  </si>
  <si>
    <t xml:space="preserve">Product GDS</t>
  </si>
  <si>
    <t xml:space="preserve">Product BXU</t>
  </si>
  <si>
    <t xml:space="preserve">Product DKG</t>
  </si>
  <si>
    <t xml:space="preserve">Product AVX</t>
  </si>
  <si>
    <t xml:space="preserve">Product CXV</t>
  </si>
  <si>
    <t xml:space="preserve">Product CUW</t>
  </si>
  <si>
    <t xml:space="preserve">Product FOC</t>
  </si>
  <si>
    <t xml:space="preserve">Product FQR</t>
  </si>
  <si>
    <t xml:space="preserve">Product BUX</t>
  </si>
  <si>
    <t xml:space="preserve">Product DKF</t>
  </si>
  <si>
    <t xml:space="preserve">Product EKY</t>
  </si>
  <si>
    <t xml:space="preserve">Product DEA</t>
  </si>
  <si>
    <t xml:space="preserve">Product DEM</t>
  </si>
  <si>
    <t xml:space="preserve">Product DGW</t>
  </si>
  <si>
    <t xml:space="preserve">Product CXY</t>
  </si>
  <si>
    <t xml:space="preserve">Product EPZ</t>
  </si>
  <si>
    <t xml:space="preserve">Product AIE</t>
  </si>
  <si>
    <t xml:space="preserve">Product FKP</t>
  </si>
  <si>
    <t xml:space="preserve">Product ERQ</t>
  </si>
  <si>
    <t xml:space="preserve">Product UG</t>
  </si>
  <si>
    <t xml:space="preserve">Product BUQ</t>
  </si>
  <si>
    <t xml:space="preserve">Product FTO</t>
  </si>
  <si>
    <t xml:space="preserve">Product CHR</t>
  </si>
  <si>
    <t xml:space="preserve">Product FCC</t>
  </si>
  <si>
    <t xml:space="preserve">Product CLQ</t>
  </si>
  <si>
    <t xml:space="preserve">Product ENO</t>
  </si>
  <si>
    <t xml:space="preserve">Product BKA</t>
  </si>
  <si>
    <t xml:space="preserve">Product AAZ</t>
  </si>
  <si>
    <t xml:space="preserve">Product FZG</t>
  </si>
  <si>
    <t xml:space="preserve">Product CBG</t>
  </si>
  <si>
    <t xml:space="preserve">Product BHY</t>
  </si>
  <si>
    <t xml:space="preserve">Product CSV</t>
  </si>
  <si>
    <t xml:space="preserve">Product CNI</t>
  </si>
  <si>
    <t xml:space="preserve">Product FGU</t>
  </si>
  <si>
    <t xml:space="preserve">Product LQ</t>
  </si>
  <si>
    <t xml:space="preserve">Product CDB</t>
  </si>
  <si>
    <t xml:space="preserve">Product AXS</t>
  </si>
  <si>
    <t xml:space="preserve">Product BPJ</t>
  </si>
  <si>
    <t xml:space="preserve">Product EVW</t>
  </si>
  <si>
    <t xml:space="preserve">Product DIF</t>
  </si>
  <si>
    <t xml:space="preserve">Product ETL</t>
  </si>
  <si>
    <t xml:space="preserve">Product CNX</t>
  </si>
  <si>
    <t xml:space="preserve">Product LN</t>
  </si>
  <si>
    <t xml:space="preserve">Product FLP</t>
  </si>
  <si>
    <t xml:space="preserve">Product AYK</t>
  </si>
  <si>
    <t xml:space="preserve">Product FHR</t>
  </si>
  <si>
    <t xml:space="preserve">Product GG</t>
  </si>
  <si>
    <t xml:space="preserve">Product EHC</t>
  </si>
  <si>
    <t xml:space="preserve">Product EKD</t>
  </si>
  <si>
    <t xml:space="preserve">Product US</t>
  </si>
  <si>
    <t xml:space="preserve">Product ETP</t>
  </si>
  <si>
    <t xml:space="preserve">Product FX</t>
  </si>
  <si>
    <t xml:space="preserve">Product COT</t>
  </si>
  <si>
    <t xml:space="preserve">Product ACF</t>
  </si>
  <si>
    <t xml:space="preserve">Product DLN</t>
  </si>
  <si>
    <t xml:space="preserve">Product FJI</t>
  </si>
  <si>
    <t xml:space="preserve">Product UF</t>
  </si>
  <si>
    <t xml:space="preserve">Product DB</t>
  </si>
  <si>
    <t xml:space="preserve">Product BHR</t>
  </si>
  <si>
    <t xml:space="preserve">Product CP</t>
  </si>
  <si>
    <t xml:space="preserve">Product ESC</t>
  </si>
  <si>
    <t xml:space="preserve">Product BOC</t>
  </si>
  <si>
    <t xml:space="preserve">Product APW</t>
  </si>
  <si>
    <t xml:space="preserve">Product BSS</t>
  </si>
  <si>
    <t xml:space="preserve">Product OS</t>
  </si>
  <si>
    <t xml:space="preserve">Product CUC</t>
  </si>
  <si>
    <t xml:space="preserve">Product CGD</t>
  </si>
  <si>
    <t xml:space="preserve">Product AHG</t>
  </si>
  <si>
    <t xml:space="preserve">Product AVZ</t>
  </si>
  <si>
    <t xml:space="preserve">Product DQB</t>
  </si>
  <si>
    <t xml:space="preserve">Product EJC</t>
  </si>
  <si>
    <t xml:space="preserve">Product FKY</t>
  </si>
  <si>
    <t xml:space="preserve">Product CNC</t>
  </si>
  <si>
    <t xml:space="preserve">Product CBC</t>
  </si>
  <si>
    <t xml:space="preserve">Product DNJ</t>
  </si>
  <si>
    <t xml:space="preserve">Product EAU</t>
  </si>
  <si>
    <t xml:space="preserve">Product GU</t>
  </si>
  <si>
    <t xml:space="preserve">Product DQC</t>
  </si>
  <si>
    <t xml:space="preserve">Product QC</t>
  </si>
  <si>
    <t xml:space="preserve">Product BUJ</t>
  </si>
  <si>
    <t xml:space="preserve">Product GAI</t>
  </si>
  <si>
    <t xml:space="preserve">Product DVT</t>
  </si>
  <si>
    <t xml:space="preserve">Product DCZ</t>
  </si>
  <si>
    <t xml:space="preserve">Product TE</t>
  </si>
  <si>
    <t xml:space="preserve">Product CRP</t>
  </si>
  <si>
    <t xml:space="preserve">Product BLQ</t>
  </si>
  <si>
    <t xml:space="preserve">Product DSG</t>
  </si>
  <si>
    <t xml:space="preserve">Product ANN</t>
  </si>
  <si>
    <t xml:space="preserve">Product FSE</t>
  </si>
  <si>
    <t xml:space="preserve">Product DKN</t>
  </si>
  <si>
    <t xml:space="preserve">Product DGH</t>
  </si>
  <si>
    <t xml:space="preserve">Product ECR</t>
  </si>
  <si>
    <t xml:space="preserve">Product CRN</t>
  </si>
  <si>
    <t xml:space="preserve">Product CFI</t>
  </si>
  <si>
    <t xml:space="preserve">Product AUU</t>
  </si>
  <si>
    <t xml:space="preserve">Product EEK</t>
  </si>
  <si>
    <t xml:space="preserve">Product RE</t>
  </si>
  <si>
    <t xml:space="preserve">Product VX</t>
  </si>
  <si>
    <t xml:space="preserve">Product DFC</t>
  </si>
  <si>
    <t xml:space="preserve">Product DQM</t>
  </si>
  <si>
    <t xml:space="preserve">Product BIK</t>
  </si>
  <si>
    <t xml:space="preserve">Product EAT</t>
  </si>
  <si>
    <t xml:space="preserve">Product BAN</t>
  </si>
  <si>
    <t xml:space="preserve">Product XF</t>
  </si>
  <si>
    <t xml:space="preserve">Product FBV</t>
  </si>
  <si>
    <t xml:space="preserve">Product EGH</t>
  </si>
  <si>
    <t xml:space="preserve">Product DMF</t>
  </si>
  <si>
    <t xml:space="preserve">Product BSU</t>
  </si>
  <si>
    <t xml:space="preserve">Product AQL</t>
  </si>
  <si>
    <t xml:space="preserve">Product EXW</t>
  </si>
  <si>
    <t xml:space="preserve">Product CFZ</t>
  </si>
  <si>
    <t xml:space="preserve">Product BRM</t>
  </si>
  <si>
    <t xml:space="preserve">Product DQY</t>
  </si>
  <si>
    <t xml:space="preserve">Product ESQ</t>
  </si>
  <si>
    <t xml:space="preserve">Product DSR</t>
  </si>
  <si>
    <t xml:space="preserve">Product BSA</t>
  </si>
  <si>
    <t xml:space="preserve">Product FPM</t>
  </si>
  <si>
    <t xml:space="preserve">Product EQB</t>
  </si>
  <si>
    <t xml:space="preserve">Product QJ</t>
  </si>
  <si>
    <t xml:space="preserve">Product FHZ</t>
  </si>
  <si>
    <t xml:space="preserve">Product EBC</t>
  </si>
  <si>
    <t xml:space="preserve">Product CEN</t>
  </si>
  <si>
    <t xml:space="preserve">Product EUV</t>
  </si>
  <si>
    <t xml:space="preserve">Product EEY</t>
  </si>
  <si>
    <t xml:space="preserve">Product EQZ</t>
  </si>
  <si>
    <t xml:space="preserve">Product CIG</t>
  </si>
  <si>
    <t xml:space="preserve">Product ACH</t>
  </si>
  <si>
    <t xml:space="preserve">Product QW</t>
  </si>
  <si>
    <t xml:space="preserve">Product DJO</t>
  </si>
  <si>
    <t xml:space="preserve">Product EZV</t>
  </si>
  <si>
    <t xml:space="preserve">Product DSX</t>
  </si>
  <si>
    <t xml:space="preserve">Product GAU</t>
  </si>
  <si>
    <t xml:space="preserve">Product CSA</t>
  </si>
  <si>
    <t xml:space="preserve">Product FYS</t>
  </si>
  <si>
    <t xml:space="preserve">Product BDG</t>
  </si>
  <si>
    <t xml:space="preserve">Product BLW</t>
  </si>
  <si>
    <t xml:space="preserve">Product CYQ</t>
  </si>
  <si>
    <t xml:space="preserve">Product GX</t>
  </si>
  <si>
    <t xml:space="preserve">Product AEL</t>
  </si>
  <si>
    <t xml:space="preserve">Product DSJ</t>
  </si>
  <si>
    <t xml:space="preserve">Product CIH</t>
  </si>
  <si>
    <t xml:space="preserve">Product FIT</t>
  </si>
  <si>
    <t xml:space="preserve">Product RK</t>
  </si>
  <si>
    <t xml:space="preserve">Product AYR</t>
  </si>
  <si>
    <t xml:space="preserve">Product FFQ</t>
  </si>
  <si>
    <t xml:space="preserve">Product BFC</t>
  </si>
  <si>
    <t xml:space="preserve">Product ALF</t>
  </si>
  <si>
    <t xml:space="preserve">Product FHQ</t>
  </si>
  <si>
    <t xml:space="preserve">Product DTK</t>
  </si>
  <si>
    <t xml:space="preserve">Product FYW</t>
  </si>
  <si>
    <t xml:space="preserve">Product DBJ</t>
  </si>
  <si>
    <t xml:space="preserve">Product AOC</t>
  </si>
  <si>
    <t xml:space="preserve">Product FFS</t>
  </si>
  <si>
    <t xml:space="preserve">Product FRH</t>
  </si>
  <si>
    <t xml:space="preserve">Product Z</t>
  </si>
  <si>
    <t xml:space="preserve">Product ABC</t>
  </si>
  <si>
    <t xml:space="preserve">Product GEL</t>
  </si>
  <si>
    <t xml:space="preserve">Product FBW</t>
  </si>
  <si>
    <t xml:space="preserve">Product BRL</t>
  </si>
  <si>
    <t xml:space="preserve">Product DCE</t>
  </si>
  <si>
    <t xml:space="preserve">Product ZU</t>
  </si>
  <si>
    <t xml:space="preserve">Product EDC</t>
  </si>
  <si>
    <t xml:space="preserve">Product BKW</t>
  </si>
  <si>
    <t xml:space="preserve">Product EKV</t>
  </si>
  <si>
    <t xml:space="preserve">Product ADE</t>
  </si>
  <si>
    <t xml:space="preserve">Product FGE</t>
  </si>
  <si>
    <t xml:space="preserve">Product TF</t>
  </si>
  <si>
    <t xml:space="preserve">Product FLV</t>
  </si>
  <si>
    <t xml:space="preserve">Product DAQ</t>
  </si>
  <si>
    <t xml:space="preserve">Product DGO</t>
  </si>
  <si>
    <t xml:space="preserve">Product AGV</t>
  </si>
  <si>
    <t xml:space="preserve">Product GBB</t>
  </si>
  <si>
    <t xml:space="preserve">Product AUY</t>
  </si>
  <si>
    <t xml:space="preserve">Product BQV</t>
  </si>
  <si>
    <t xml:space="preserve">Product BTX</t>
  </si>
  <si>
    <t xml:space="preserve">Product AEY</t>
  </si>
  <si>
    <t xml:space="preserve">Product ASF</t>
  </si>
  <si>
    <t xml:space="preserve">Product ARE</t>
  </si>
  <si>
    <t xml:space="preserve">Product FES</t>
  </si>
  <si>
    <t xml:space="preserve">Product FPC</t>
  </si>
  <si>
    <t xml:space="preserve">Product ARY</t>
  </si>
  <si>
    <t xml:space="preserve">Product ETO</t>
  </si>
  <si>
    <t xml:space="preserve">Product DQX</t>
  </si>
  <si>
    <t xml:space="preserve">Product DTH</t>
  </si>
  <si>
    <t xml:space="preserve">Product DAW</t>
  </si>
  <si>
    <t xml:space="preserve">Product AFT</t>
  </si>
  <si>
    <t xml:space="preserve">Product ACE</t>
  </si>
  <si>
    <t xml:space="preserve">Product DOV</t>
  </si>
  <si>
    <t xml:space="preserve">Product CCP</t>
  </si>
  <si>
    <t xml:space="preserve">Product CUF</t>
  </si>
  <si>
    <t xml:space="preserve">Product YO</t>
  </si>
  <si>
    <t xml:space="preserve">Product YR</t>
  </si>
  <si>
    <t xml:space="preserve">Product EDT</t>
  </si>
  <si>
    <t xml:space="preserve">Product FTG</t>
  </si>
  <si>
    <t xml:space="preserve">Product MO</t>
  </si>
  <si>
    <t xml:space="preserve">Product ECJ</t>
  </si>
  <si>
    <t xml:space="preserve">Product FOD</t>
  </si>
  <si>
    <t xml:space="preserve">Product AOR</t>
  </si>
  <si>
    <t xml:space="preserve">Product FLE</t>
  </si>
  <si>
    <t xml:space="preserve">Product AZO</t>
  </si>
  <si>
    <t xml:space="preserve">Product BEX</t>
  </si>
  <si>
    <t xml:space="preserve">Product XH</t>
  </si>
  <si>
    <t xml:space="preserve">Product DGD</t>
  </si>
  <si>
    <t xml:space="preserve">Product FI</t>
  </si>
  <si>
    <t xml:space="preserve">Product AQC</t>
  </si>
  <si>
    <t xml:space="preserve">Product BPE</t>
  </si>
  <si>
    <t xml:space="preserve">Product EDU</t>
  </si>
  <si>
    <t xml:space="preserve">Product FXH</t>
  </si>
  <si>
    <t xml:space="preserve">Product DZF</t>
  </si>
  <si>
    <t xml:space="preserve">Product EEM</t>
  </si>
  <si>
    <t xml:space="preserve">Product CAZ</t>
  </si>
  <si>
    <t xml:space="preserve">Product FTC</t>
  </si>
  <si>
    <t xml:space="preserve">Product EAM</t>
  </si>
  <si>
    <t xml:space="preserve">Product EGX</t>
  </si>
  <si>
    <t xml:space="preserve">Product CDI</t>
  </si>
  <si>
    <t xml:space="preserve">Product BXD</t>
  </si>
  <si>
    <t xml:space="preserve">Product JD</t>
  </si>
  <si>
    <t xml:space="preserve">Product CZM</t>
  </si>
  <si>
    <t xml:space="preserve">Product FTX</t>
  </si>
  <si>
    <t xml:space="preserve">Product FRG</t>
  </si>
  <si>
    <t xml:space="preserve">Product ELF</t>
  </si>
  <si>
    <t xml:space="preserve">Product FMP</t>
  </si>
  <si>
    <t xml:space="preserve">Product KD</t>
  </si>
  <si>
    <t xml:space="preserve">Product FJF</t>
  </si>
  <si>
    <t xml:space="preserve">Product BHX</t>
  </si>
  <si>
    <t xml:space="preserve">Product CWF</t>
  </si>
  <si>
    <t xml:space="preserve">Product BXW</t>
  </si>
  <si>
    <t xml:space="preserve">Product AKB</t>
  </si>
  <si>
    <t xml:space="preserve">Product BD</t>
  </si>
  <si>
    <t xml:space="preserve">Product PA</t>
  </si>
  <si>
    <t xml:space="preserve">Product DNG</t>
  </si>
  <si>
    <t xml:space="preserve">Product JM</t>
  </si>
  <si>
    <t xml:space="preserve">Product CJT</t>
  </si>
  <si>
    <t xml:space="preserve">Product CIX</t>
  </si>
  <si>
    <t xml:space="preserve">Product EOR</t>
  </si>
  <si>
    <t xml:space="preserve">Product BWW</t>
  </si>
  <si>
    <t xml:space="preserve">Product DLX</t>
  </si>
  <si>
    <t xml:space="preserve">Product DOF</t>
  </si>
  <si>
    <t xml:space="preserve">Product DWI</t>
  </si>
  <si>
    <t xml:space="preserve">Product OB</t>
  </si>
  <si>
    <t xml:space="preserve">Product CPA</t>
  </si>
  <si>
    <t xml:space="preserve">Product AMK</t>
  </si>
  <si>
    <t xml:space="preserve">Product BLV</t>
  </si>
  <si>
    <t xml:space="preserve">Product BMW</t>
  </si>
  <si>
    <t xml:space="preserve">Product EMU</t>
  </si>
  <si>
    <t xml:space="preserve">Product FDP</t>
  </si>
  <si>
    <t xml:space="preserve">Product CJP</t>
  </si>
  <si>
    <t xml:space="preserve">Product CGR</t>
  </si>
  <si>
    <t xml:space="preserve">Product MM</t>
  </si>
  <si>
    <t xml:space="preserve">Product AEJ</t>
  </si>
  <si>
    <t xml:space="preserve">Product UN</t>
  </si>
  <si>
    <t xml:space="preserve">Product CLJ</t>
  </si>
  <si>
    <t xml:space="preserve">Product EXV</t>
  </si>
  <si>
    <t xml:space="preserve">Product CWN</t>
  </si>
  <si>
    <t xml:space="preserve">Product BNQ</t>
  </si>
  <si>
    <t xml:space="preserve">Product AO</t>
  </si>
  <si>
    <t xml:space="preserve">Product CSM</t>
  </si>
  <si>
    <t xml:space="preserve">Product AQ</t>
  </si>
  <si>
    <t xml:space="preserve">Product EFV</t>
  </si>
  <si>
    <t xml:space="preserve">Product PF</t>
  </si>
  <si>
    <t xml:space="preserve">Product FGP</t>
  </si>
  <si>
    <t xml:space="preserve">Product FH</t>
  </si>
  <si>
    <t xml:space="preserve">Product DHZ</t>
  </si>
  <si>
    <t xml:space="preserve">Product FIQ</t>
  </si>
  <si>
    <t xml:space="preserve">Product BUF</t>
  </si>
  <si>
    <t xml:space="preserve">Product FGV</t>
  </si>
  <si>
    <t xml:space="preserve">Product BHP</t>
  </si>
  <si>
    <t xml:space="preserve">Product FFX</t>
  </si>
  <si>
    <t xml:space="preserve">Product FSU</t>
  </si>
  <si>
    <t xml:space="preserve">Product FAU</t>
  </si>
  <si>
    <t xml:space="preserve">Product CYC</t>
  </si>
  <si>
    <t xml:space="preserve">Product AQJ</t>
  </si>
  <si>
    <t xml:space="preserve">Product CFD</t>
  </si>
  <si>
    <t xml:space="preserve">Product DGV</t>
  </si>
  <si>
    <t xml:space="preserve">Product ESE</t>
  </si>
  <si>
    <t xml:space="preserve">Product EOO</t>
  </si>
  <si>
    <t xml:space="preserve">Product GIY</t>
  </si>
  <si>
    <t xml:space="preserve">Product FPX</t>
  </si>
  <si>
    <t xml:space="preserve">Product DJU</t>
  </si>
  <si>
    <t xml:space="preserve">Product FWF</t>
  </si>
  <si>
    <t xml:space="preserve">Product FCJ</t>
  </si>
  <si>
    <t xml:space="preserve">Product BHT</t>
  </si>
  <si>
    <t xml:space="preserve">Product BFD</t>
  </si>
  <si>
    <t xml:space="preserve">Product ADW</t>
  </si>
  <si>
    <t xml:space="preserve">Product AUH</t>
  </si>
  <si>
    <t xml:space="preserve">Product CSO</t>
  </si>
  <si>
    <t xml:space="preserve">Product GAY</t>
  </si>
  <si>
    <t xml:space="preserve">Product EHN</t>
  </si>
  <si>
    <t xml:space="preserve">Product BYM</t>
  </si>
  <si>
    <t xml:space="preserve">Product FEA</t>
  </si>
  <si>
    <t xml:space="preserve">Product EAL</t>
  </si>
  <si>
    <t xml:space="preserve">Product AEM</t>
  </si>
  <si>
    <t xml:space="preserve">Product EVT</t>
  </si>
  <si>
    <t xml:space="preserve">Product ANG</t>
  </si>
  <si>
    <t xml:space="preserve">Product UW</t>
  </si>
  <si>
    <t xml:space="preserve">Product BDH</t>
  </si>
  <si>
    <t xml:space="preserve">Product BYR</t>
  </si>
  <si>
    <t xml:space="preserve">Product DME</t>
  </si>
  <si>
    <t xml:space="preserve">Product CWA</t>
  </si>
  <si>
    <t xml:space="preserve">Product CCT</t>
  </si>
  <si>
    <t xml:space="preserve">Product BHJ</t>
  </si>
  <si>
    <t xml:space="preserve">Product EUF</t>
  </si>
  <si>
    <t xml:space="preserve">Product BXB</t>
  </si>
  <si>
    <t xml:space="preserve">Product XQ</t>
  </si>
  <si>
    <t xml:space="preserve">Product EPR</t>
  </si>
  <si>
    <t xml:space="preserve">Product CHB</t>
  </si>
  <si>
    <t xml:space="preserve">Product DBT</t>
  </si>
  <si>
    <t xml:space="preserve">Product EEC</t>
  </si>
  <si>
    <t xml:space="preserve">Product DIX</t>
  </si>
  <si>
    <t xml:space="preserve">Product DHU</t>
  </si>
  <si>
    <t xml:space="preserve">Product AQM</t>
  </si>
  <si>
    <t xml:space="preserve">Product BJQ</t>
  </si>
  <si>
    <t xml:space="preserve">Product FUS</t>
  </si>
  <si>
    <t xml:space="preserve">Product EN</t>
  </si>
  <si>
    <t xml:space="preserve">Product AFN</t>
  </si>
  <si>
    <t xml:space="preserve">Product FEW</t>
  </si>
  <si>
    <t xml:space="preserve">Product BCH</t>
  </si>
  <si>
    <t xml:space="preserve">Product DQG</t>
  </si>
  <si>
    <t xml:space="preserve">Product BGV</t>
  </si>
  <si>
    <t xml:space="preserve">Product AQA</t>
  </si>
  <si>
    <t xml:space="preserve">Product ZK</t>
  </si>
  <si>
    <t xml:space="preserve">Product CTL</t>
  </si>
  <si>
    <t xml:space="preserve">Product AVE</t>
  </si>
  <si>
    <t xml:space="preserve">Product FNS</t>
  </si>
  <si>
    <t xml:space="preserve">Product YP</t>
  </si>
  <si>
    <t xml:space="preserve">Product DWD</t>
  </si>
  <si>
    <t xml:space="preserve">Product EQA</t>
  </si>
  <si>
    <t xml:space="preserve">Product CDM</t>
  </si>
  <si>
    <t xml:space="preserve">Product KM</t>
  </si>
  <si>
    <t xml:space="preserve">Product EYY</t>
  </si>
  <si>
    <t xml:space="preserve">Product FGW</t>
  </si>
  <si>
    <t xml:space="preserve">Product WA</t>
  </si>
  <si>
    <t xml:space="preserve">Product BLU</t>
  </si>
  <si>
    <t xml:space="preserve">Product EO</t>
  </si>
  <si>
    <t xml:space="preserve">Product EGN</t>
  </si>
  <si>
    <t xml:space="preserve">Product DIS</t>
  </si>
  <si>
    <t xml:space="preserve">Product DOI</t>
  </si>
  <si>
    <t xml:space="preserve">Product GCZ</t>
  </si>
  <si>
    <t xml:space="preserve">Product MX</t>
  </si>
  <si>
    <t xml:space="preserve">Product BXR</t>
  </si>
  <si>
    <t xml:space="preserve">Product DSN</t>
  </si>
  <si>
    <t xml:space="preserve">Product ID</t>
  </si>
  <si>
    <t xml:space="preserve">Product EAG</t>
  </si>
  <si>
    <t xml:space="preserve">Product FWM</t>
  </si>
  <si>
    <t xml:space="preserve">Product GHX</t>
  </si>
  <si>
    <t xml:space="preserve">Product BAY</t>
  </si>
  <si>
    <t xml:space="preserve">Product AJD</t>
  </si>
  <si>
    <t xml:space="preserve">Product ELV</t>
  </si>
  <si>
    <t xml:space="preserve">Product DRJ</t>
  </si>
  <si>
    <t xml:space="preserve">Product CA</t>
  </si>
  <si>
    <t xml:space="preserve">Product CVK</t>
  </si>
  <si>
    <t xml:space="preserve">Product GFB</t>
  </si>
  <si>
    <t xml:space="preserve">Product BDV</t>
  </si>
  <si>
    <t xml:space="preserve">Product GIU</t>
  </si>
  <si>
    <t xml:space="preserve">Product VR</t>
  </si>
  <si>
    <t xml:space="preserve">Product EIA</t>
  </si>
  <si>
    <t xml:space="preserve">Product EOI</t>
  </si>
  <si>
    <t xml:space="preserve">Product EMJ</t>
  </si>
  <si>
    <t xml:space="preserve">Product BCI</t>
  </si>
  <si>
    <t xml:space="preserve">Product DKE</t>
  </si>
  <si>
    <t xml:space="preserve">Product FXV</t>
  </si>
  <si>
    <t xml:space="preserve">Product DUH</t>
  </si>
  <si>
    <t xml:space="preserve">Product DJA</t>
  </si>
  <si>
    <t xml:space="preserve">Product DPJ</t>
  </si>
  <si>
    <t xml:space="preserve">Product ERN</t>
  </si>
  <si>
    <t xml:space="preserve">Product FET</t>
  </si>
  <si>
    <t xml:space="preserve">Product EYC</t>
  </si>
  <si>
    <t xml:space="preserve">Product AHQ</t>
  </si>
  <si>
    <t xml:space="preserve">Product EX</t>
  </si>
  <si>
    <t xml:space="preserve">Product FQ</t>
  </si>
  <si>
    <t xml:space="preserve">Product DZL</t>
  </si>
  <si>
    <t xml:space="preserve">Product BLH</t>
  </si>
  <si>
    <t xml:space="preserve">Product DQL</t>
  </si>
  <si>
    <t xml:space="preserve">Product BLZ</t>
  </si>
  <si>
    <t xml:space="preserve">Product DKJ</t>
  </si>
  <si>
    <t xml:space="preserve">Product ECU</t>
  </si>
  <si>
    <t xml:space="preserve">Product DKR</t>
  </si>
  <si>
    <t xml:space="preserve">Product BUH</t>
  </si>
  <si>
    <t xml:space="preserve">Product DMI</t>
  </si>
  <si>
    <t xml:space="preserve">Product DYG</t>
  </si>
  <si>
    <t xml:space="preserve">Product EM</t>
  </si>
  <si>
    <t xml:space="preserve">Product CWH</t>
  </si>
  <si>
    <t xml:space="preserve">Product CYF</t>
  </si>
  <si>
    <t xml:space="preserve">Product DAB</t>
  </si>
  <si>
    <t xml:space="preserve">Product CVL</t>
  </si>
  <si>
    <t xml:space="preserve">Product ENF</t>
  </si>
  <si>
    <t xml:space="preserve">Product AMH</t>
  </si>
  <si>
    <t xml:space="preserve">Product BYJ</t>
  </si>
  <si>
    <t xml:space="preserve">Product FBO</t>
  </si>
  <si>
    <t xml:space="preserve">Product DFR</t>
  </si>
  <si>
    <t xml:space="preserve">Product EKM</t>
  </si>
  <si>
    <t xml:space="preserve">Product GGB</t>
  </si>
  <si>
    <t xml:space="preserve">Product EFY</t>
  </si>
  <si>
    <t xml:space="preserve">Product EIZ</t>
  </si>
  <si>
    <t xml:space="preserve">Product BII</t>
  </si>
  <si>
    <t xml:space="preserve">Product QS</t>
  </si>
  <si>
    <t xml:space="preserve">Product EFR</t>
  </si>
  <si>
    <t xml:space="preserve">Product GHC</t>
  </si>
  <si>
    <t xml:space="preserve">Product ENP</t>
  </si>
  <si>
    <t xml:space="preserve">Product CQZ</t>
  </si>
  <si>
    <t xml:space="preserve">Product CYW</t>
  </si>
  <si>
    <t xml:space="preserve">Product AYV</t>
  </si>
  <si>
    <t xml:space="preserve">Product GJB</t>
  </si>
  <si>
    <t xml:space="preserve">Product CRW</t>
  </si>
  <si>
    <t xml:space="preserve">Product BGN</t>
  </si>
  <si>
    <t xml:space="preserve">Product MW</t>
  </si>
  <si>
    <t xml:space="preserve">Product GIS</t>
  </si>
  <si>
    <t xml:space="preserve">Product EXP</t>
  </si>
  <si>
    <t xml:space="preserve">Product FBA</t>
  </si>
  <si>
    <t xml:space="preserve">Product AAU</t>
  </si>
  <si>
    <t xml:space="preserve">Product CWL</t>
  </si>
  <si>
    <t xml:space="preserve">Product AEE</t>
  </si>
  <si>
    <t xml:space="preserve">Product GBS</t>
  </si>
  <si>
    <t xml:space="preserve">Product BGK</t>
  </si>
  <si>
    <t xml:space="preserve">Product EET</t>
  </si>
  <si>
    <t xml:space="preserve">Product DCC</t>
  </si>
  <si>
    <t xml:space="preserve">Product SE</t>
  </si>
  <si>
    <t xml:space="preserve">Product GL</t>
  </si>
  <si>
    <t xml:space="preserve">Product FGO</t>
  </si>
  <si>
    <t xml:space="preserve">Product EHR</t>
  </si>
  <si>
    <t xml:space="preserve">Product BPI</t>
  </si>
  <si>
    <t xml:space="preserve">Product AAM</t>
  </si>
  <si>
    <t xml:space="preserve">Product BZA</t>
  </si>
  <si>
    <t xml:space="preserve">Product AET</t>
  </si>
  <si>
    <t xml:space="preserve">Product ADT</t>
  </si>
  <si>
    <t xml:space="preserve">Product P</t>
  </si>
  <si>
    <t xml:space="preserve">Product CWM</t>
  </si>
  <si>
    <t xml:space="preserve">Product ABF</t>
  </si>
  <si>
    <t xml:space="preserve">Product KA</t>
  </si>
  <si>
    <t xml:space="preserve">Product FAE</t>
  </si>
  <si>
    <t xml:space="preserve">Product BVI</t>
  </si>
  <si>
    <t xml:space="preserve">Product DQV</t>
  </si>
  <si>
    <t xml:space="preserve">Product APG</t>
  </si>
  <si>
    <t xml:space="preserve">Product CPR</t>
  </si>
  <si>
    <t xml:space="preserve">Product XC</t>
  </si>
  <si>
    <t xml:space="preserve">Product AQN</t>
  </si>
  <si>
    <t xml:space="preserve">Product BJH</t>
  </si>
  <si>
    <t xml:space="preserve">Product ELL</t>
  </si>
  <si>
    <t xml:space="preserve">Product RA</t>
  </si>
  <si>
    <t xml:space="preserve">Product EU</t>
  </si>
  <si>
    <t xml:space="preserve">Product UA</t>
  </si>
  <si>
    <t xml:space="preserve">Product EYK</t>
  </si>
  <si>
    <t xml:space="preserve">Product BEH</t>
  </si>
  <si>
    <t xml:space="preserve">Product BOY</t>
  </si>
  <si>
    <t xml:space="preserve">Product BTF</t>
  </si>
  <si>
    <t xml:space="preserve">Product BEN</t>
  </si>
  <si>
    <t xml:space="preserve">Product CPK</t>
  </si>
  <si>
    <t xml:space="preserve">Product AGH</t>
  </si>
  <si>
    <t xml:space="preserve">Product AAI</t>
  </si>
  <si>
    <t xml:space="preserve">Product MN</t>
  </si>
  <si>
    <t xml:space="preserve">Product EAV</t>
  </si>
  <si>
    <t xml:space="preserve">Product ADM</t>
  </si>
  <si>
    <t xml:space="preserve">Product NS</t>
  </si>
  <si>
    <t xml:space="preserve">Product R</t>
  </si>
  <si>
    <t xml:space="preserve">Product W</t>
  </si>
  <si>
    <t xml:space="preserve">Product BKF</t>
  </si>
  <si>
    <t xml:space="preserve">Product QA</t>
  </si>
  <si>
    <t xml:space="preserve">Product CFA</t>
  </si>
  <si>
    <t xml:space="preserve">Product GIF</t>
  </si>
  <si>
    <t xml:space="preserve">Product GDR</t>
  </si>
  <si>
    <t xml:space="preserve">Product FRV</t>
  </si>
  <si>
    <t xml:space="preserve">Product DXV</t>
  </si>
  <si>
    <t xml:space="preserve">Product DAV</t>
  </si>
  <si>
    <t xml:space="preserve">Product DQU</t>
  </si>
  <si>
    <t xml:space="preserve">Product PS</t>
  </si>
  <si>
    <t xml:space="preserve">Product GBE</t>
  </si>
  <si>
    <t xml:space="preserve">Product FQN</t>
  </si>
  <si>
    <t xml:space="preserve">Product BJX</t>
  </si>
  <si>
    <t xml:space="preserve">Product DRC</t>
  </si>
  <si>
    <t xml:space="preserve">Product DKO</t>
  </si>
  <si>
    <t xml:space="preserve">Product CJN</t>
  </si>
  <si>
    <t xml:space="preserve">Product AGW</t>
  </si>
  <si>
    <t xml:space="preserve">Product CLP</t>
  </si>
  <si>
    <t xml:space="preserve">Product BTR</t>
  </si>
  <si>
    <t xml:space="preserve">Product FPF</t>
  </si>
  <si>
    <t xml:space="preserve">Product EQ</t>
  </si>
  <si>
    <t xml:space="preserve">Product BMU</t>
  </si>
  <si>
    <t xml:space="preserve">Product DOW</t>
  </si>
  <si>
    <t xml:space="preserve">Product FUB</t>
  </si>
  <si>
    <t xml:space="preserve">Product GH</t>
  </si>
  <si>
    <t xml:space="preserve">Product FUX</t>
  </si>
  <si>
    <t xml:space="preserve">Product BEF</t>
  </si>
  <si>
    <t xml:space="preserve">Product DYZ</t>
  </si>
  <si>
    <t xml:space="preserve">Product TG</t>
  </si>
  <si>
    <t xml:space="preserve">Product EEX</t>
  </si>
  <si>
    <t xml:space="preserve">Product CGU</t>
  </si>
  <si>
    <t xml:space="preserve">Product DJT</t>
  </si>
  <si>
    <t xml:space="preserve">Product FVN</t>
  </si>
  <si>
    <t xml:space="preserve">Product GB</t>
  </si>
  <si>
    <t xml:space="preserve">Product DFN</t>
  </si>
  <si>
    <t xml:space="preserve">Product FIC</t>
  </si>
  <si>
    <t xml:space="preserve">Product XX</t>
  </si>
  <si>
    <t xml:space="preserve">Product AMU</t>
  </si>
  <si>
    <t xml:space="preserve">Product CXN</t>
  </si>
  <si>
    <t xml:space="preserve">Product GBR</t>
  </si>
  <si>
    <t xml:space="preserve">Product AMG</t>
  </si>
  <si>
    <t xml:space="preserve">Product CBB</t>
  </si>
  <si>
    <t xml:space="preserve">Product HD</t>
  </si>
  <si>
    <t xml:space="preserve">Product ECI</t>
  </si>
  <si>
    <t xml:space="preserve">Product BPS</t>
  </si>
  <si>
    <t xml:space="preserve">Product DNT</t>
  </si>
  <si>
    <t xml:space="preserve">Product BFL</t>
  </si>
  <si>
    <t xml:space="preserve">Product CCU</t>
  </si>
  <si>
    <t xml:space="preserve">Product BVP</t>
  </si>
  <si>
    <t xml:space="preserve">Product APK</t>
  </si>
  <si>
    <t xml:space="preserve">Product BZJ</t>
  </si>
  <si>
    <t xml:space="preserve">Product DCK</t>
  </si>
  <si>
    <t xml:space="preserve">Product ECE</t>
  </si>
  <si>
    <t xml:space="preserve">Product CHF</t>
  </si>
  <si>
    <t xml:space="preserve">Product BY</t>
  </si>
  <si>
    <t xml:space="preserve">Product DTZ</t>
  </si>
  <si>
    <t xml:space="preserve">Product ALL</t>
  </si>
  <si>
    <t xml:space="preserve">Product FKB</t>
  </si>
  <si>
    <t xml:space="preserve">Product BOP</t>
  </si>
  <si>
    <t xml:space="preserve">Product FBY</t>
  </si>
  <si>
    <t xml:space="preserve">Product CUT</t>
  </si>
  <si>
    <t xml:space="preserve">Product GGG</t>
  </si>
  <si>
    <t xml:space="preserve">Product CDQ</t>
  </si>
  <si>
    <t xml:space="preserve">Product CIM</t>
  </si>
  <si>
    <t xml:space="preserve">Product QG</t>
  </si>
  <si>
    <t xml:space="preserve">Product BGY</t>
  </si>
  <si>
    <t xml:space="preserve">Product FLS</t>
  </si>
  <si>
    <t xml:space="preserve">Product BTA</t>
  </si>
  <si>
    <t xml:space="preserve">Product BUU</t>
  </si>
  <si>
    <t xml:space="preserve">Product DWJ</t>
  </si>
  <si>
    <t xml:space="preserve">Product DIV</t>
  </si>
  <si>
    <t xml:space="preserve">Product BCY</t>
  </si>
  <si>
    <t xml:space="preserve">Product CYX</t>
  </si>
  <si>
    <t xml:space="preserve">Product CJA</t>
  </si>
  <si>
    <t xml:space="preserve">Product DKD</t>
  </si>
  <si>
    <t xml:space="preserve">Product EJA</t>
  </si>
  <si>
    <t xml:space="preserve">Product GAC</t>
  </si>
  <si>
    <t xml:space="preserve">Product CWS</t>
  </si>
  <si>
    <t xml:space="preserve">Product JH</t>
  </si>
  <si>
    <t xml:space="preserve">Product EFL</t>
  </si>
  <si>
    <t xml:space="preserve">Product AWE</t>
  </si>
  <si>
    <t xml:space="preserve">Product CBP</t>
  </si>
  <si>
    <t xml:space="preserve">Product DDE</t>
  </si>
  <si>
    <t xml:space="preserve">Product DBF</t>
  </si>
  <si>
    <t xml:space="preserve">Product BHA</t>
  </si>
  <si>
    <t xml:space="preserve">Product EF</t>
  </si>
  <si>
    <t xml:space="preserve">Product DAJ</t>
  </si>
  <si>
    <t xml:space="preserve">Product DPK</t>
  </si>
  <si>
    <t xml:space="preserve">Product ELJ</t>
  </si>
  <si>
    <t xml:space="preserve">Product EBE</t>
  </si>
  <si>
    <t xml:space="preserve">Product DMN</t>
  </si>
  <si>
    <t xml:space="preserve">Product DJG</t>
  </si>
  <si>
    <t xml:space="preserve">Product AYC</t>
  </si>
  <si>
    <t xml:space="preserve">Product DWK</t>
  </si>
  <si>
    <t xml:space="preserve">Product BMO</t>
  </si>
  <si>
    <t xml:space="preserve">Product DXZ</t>
  </si>
  <si>
    <t xml:space="preserve">Product AEF</t>
  </si>
  <si>
    <t xml:space="preserve">Product DZJ</t>
  </si>
  <si>
    <t xml:space="preserve">Product DBP</t>
  </si>
  <si>
    <t xml:space="preserve">Product BMQ</t>
  </si>
  <si>
    <t xml:space="preserve">Product DQN</t>
  </si>
  <si>
    <t xml:space="preserve">Product DPD</t>
  </si>
  <si>
    <t xml:space="preserve">Product EDX</t>
  </si>
  <si>
    <t xml:space="preserve">Product DVO</t>
  </si>
  <si>
    <t xml:space="preserve">Product BRI</t>
  </si>
  <si>
    <t xml:space="preserve">Product DHB</t>
  </si>
  <si>
    <t xml:space="preserve">Product GFD</t>
  </si>
  <si>
    <t xml:space="preserve">Product BAS</t>
  </si>
  <si>
    <t xml:space="preserve">Product AZB</t>
  </si>
  <si>
    <t xml:space="preserve">Product FGS</t>
  </si>
  <si>
    <t xml:space="preserve">Product CQD</t>
  </si>
  <si>
    <t xml:space="preserve">Product AWO</t>
  </si>
  <si>
    <t xml:space="preserve">Product DRD</t>
  </si>
  <si>
    <t xml:space="preserve">Product BJV</t>
  </si>
  <si>
    <t xml:space="preserve">Product EVF</t>
  </si>
  <si>
    <t xml:space="preserve">Product BOR</t>
  </si>
  <si>
    <t xml:space="preserve">Product AWN</t>
  </si>
  <si>
    <t xml:space="preserve">Product DBH</t>
  </si>
  <si>
    <t xml:space="preserve">Product VL</t>
  </si>
  <si>
    <t xml:space="preserve">Product DUG</t>
  </si>
  <si>
    <t xml:space="preserve">Product ELM</t>
  </si>
  <si>
    <t xml:space="preserve">Product EQI</t>
  </si>
  <si>
    <t xml:space="preserve">Product IY</t>
  </si>
  <si>
    <t xml:space="preserve">Product ACN</t>
  </si>
  <si>
    <t xml:space="preserve">Product EEB</t>
  </si>
  <si>
    <t xml:space="preserve">Product CIC</t>
  </si>
  <si>
    <t xml:space="preserve">Product DYA</t>
  </si>
  <si>
    <t xml:space="preserve">Product DBM</t>
  </si>
  <si>
    <t xml:space="preserve">Product NX</t>
  </si>
  <si>
    <t xml:space="preserve">Product BI</t>
  </si>
  <si>
    <t xml:space="preserve">Product BFA</t>
  </si>
  <si>
    <t xml:space="preserve">Product AJC</t>
  </si>
  <si>
    <t xml:space="preserve">Product DZY</t>
  </si>
  <si>
    <t xml:space="preserve">Product ZZ</t>
  </si>
  <si>
    <t xml:space="preserve">Product FDI</t>
  </si>
  <si>
    <t xml:space="preserve">Product GDF</t>
  </si>
  <si>
    <t xml:space="preserve">Product BQC</t>
  </si>
  <si>
    <t xml:space="preserve">Product EJQ</t>
  </si>
  <si>
    <t xml:space="preserve">Product CVR</t>
  </si>
  <si>
    <t xml:space="preserve">Product DQS</t>
  </si>
  <si>
    <t xml:space="preserve">Product GBF</t>
  </si>
  <si>
    <t xml:space="preserve">Product C</t>
  </si>
  <si>
    <t xml:space="preserve">Product FKA</t>
  </si>
  <si>
    <t xml:space="preserve">Product CDK</t>
  </si>
  <si>
    <t xml:space="preserve">Product AQF</t>
  </si>
  <si>
    <t xml:space="preserve">Product FKH</t>
  </si>
  <si>
    <t xml:space="preserve">Product AGL</t>
  </si>
  <si>
    <t xml:space="preserve">Product CHC</t>
  </si>
  <si>
    <t xml:space="preserve">Product FBR</t>
  </si>
  <si>
    <t xml:space="preserve">Product DQR</t>
  </si>
  <si>
    <t xml:space="preserve">Product AGK</t>
  </si>
  <si>
    <t xml:space="preserve">Product ECP</t>
  </si>
  <si>
    <t xml:space="preserve">Product EAQ</t>
  </si>
  <si>
    <t xml:space="preserve">Product CQJ</t>
  </si>
  <si>
    <t xml:space="preserve">Product CED</t>
  </si>
  <si>
    <t xml:space="preserve">Product CRJ</t>
  </si>
  <si>
    <t xml:space="preserve">Product CWV</t>
  </si>
  <si>
    <t xml:space="preserve">Product GDH</t>
  </si>
  <si>
    <t xml:space="preserve">Product EXZ</t>
  </si>
  <si>
    <t xml:space="preserve">Product GY</t>
  </si>
  <si>
    <t xml:space="preserve">Product EFT</t>
  </si>
  <si>
    <t xml:space="preserve">Product EEV</t>
  </si>
  <si>
    <t xml:space="preserve">Product ARM</t>
  </si>
  <si>
    <t xml:space="preserve">Product BXF</t>
  </si>
  <si>
    <t xml:space="preserve">Product AAW</t>
  </si>
  <si>
    <t xml:space="preserve">Product UR</t>
  </si>
  <si>
    <t xml:space="preserve">Product FJG</t>
  </si>
  <si>
    <t xml:space="preserve">Product BEY</t>
  </si>
  <si>
    <t xml:space="preserve">Product APX</t>
  </si>
  <si>
    <t xml:space="preserve">Product FXG</t>
  </si>
  <si>
    <t xml:space="preserve">Product EYM</t>
  </si>
  <si>
    <t xml:space="preserve">Product UL</t>
  </si>
  <si>
    <t xml:space="preserve">Product OH</t>
  </si>
  <si>
    <t xml:space="preserve">Product BJA</t>
  </si>
  <si>
    <t xml:space="preserve">Product DKM</t>
  </si>
  <si>
    <t xml:space="preserve">Product AWG</t>
  </si>
  <si>
    <t xml:space="preserve">Product EOU</t>
  </si>
  <si>
    <t xml:space="preserve">Product SC</t>
  </si>
  <si>
    <t xml:space="preserve">Product FWG</t>
  </si>
  <si>
    <t xml:space="preserve">Product BFH</t>
  </si>
  <si>
    <t xml:space="preserve">Product FHK</t>
  </si>
  <si>
    <t xml:space="preserve">Product AUT</t>
  </si>
  <si>
    <t xml:space="preserve">Product IO</t>
  </si>
  <si>
    <t xml:space="preserve">Product GCF</t>
  </si>
  <si>
    <t xml:space="preserve">Product CAI</t>
  </si>
  <si>
    <t xml:space="preserve">Product CMQ</t>
  </si>
  <si>
    <t xml:space="preserve">Product CEJ</t>
  </si>
  <si>
    <t xml:space="preserve">Product BGJ</t>
  </si>
  <si>
    <t xml:space="preserve">Product CIV</t>
  </si>
  <si>
    <t xml:space="preserve">Product BYD</t>
  </si>
  <si>
    <t xml:space="preserve">Product BFE</t>
  </si>
  <si>
    <t xml:space="preserve">Product IB</t>
  </si>
  <si>
    <t xml:space="preserve">Product DTR</t>
  </si>
  <si>
    <t xml:space="preserve">Product EED</t>
  </si>
  <si>
    <t xml:space="preserve">Product BGU</t>
  </si>
  <si>
    <t xml:space="preserve">Product AJQ</t>
  </si>
  <si>
    <t xml:space="preserve">Product EPK</t>
  </si>
  <si>
    <t xml:space="preserve">Product DFL</t>
  </si>
  <si>
    <t xml:space="preserve">Product ELH</t>
  </si>
  <si>
    <t xml:space="preserve">Product CRC</t>
  </si>
  <si>
    <t xml:space="preserve">Product BDQ</t>
  </si>
  <si>
    <t xml:space="preserve">Product FTS</t>
  </si>
  <si>
    <t xml:space="preserve">Product AGF</t>
  </si>
  <si>
    <t xml:space="preserve">Product AWJ</t>
  </si>
  <si>
    <t xml:space="preserve">Product VO</t>
  </si>
  <si>
    <t xml:space="preserve">Product CBH</t>
  </si>
  <si>
    <t xml:space="preserve">Product DYJ</t>
  </si>
  <si>
    <t xml:space="preserve">Product DZZ</t>
  </si>
  <si>
    <t xml:space="preserve">Product EJB</t>
  </si>
  <si>
    <t xml:space="preserve">Product CGP</t>
  </si>
  <si>
    <t xml:space="preserve">Product CS</t>
  </si>
  <si>
    <t xml:space="preserve">Product UB</t>
  </si>
  <si>
    <t xml:space="preserve">Product EBR</t>
  </si>
  <si>
    <t xml:space="preserve">Product FKF</t>
  </si>
  <si>
    <t xml:space="preserve">Product BHI</t>
  </si>
  <si>
    <t xml:space="preserve">Product DVA</t>
  </si>
  <si>
    <t xml:space="preserve">Product EPC</t>
  </si>
  <si>
    <t xml:space="preserve">Product RD</t>
  </si>
  <si>
    <t xml:space="preserve">Product CXG</t>
  </si>
  <si>
    <t xml:space="preserve">Product BRS</t>
  </si>
  <si>
    <t xml:space="preserve">Product ACM</t>
  </si>
  <si>
    <t xml:space="preserve">Product DPB</t>
  </si>
  <si>
    <t xml:space="preserve">Product CGB</t>
  </si>
  <si>
    <t xml:space="preserve">Product CSF</t>
  </si>
  <si>
    <t xml:space="preserve">Product DTP</t>
  </si>
  <si>
    <t xml:space="preserve">Product CLI</t>
  </si>
  <si>
    <t xml:space="preserve">Product ESZ</t>
  </si>
  <si>
    <t xml:space="preserve">Product FFG</t>
  </si>
  <si>
    <t xml:space="preserve">Product ERK</t>
  </si>
  <si>
    <t xml:space="preserve">Product FZN</t>
  </si>
  <si>
    <t xml:space="preserve">Product DY</t>
  </si>
  <si>
    <t xml:space="preserve">Product ANW</t>
  </si>
  <si>
    <t xml:space="preserve">Product EY</t>
  </si>
  <si>
    <t xml:space="preserve">Product CM</t>
  </si>
  <si>
    <t xml:space="preserve">Product FJX</t>
  </si>
  <si>
    <t xml:space="preserve">Product FYI</t>
  </si>
  <si>
    <t xml:space="preserve">Product AWA</t>
  </si>
  <si>
    <t xml:space="preserve">Product DXC</t>
  </si>
  <si>
    <t xml:space="preserve">Product BXL</t>
  </si>
  <si>
    <t xml:space="preserve">Product BLN</t>
  </si>
  <si>
    <t xml:space="preserve">Product AYL</t>
  </si>
  <si>
    <t xml:space="preserve">Product EIN</t>
  </si>
  <si>
    <t xml:space="preserve">Product GEJ</t>
  </si>
  <si>
    <t xml:space="preserve">Product AIJ</t>
  </si>
  <si>
    <t xml:space="preserve">Product EIS</t>
  </si>
  <si>
    <t xml:space="preserve">Product ZQ</t>
  </si>
  <si>
    <t xml:space="preserve">Product EGM</t>
  </si>
  <si>
    <t xml:space="preserve">Product AN</t>
  </si>
  <si>
    <t xml:space="preserve">Product OF</t>
  </si>
  <si>
    <t xml:space="preserve">Product BRQ</t>
  </si>
  <si>
    <t xml:space="preserve">Product BOJ</t>
  </si>
  <si>
    <t xml:space="preserve">Product GIV</t>
  </si>
  <si>
    <t xml:space="preserve">Product GGL</t>
  </si>
  <si>
    <t xml:space="preserve">Product EXS</t>
  </si>
  <si>
    <t xml:space="preserve">Product DGP</t>
  </si>
  <si>
    <t xml:space="preserve">Product AII</t>
  </si>
  <si>
    <t xml:space="preserve">Product GDI</t>
  </si>
  <si>
    <t xml:space="preserve">Product KQ</t>
  </si>
  <si>
    <t xml:space="preserve">Product CZN</t>
  </si>
  <si>
    <t xml:space="preserve">Product EJV</t>
  </si>
  <si>
    <t xml:space="preserve">Product EXH</t>
  </si>
  <si>
    <t xml:space="preserve">Product EVH</t>
  </si>
  <si>
    <t xml:space="preserve">Product AKT</t>
  </si>
  <si>
    <t xml:space="preserve">Product DCH</t>
  </si>
  <si>
    <t xml:space="preserve">Product EE</t>
  </si>
  <si>
    <t xml:space="preserve">Product BOZ</t>
  </si>
  <si>
    <t xml:space="preserve">Product CXO</t>
  </si>
  <si>
    <t xml:space="preserve">Product AMJ</t>
  </si>
  <si>
    <t xml:space="preserve">Product BAG</t>
  </si>
  <si>
    <t xml:space="preserve">Product CYN</t>
  </si>
  <si>
    <t xml:space="preserve">Product FGT</t>
  </si>
  <si>
    <t xml:space="preserve">Product ERV</t>
  </si>
  <si>
    <t xml:space="preserve">Product AHT</t>
  </si>
  <si>
    <t xml:space="preserve">Product CVZ</t>
  </si>
  <si>
    <t xml:space="preserve">Product FLB</t>
  </si>
  <si>
    <t xml:space="preserve">Product FJM</t>
  </si>
  <si>
    <t xml:space="preserve">Product FOZ</t>
  </si>
  <si>
    <t xml:space="preserve">Product AEN</t>
  </si>
  <si>
    <t xml:space="preserve">Product CKH</t>
  </si>
  <si>
    <t xml:space="preserve">Product YV</t>
  </si>
  <si>
    <t xml:space="preserve">Product CMY</t>
  </si>
  <si>
    <t xml:space="preserve">Product CZQ</t>
  </si>
  <si>
    <t xml:space="preserve">Product VA</t>
  </si>
  <si>
    <t xml:space="preserve">Product FKG</t>
  </si>
  <si>
    <t xml:space="preserve">Product DCQ</t>
  </si>
  <si>
    <t xml:space="preserve">Product DZO</t>
  </si>
  <si>
    <t xml:space="preserve">Product BMN</t>
  </si>
  <si>
    <t xml:space="preserve">Product GGA</t>
  </si>
  <si>
    <t xml:space="preserve">Product EPM</t>
  </si>
  <si>
    <t xml:space="preserve">Product BGL</t>
  </si>
  <si>
    <t xml:space="preserve">Product DMS</t>
  </si>
  <si>
    <t xml:space="preserve">Product AJS</t>
  </si>
  <si>
    <t xml:space="preserve">Product ESU</t>
  </si>
  <si>
    <t xml:space="preserve">Product ARG</t>
  </si>
  <si>
    <t xml:space="preserve">Product AVF</t>
  </si>
  <si>
    <t xml:space="preserve">Product EGK</t>
  </si>
  <si>
    <t xml:space="preserve">Product CVD</t>
  </si>
  <si>
    <t xml:space="preserve">Product FSC</t>
  </si>
  <si>
    <t xml:space="preserve">Product BCM</t>
  </si>
  <si>
    <t xml:space="preserve">Product TZ</t>
  </si>
  <si>
    <t xml:space="preserve">Product AFQ</t>
  </si>
  <si>
    <t xml:space="preserve">Product BFG</t>
  </si>
  <si>
    <t xml:space="preserve">Product HK</t>
  </si>
  <si>
    <t xml:space="preserve">Product NM</t>
  </si>
  <si>
    <t xml:space="preserve">Product GGM</t>
  </si>
  <si>
    <t xml:space="preserve">Product AOF</t>
  </si>
  <si>
    <t xml:space="preserve">Product COW</t>
  </si>
  <si>
    <t xml:space="preserve">Product LD</t>
  </si>
  <si>
    <t xml:space="preserve">Product EXT</t>
  </si>
  <si>
    <t xml:space="preserve">Product FWZ</t>
  </si>
  <si>
    <t xml:space="preserve">Product AJI</t>
  </si>
  <si>
    <t xml:space="preserve">Product ARC</t>
  </si>
  <si>
    <t xml:space="preserve">Product AFS</t>
  </si>
  <si>
    <t xml:space="preserve">Product CQN</t>
  </si>
  <si>
    <t xml:space="preserve">Product GAT</t>
  </si>
  <si>
    <t xml:space="preserve">Product FZK</t>
  </si>
  <si>
    <t xml:space="preserve">Product NY</t>
  </si>
  <si>
    <t xml:space="preserve">Product GCL</t>
  </si>
  <si>
    <t xml:space="preserve">Product FTN</t>
  </si>
  <si>
    <t xml:space="preserve">Product CMA</t>
  </si>
  <si>
    <t xml:space="preserve">Product AQI</t>
  </si>
  <si>
    <t xml:space="preserve">Product BIL</t>
  </si>
  <si>
    <t xml:space="preserve">Product DLT</t>
  </si>
  <si>
    <t xml:space="preserve">Product CT</t>
  </si>
  <si>
    <t xml:space="preserve">Product FOV</t>
  </si>
  <si>
    <t xml:space="preserve">Product MC</t>
  </si>
  <si>
    <t xml:space="preserve">Product FPV</t>
  </si>
  <si>
    <t xml:space="preserve">Product BSD</t>
  </si>
  <si>
    <t xml:space="preserve">Product DAA</t>
  </si>
  <si>
    <t xml:space="preserve">Product DAX</t>
  </si>
  <si>
    <t xml:space="preserve">Product DFH</t>
  </si>
  <si>
    <t xml:space="preserve">Product ASX</t>
  </si>
  <si>
    <t xml:space="preserve">Product OG</t>
  </si>
  <si>
    <t xml:space="preserve">Product ARU</t>
  </si>
  <si>
    <t xml:space="preserve">Product EHF</t>
  </si>
  <si>
    <t xml:space="preserve">Product D</t>
  </si>
  <si>
    <t xml:space="preserve">Product AYZ</t>
  </si>
  <si>
    <t xml:space="preserve">Product EFN</t>
  </si>
  <si>
    <t xml:space="preserve">Product ART</t>
  </si>
  <si>
    <t xml:space="preserve">Product BUC</t>
  </si>
  <si>
    <t xml:space="preserve">Product BSF</t>
  </si>
  <si>
    <t xml:space="preserve">Product FCZ</t>
  </si>
  <si>
    <t xml:space="preserve">Product FEI</t>
  </si>
  <si>
    <t xml:space="preserve">Product BUR</t>
  </si>
  <si>
    <t xml:space="preserve">Product TO</t>
  </si>
  <si>
    <t xml:space="preserve">Product BPQ</t>
  </si>
  <si>
    <t xml:space="preserve">Product FOS</t>
  </si>
  <si>
    <t xml:space="preserve">Product GBL</t>
  </si>
  <si>
    <t xml:space="preserve">Product BTZ</t>
  </si>
  <si>
    <t xml:space="preserve">Product DND</t>
  </si>
  <si>
    <t xml:space="preserve">Product FWA</t>
  </si>
  <si>
    <t xml:space="preserve">Product Y</t>
  </si>
  <si>
    <t xml:space="preserve">Product AXG</t>
  </si>
  <si>
    <t xml:space="preserve">Product DLB</t>
  </si>
  <si>
    <t xml:space="preserve">Product AE</t>
  </si>
  <si>
    <t xml:space="preserve">Product CBI</t>
  </si>
  <si>
    <t xml:space="preserve">Product DHF</t>
  </si>
  <si>
    <t xml:space="preserve">Product ECA</t>
  </si>
  <si>
    <t xml:space="preserve">Product ALD</t>
  </si>
  <si>
    <t xml:space="preserve">Product LZ</t>
  </si>
  <si>
    <t xml:space="preserve">Product DQO</t>
  </si>
  <si>
    <t xml:space="preserve">Product BQK</t>
  </si>
  <si>
    <t xml:space="preserve">Product FJD</t>
  </si>
  <si>
    <t xml:space="preserve">Product CNK</t>
  </si>
  <si>
    <t xml:space="preserve">Product DRG</t>
  </si>
  <si>
    <t xml:space="preserve">Product ABT</t>
  </si>
  <si>
    <t xml:space="preserve">Product GEW</t>
  </si>
  <si>
    <t xml:space="preserve">Product EL</t>
  </si>
  <si>
    <t xml:space="preserve">Product DPY</t>
  </si>
  <si>
    <t xml:space="preserve">Product DAT</t>
  </si>
  <si>
    <t xml:space="preserve">Product AFA</t>
  </si>
  <si>
    <t xml:space="preserve">Product AOT</t>
  </si>
  <si>
    <t xml:space="preserve">Product AFL</t>
  </si>
  <si>
    <t xml:space="preserve">Product FIK</t>
  </si>
  <si>
    <t xml:space="preserve">Product AJU</t>
  </si>
  <si>
    <t xml:space="preserve">Product CR</t>
  </si>
  <si>
    <t xml:space="preserve">Product GDC</t>
  </si>
  <si>
    <t xml:space="preserve">Product DCL</t>
  </si>
  <si>
    <t xml:space="preserve">Product FXU</t>
  </si>
  <si>
    <t xml:space="preserve">Product EDM</t>
  </si>
  <si>
    <t xml:space="preserve">Product DPZ</t>
  </si>
  <si>
    <t xml:space="preserve">Product DGE</t>
  </si>
  <si>
    <t xml:space="preserve">Product KO</t>
  </si>
  <si>
    <t xml:space="preserve">Product EFJ</t>
  </si>
  <si>
    <t xml:space="preserve">Product DOS</t>
  </si>
  <si>
    <t xml:space="preserve">Product AK</t>
  </si>
  <si>
    <t xml:space="preserve">Product FYL</t>
  </si>
  <si>
    <t xml:space="preserve">Product AHF</t>
  </si>
  <si>
    <t xml:space="preserve">Product CWO</t>
  </si>
  <si>
    <t xml:space="preserve">Product FEN</t>
  </si>
  <si>
    <t xml:space="preserve">Product IX</t>
  </si>
  <si>
    <t xml:space="preserve">Product AMI</t>
  </si>
  <si>
    <t xml:space="preserve">Product DNW</t>
  </si>
  <si>
    <t xml:space="preserve">Product CKZ</t>
  </si>
  <si>
    <t xml:space="preserve">Product EEU</t>
  </si>
  <si>
    <t xml:space="preserve">Product BTL</t>
  </si>
  <si>
    <t xml:space="preserve">Product GEP</t>
  </si>
  <si>
    <t xml:space="preserve">Product APA</t>
  </si>
  <si>
    <t xml:space="preserve">Product EJX</t>
  </si>
  <si>
    <t xml:space="preserve">Product HX</t>
  </si>
  <si>
    <t xml:space="preserve">Product CLF</t>
  </si>
  <si>
    <t xml:space="preserve">Product FA</t>
  </si>
  <si>
    <t xml:space="preserve">Product GJD</t>
  </si>
  <si>
    <t xml:space="preserve">Product ERC</t>
  </si>
  <si>
    <t xml:space="preserve">Product AGG</t>
  </si>
  <si>
    <t xml:space="preserve">Product LG</t>
  </si>
  <si>
    <t xml:space="preserve">Product QE</t>
  </si>
  <si>
    <t xml:space="preserve">Product BNK</t>
  </si>
  <si>
    <t xml:space="preserve">Product DDI</t>
  </si>
  <si>
    <t xml:space="preserve">Product EQC</t>
  </si>
  <si>
    <t xml:space="preserve">Product DQF</t>
  </si>
  <si>
    <t xml:space="preserve">Product EBO</t>
  </si>
  <si>
    <t xml:space="preserve">Product AXF</t>
  </si>
  <si>
    <t xml:space="preserve">Product EGW</t>
  </si>
  <si>
    <t xml:space="preserve">Product ECC</t>
  </si>
  <si>
    <t xml:space="preserve">Product DNF</t>
  </si>
  <si>
    <t xml:space="preserve">Product DKB</t>
  </si>
  <si>
    <t xml:space="preserve">Product DII</t>
  </si>
  <si>
    <t xml:space="preserve">Product IS</t>
  </si>
  <si>
    <t xml:space="preserve">Product BTI</t>
  </si>
  <si>
    <t xml:space="preserve">Product BE</t>
  </si>
  <si>
    <t xml:space="preserve">Product FGN</t>
  </si>
  <si>
    <t xml:space="preserve">Product AEG</t>
  </si>
  <si>
    <t xml:space="preserve">Product FYQ</t>
  </si>
  <si>
    <t xml:space="preserve">Product EWS</t>
  </si>
  <si>
    <t xml:space="preserve">Product BBM</t>
  </si>
  <si>
    <t xml:space="preserve">Product BMZ</t>
  </si>
  <si>
    <t xml:space="preserve">Product BLA</t>
  </si>
  <si>
    <t xml:space="preserve">Product CNB</t>
  </si>
  <si>
    <t xml:space="preserve">Product GFR</t>
  </si>
  <si>
    <t xml:space="preserve">Product FLL</t>
  </si>
  <si>
    <t xml:space="preserve">Product CCQ</t>
  </si>
  <si>
    <t xml:space="preserve">Product CL</t>
  </si>
  <si>
    <t xml:space="preserve">Product COP</t>
  </si>
  <si>
    <t xml:space="preserve">Product CKE</t>
  </si>
  <si>
    <t xml:space="preserve">Product GHN</t>
  </si>
  <si>
    <t xml:space="preserve">Product ASD</t>
  </si>
  <si>
    <t xml:space="preserve">Product EWT</t>
  </si>
  <si>
    <t xml:space="preserve">Product EEA</t>
  </si>
  <si>
    <t xml:space="preserve">Product GGQ</t>
  </si>
  <si>
    <t xml:space="preserve">Product CLV</t>
  </si>
  <si>
    <t xml:space="preserve">Product AUK</t>
  </si>
  <si>
    <t xml:space="preserve">Product FAT</t>
  </si>
  <si>
    <t xml:space="preserve">Product FRU</t>
  </si>
  <si>
    <t xml:space="preserve">Product CGJ</t>
  </si>
  <si>
    <t xml:space="preserve">Product DFM</t>
  </si>
  <si>
    <t xml:space="preserve">Product FZJ</t>
  </si>
  <si>
    <t xml:space="preserve">Product ETM</t>
  </si>
  <si>
    <t xml:space="preserve">Product CSE</t>
  </si>
  <si>
    <t xml:space="preserve">Product AGP</t>
  </si>
  <si>
    <t xml:space="preserve">Product EKK</t>
  </si>
  <si>
    <t xml:space="preserve">Product CD</t>
  </si>
  <si>
    <t xml:space="preserve">Product CQE</t>
  </si>
  <si>
    <t xml:space="preserve">Product CZX</t>
  </si>
  <si>
    <t xml:space="preserve">Product AOV</t>
  </si>
  <si>
    <t xml:space="preserve">Product EEJ</t>
  </si>
  <si>
    <t xml:space="preserve">Product DHL</t>
  </si>
  <si>
    <t xml:space="preserve">Product EDP</t>
  </si>
  <si>
    <t xml:space="preserve">Product FNQ</t>
  </si>
  <si>
    <t xml:space="preserve">Product ABM</t>
  </si>
  <si>
    <t xml:space="preserve">Product FGF</t>
  </si>
  <si>
    <t xml:space="preserve">Product DYE</t>
  </si>
  <si>
    <t xml:space="preserve">Product BPF</t>
  </si>
  <si>
    <t xml:space="preserve">Product DST</t>
  </si>
  <si>
    <t xml:space="preserve">Product BTM</t>
  </si>
  <si>
    <t xml:space="preserve">Product FRC</t>
  </si>
  <si>
    <t xml:space="preserve">Product DFT</t>
  </si>
  <si>
    <t xml:space="preserve">Product ARN</t>
  </si>
  <si>
    <t xml:space="preserve">Product EIB</t>
  </si>
  <si>
    <t xml:space="preserve">Product AFP</t>
  </si>
  <si>
    <t xml:space="preserve">Product AAG</t>
  </si>
  <si>
    <t xml:space="preserve">Product CMV</t>
  </si>
  <si>
    <t xml:space="preserve">Product FKZ</t>
  </si>
  <si>
    <t xml:space="preserve">Product EYX</t>
  </si>
  <si>
    <t xml:space="preserve">Product CYR</t>
  </si>
  <si>
    <t xml:space="preserve">Product CW</t>
  </si>
  <si>
    <t xml:space="preserve">Product AQR</t>
  </si>
  <si>
    <t xml:space="preserve">Product AGU</t>
  </si>
  <si>
    <t xml:space="preserve">Product LI</t>
  </si>
  <si>
    <t xml:space="preserve">Product BJF</t>
  </si>
  <si>
    <t xml:space="preserve">Product AJW</t>
  </si>
  <si>
    <t xml:space="preserve">Product AMR</t>
  </si>
  <si>
    <t xml:space="preserve">Product GAE</t>
  </si>
  <si>
    <t xml:space="preserve">Product EWR</t>
  </si>
  <si>
    <t xml:space="preserve">Product CBJ</t>
  </si>
  <si>
    <t xml:space="preserve">Product TR</t>
  </si>
  <si>
    <t xml:space="preserve">Product APS</t>
  </si>
  <si>
    <t xml:space="preserve">Product CXF</t>
  </si>
  <si>
    <t xml:space="preserve">Product CLW</t>
  </si>
  <si>
    <t xml:space="preserve">Product DPR</t>
  </si>
  <si>
    <t xml:space="preserve">Product FPN</t>
  </si>
  <si>
    <t xml:space="preserve">Product CDR</t>
  </si>
  <si>
    <t xml:space="preserve">Product EWQ</t>
  </si>
  <si>
    <t xml:space="preserve">Product DYQ</t>
  </si>
  <si>
    <t xml:space="preserve">Product RL</t>
  </si>
  <si>
    <t xml:space="preserve">Product DDY</t>
  </si>
  <si>
    <t xml:space="preserve">Product BTK</t>
  </si>
  <si>
    <t xml:space="preserve">Product FWN</t>
  </si>
  <si>
    <t xml:space="preserve">Product DYC</t>
  </si>
  <si>
    <t xml:space="preserve">Product AFC</t>
  </si>
  <si>
    <t xml:space="preserve">Product FSK</t>
  </si>
  <si>
    <t xml:space="preserve">Product DYH</t>
  </si>
  <si>
    <t xml:space="preserve">Product BZY</t>
  </si>
  <si>
    <t xml:space="preserve">Product AHZ</t>
  </si>
  <si>
    <t xml:space="preserve">Product BFQ</t>
  </si>
  <si>
    <t xml:space="preserve">Product GHH</t>
  </si>
  <si>
    <t xml:space="preserve">Product EVP</t>
  </si>
  <si>
    <t xml:space="preserve">Product BNF</t>
  </si>
  <si>
    <t xml:space="preserve">Product CGV</t>
  </si>
  <si>
    <t xml:space="preserve">Product AWL</t>
  </si>
  <si>
    <t xml:space="preserve">Product CCV</t>
  </si>
  <si>
    <t xml:space="preserve">Product AOY</t>
  </si>
  <si>
    <t xml:space="preserve">Product CUQ</t>
  </si>
  <si>
    <t xml:space="preserve">Product ALK</t>
  </si>
  <si>
    <t xml:space="preserve">Product GDO</t>
  </si>
  <si>
    <t xml:space="preserve">Product EVE</t>
  </si>
  <si>
    <t xml:space="preserve">Product DDB</t>
  </si>
  <si>
    <t xml:space="preserve">Product FGM</t>
  </si>
  <si>
    <t xml:space="preserve">Product BZQ</t>
  </si>
  <si>
    <t xml:space="preserve">Product CKM</t>
  </si>
  <si>
    <t xml:space="preserve">Product FRB</t>
  </si>
  <si>
    <t xml:space="preserve">Product CQO</t>
  </si>
  <si>
    <t xml:space="preserve">Product DZD</t>
  </si>
  <si>
    <t xml:space="preserve">Product DEY</t>
  </si>
  <si>
    <t xml:space="preserve">Product DVF</t>
  </si>
  <si>
    <t xml:space="preserve">Product GAM</t>
  </si>
  <si>
    <t xml:space="preserve">Product BWM</t>
  </si>
  <si>
    <t xml:space="preserve">Product EAA</t>
  </si>
  <si>
    <t xml:space="preserve">Product DOZ</t>
  </si>
  <si>
    <t xml:space="preserve">Product GCO</t>
  </si>
  <si>
    <t xml:space="preserve">Product EQF</t>
  </si>
  <si>
    <t xml:space="preserve">Product AZM</t>
  </si>
  <si>
    <t xml:space="preserve">Product DJN</t>
  </si>
  <si>
    <t xml:space="preserve">Product GJC</t>
  </si>
  <si>
    <t xml:space="preserve">Product EGU</t>
  </si>
  <si>
    <t xml:space="preserve">Product DR</t>
  </si>
  <si>
    <t xml:space="preserve">Product CKO</t>
  </si>
  <si>
    <t xml:space="preserve">Product FHN</t>
  </si>
  <si>
    <t xml:space="preserve">Product BL</t>
  </si>
  <si>
    <t xml:space="preserve">Product BVA</t>
  </si>
  <si>
    <t xml:space="preserve">Product BLR</t>
  </si>
  <si>
    <t xml:space="preserve">Product FXZ</t>
  </si>
  <si>
    <t xml:space="preserve">Product FVA</t>
  </si>
  <si>
    <t xml:space="preserve">Product BBD</t>
  </si>
  <si>
    <t xml:space="preserve">Product AZF</t>
  </si>
  <si>
    <t xml:space="preserve">Product FKU</t>
  </si>
  <si>
    <t xml:space="preserve">Product EJG</t>
  </si>
  <si>
    <t xml:space="preserve">Product FSL</t>
  </si>
  <si>
    <t xml:space="preserve">Product EKW</t>
  </si>
  <si>
    <t xml:space="preserve">Product CNT</t>
  </si>
  <si>
    <t xml:space="preserve">Product EUU</t>
  </si>
  <si>
    <t xml:space="preserve">Product ELE</t>
  </si>
  <si>
    <t xml:space="preserve">Product ETU</t>
  </si>
  <si>
    <t xml:space="preserve">Product AZJ</t>
  </si>
  <si>
    <t xml:space="preserve">Product DMA</t>
  </si>
  <si>
    <t xml:space="preserve">Product CKD</t>
  </si>
  <si>
    <t xml:space="preserve">Product FZW</t>
  </si>
  <si>
    <t xml:space="preserve">Product FIX</t>
  </si>
  <si>
    <t xml:space="preserve">Product JY</t>
  </si>
  <si>
    <t xml:space="preserve">Product EBX</t>
  </si>
  <si>
    <t xml:space="preserve">Product CTM</t>
  </si>
  <si>
    <t xml:space="preserve">Product CVY</t>
  </si>
  <si>
    <t xml:space="preserve">Product EOP</t>
  </si>
  <si>
    <t xml:space="preserve">Product EYS</t>
  </si>
  <si>
    <t xml:space="preserve">Product AWP</t>
  </si>
  <si>
    <t xml:space="preserve">Product EEH</t>
  </si>
  <si>
    <t xml:space="preserve">Product AHR</t>
  </si>
  <si>
    <t xml:space="preserve">Product EBL</t>
  </si>
  <si>
    <t xml:space="preserve">Product EQK</t>
  </si>
  <si>
    <t xml:space="preserve">Product CSU</t>
  </si>
  <si>
    <t xml:space="preserve">Product EYD</t>
  </si>
  <si>
    <t xml:space="preserve">Product EGF</t>
  </si>
  <si>
    <t xml:space="preserve">Product CSI</t>
  </si>
  <si>
    <t xml:space="preserve">Product DYV</t>
  </si>
  <si>
    <t xml:space="preserve">Product FOK</t>
  </si>
  <si>
    <t xml:space="preserve">Product AVI</t>
  </si>
  <si>
    <t xml:space="preserve">Product FFR</t>
  </si>
  <si>
    <t xml:space="preserve">Product BOG</t>
  </si>
  <si>
    <t xml:space="preserve">Product GI</t>
  </si>
  <si>
    <t xml:space="preserve">Product GGF</t>
  </si>
  <si>
    <t xml:space="preserve">Product CPQ</t>
  </si>
  <si>
    <t xml:space="preserve">Product FBL</t>
  </si>
  <si>
    <t xml:space="preserve">Product DDD</t>
  </si>
  <si>
    <t xml:space="preserve">Product IG</t>
  </si>
  <si>
    <t xml:space="preserve">Product FCF</t>
  </si>
  <si>
    <t xml:space="preserve">Product DOC</t>
  </si>
  <si>
    <t xml:space="preserve">Product ETV</t>
  </si>
  <si>
    <t xml:space="preserve">Product CQT</t>
  </si>
  <si>
    <t xml:space="preserve">Product FVC</t>
  </si>
  <si>
    <t xml:space="preserve">Product EJJ</t>
  </si>
  <si>
    <t xml:space="preserve">Product FSR</t>
  </si>
  <si>
    <t xml:space="preserve">Product CVE</t>
  </si>
  <si>
    <t xml:space="preserve">Product GBI</t>
  </si>
  <si>
    <t xml:space="preserve">Product CYG</t>
  </si>
  <si>
    <t xml:space="preserve">Product BQJ</t>
  </si>
  <si>
    <t xml:space="preserve">Product FZD</t>
  </si>
  <si>
    <t xml:space="preserve">Product EZU</t>
  </si>
  <si>
    <t xml:space="preserve">Product CRR</t>
  </si>
  <si>
    <t xml:space="preserve">Product OV</t>
  </si>
  <si>
    <t xml:space="preserve">Product AFV</t>
  </si>
  <si>
    <t xml:space="preserve">Product ESA</t>
  </si>
  <si>
    <t xml:space="preserve">Product DVM</t>
  </si>
  <si>
    <t xml:space="preserve">Product FCE</t>
  </si>
  <si>
    <t xml:space="preserve">Product LU</t>
  </si>
  <si>
    <t xml:space="preserve">Product AEO</t>
  </si>
  <si>
    <t xml:space="preserve">Product DOJ</t>
  </si>
  <si>
    <t xml:space="preserve">Product FAJ</t>
  </si>
  <si>
    <t xml:space="preserve">Product BXJ</t>
  </si>
  <si>
    <t xml:space="preserve">Product TU</t>
  </si>
  <si>
    <t xml:space="preserve">Product EHD</t>
  </si>
  <si>
    <t xml:space="preserve">Product AYB</t>
  </si>
  <si>
    <t xml:space="preserve">Product CRK</t>
  </si>
  <si>
    <t xml:space="preserve">Product CAB</t>
  </si>
  <si>
    <t xml:space="preserve">Product FFU</t>
  </si>
  <si>
    <t xml:space="preserve">Product EGS</t>
  </si>
  <si>
    <t xml:space="preserve">Product CDX</t>
  </si>
  <si>
    <t xml:space="preserve">Product CFL</t>
  </si>
  <si>
    <t xml:space="preserve">Product CQG</t>
  </si>
  <si>
    <t xml:space="preserve">Product ATE</t>
  </si>
  <si>
    <t xml:space="preserve">Product BCN</t>
  </si>
  <si>
    <t xml:space="preserve">Product CMF</t>
  </si>
  <si>
    <t xml:space="preserve">Product BXI</t>
  </si>
  <si>
    <t xml:space="preserve">Product AMF</t>
  </si>
  <si>
    <t xml:space="preserve">Product ABZ</t>
  </si>
  <si>
    <t xml:space="preserve">Product BDA</t>
  </si>
  <si>
    <t xml:space="preserve">Product AZI</t>
  </si>
  <si>
    <t xml:space="preserve">Product AVV</t>
  </si>
  <si>
    <t xml:space="preserve">Product AYM</t>
  </si>
  <si>
    <t xml:space="preserve">Product FU</t>
  </si>
  <si>
    <t xml:space="preserve">Product ABK</t>
  </si>
  <si>
    <t xml:space="preserve">Product WK</t>
  </si>
  <si>
    <t xml:space="preserve">Product DEE</t>
  </si>
  <si>
    <t xml:space="preserve">Product BR</t>
  </si>
  <si>
    <t xml:space="preserve">Product FMD</t>
  </si>
  <si>
    <t xml:space="preserve">Product FOG</t>
  </si>
  <si>
    <t xml:space="preserve">Product DNO</t>
  </si>
  <si>
    <t xml:space="preserve">Product BMM</t>
  </si>
  <si>
    <t xml:space="preserve">Product CAT</t>
  </si>
  <si>
    <t xml:space="preserve">Product AKK</t>
  </si>
  <si>
    <t xml:space="preserve">Product ERJ</t>
  </si>
  <si>
    <t xml:space="preserve">Product BZH</t>
  </si>
  <si>
    <t xml:space="preserve">Product EZT</t>
  </si>
  <si>
    <t xml:space="preserve">Product CXX</t>
  </si>
  <si>
    <t xml:space="preserve">Product GT</t>
  </si>
  <si>
    <t xml:space="preserve">Product EJS</t>
  </si>
  <si>
    <t xml:space="preserve">Product CTB</t>
  </si>
  <si>
    <t xml:space="preserve">Product BLL</t>
  </si>
  <si>
    <t xml:space="preserve">Product CXC</t>
  </si>
  <si>
    <t xml:space="preserve">Product DLC</t>
  </si>
  <si>
    <t xml:space="preserve">Product EHT</t>
  </si>
  <si>
    <t xml:space="preserve">Product ATY</t>
  </si>
  <si>
    <t xml:space="preserve">Product LS</t>
  </si>
  <si>
    <t xml:space="preserve">Product CTP</t>
  </si>
  <si>
    <t xml:space="preserve">Product FFK</t>
  </si>
  <si>
    <t xml:space="preserve">Product CLB</t>
  </si>
  <si>
    <t xml:space="preserve">Product FDM</t>
  </si>
  <si>
    <t xml:space="preserve">Product CZA</t>
  </si>
  <si>
    <t xml:space="preserve">Product EKE</t>
  </si>
  <si>
    <t xml:space="preserve">Product FOE</t>
  </si>
  <si>
    <t xml:space="preserve">Product ECS</t>
  </si>
  <si>
    <t xml:space="preserve">Product CG</t>
  </si>
  <si>
    <t xml:space="preserve">Product CDZ</t>
  </si>
  <si>
    <t xml:space="preserve">Product ELR</t>
  </si>
  <si>
    <t xml:space="preserve">Product FML</t>
  </si>
  <si>
    <t xml:space="preserve">Product ATN</t>
  </si>
  <si>
    <t xml:space="preserve">Product BYX</t>
  </si>
  <si>
    <t xml:space="preserve">Product DJY</t>
  </si>
  <si>
    <t xml:space="preserve">Product BDK</t>
  </si>
  <si>
    <t xml:space="preserve">Product BEA</t>
  </si>
  <si>
    <t xml:space="preserve">Product FFZ</t>
  </si>
  <si>
    <t xml:space="preserve">Product EJZ</t>
  </si>
  <si>
    <t xml:space="preserve">Product BYE</t>
  </si>
  <si>
    <t xml:space="preserve">Product EVI</t>
  </si>
  <si>
    <t xml:space="preserve">Product BAP</t>
  </si>
  <si>
    <t xml:space="preserve">Product CJX</t>
  </si>
  <si>
    <t xml:space="preserve">Product GEO</t>
  </si>
  <si>
    <t xml:space="preserve">Product FDD</t>
  </si>
  <si>
    <t xml:space="preserve">Product ALB</t>
  </si>
  <si>
    <t xml:space="preserve">Product ELB</t>
  </si>
  <si>
    <t xml:space="preserve">Product CRY</t>
  </si>
  <si>
    <t xml:space="preserve">Product FRR</t>
  </si>
  <si>
    <t xml:space="preserve">Product DMK</t>
  </si>
  <si>
    <t xml:space="preserve">Product CIB</t>
  </si>
  <si>
    <t xml:space="preserve">Product APE</t>
  </si>
  <si>
    <t xml:space="preserve">Product EH</t>
  </si>
  <si>
    <t xml:space="preserve">Product GBY</t>
  </si>
  <si>
    <t xml:space="preserve">Product API</t>
  </si>
  <si>
    <t xml:space="preserve">Product ATC</t>
  </si>
  <si>
    <t xml:space="preserve">Product FIV</t>
  </si>
  <si>
    <t xml:space="preserve">Product FFE</t>
  </si>
  <si>
    <t xml:space="preserve">Product MY</t>
  </si>
  <si>
    <t xml:space="preserve">Product BZD</t>
  </si>
  <si>
    <t xml:space="preserve">Product ANB</t>
  </si>
  <si>
    <t xml:space="preserve">Product BOQ</t>
  </si>
  <si>
    <t xml:space="preserve">Product ALN</t>
  </si>
  <si>
    <t xml:space="preserve">Product AAO</t>
  </si>
  <si>
    <t xml:space="preserve">Product AJ</t>
  </si>
  <si>
    <t xml:space="preserve">Product BBU</t>
  </si>
  <si>
    <t xml:space="preserve">Product BNH</t>
  </si>
  <si>
    <t xml:space="preserve">Product RC</t>
  </si>
  <si>
    <t xml:space="preserve">Product FIP</t>
  </si>
  <si>
    <t xml:space="preserve">Product BZI</t>
  </si>
  <si>
    <t xml:space="preserve">Product FLR</t>
  </si>
  <si>
    <t xml:space="preserve">Product AW</t>
  </si>
  <si>
    <t xml:space="preserve">Product DKX</t>
  </si>
  <si>
    <t xml:space="preserve">Product CXI</t>
  </si>
  <si>
    <t xml:space="preserve">Product BKI</t>
  </si>
  <si>
    <t xml:space="preserve">Product BQF</t>
  </si>
  <si>
    <t xml:space="preserve">Product CZH</t>
  </si>
  <si>
    <t xml:space="preserve">Product HU</t>
  </si>
  <si>
    <t xml:space="preserve">Product JQ</t>
  </si>
  <si>
    <t xml:space="preserve">Product G</t>
  </si>
  <si>
    <t xml:space="preserve">Product CQV</t>
  </si>
  <si>
    <t xml:space="preserve">Product DFV</t>
  </si>
  <si>
    <t xml:space="preserve">Product DLO</t>
  </si>
  <si>
    <t xml:space="preserve">Product AFG</t>
  </si>
  <si>
    <t xml:space="preserve">Product BEB</t>
  </si>
  <si>
    <t xml:space="preserve">Product CXK</t>
  </si>
  <si>
    <t xml:space="preserve">Product EOA</t>
  </si>
  <si>
    <t xml:space="preserve">Product EBH</t>
  </si>
  <si>
    <t xml:space="preserve">Product BG</t>
  </si>
  <si>
    <t xml:space="preserve">Product CHE</t>
  </si>
  <si>
    <t xml:space="preserve">Product CST</t>
  </si>
  <si>
    <t xml:space="preserve">Product EFO</t>
  </si>
  <si>
    <t xml:space="preserve">Product ERE</t>
  </si>
  <si>
    <t xml:space="preserve">Product AHW</t>
  </si>
  <si>
    <t xml:space="preserve">Product EHI</t>
  </si>
  <si>
    <t xml:space="preserve">Product BZP</t>
  </si>
  <si>
    <t xml:space="preserve">Product FSP</t>
  </si>
  <si>
    <t xml:space="preserve">Product WY</t>
  </si>
  <si>
    <t xml:space="preserve">Product FJC</t>
  </si>
  <si>
    <t xml:space="preserve">Product FEE</t>
  </si>
  <si>
    <t xml:space="preserve">Product FVL</t>
  </si>
  <si>
    <t xml:space="preserve">Product IM</t>
  </si>
  <si>
    <t xml:space="preserve">Product ALQ</t>
  </si>
  <si>
    <t xml:space="preserve">Product BPD</t>
  </si>
  <si>
    <t xml:space="preserve">Product ML</t>
  </si>
  <si>
    <t xml:space="preserve">Product BKY</t>
  </si>
  <si>
    <t xml:space="preserve">Product FWH</t>
  </si>
  <si>
    <t xml:space="preserve">Product BIX</t>
  </si>
  <si>
    <t xml:space="preserve">Product DHE</t>
  </si>
  <si>
    <t xml:space="preserve">Product AAK</t>
  </si>
  <si>
    <t xml:space="preserve">Product BTB</t>
  </si>
  <si>
    <t xml:space="preserve">Product CGO</t>
  </si>
  <si>
    <t xml:space="preserve">Product DBS</t>
  </si>
  <si>
    <t xml:space="preserve">Product FEM</t>
  </si>
  <si>
    <t xml:space="preserve">Product EKA</t>
  </si>
  <si>
    <t xml:space="preserve">Product EWH</t>
  </si>
  <si>
    <t xml:space="preserve">Product GCG</t>
  </si>
  <si>
    <t xml:space="preserve">Product ZP</t>
  </si>
  <si>
    <t xml:space="preserve">Product DOR</t>
  </si>
  <si>
    <t xml:space="preserve">Product FQH</t>
  </si>
  <si>
    <t xml:space="preserve">Product FGK</t>
  </si>
  <si>
    <t xml:space="preserve">Product RW</t>
  </si>
  <si>
    <t xml:space="preserve">Product FCM</t>
  </si>
  <si>
    <t xml:space="preserve">Product IL</t>
  </si>
  <si>
    <t xml:space="preserve">Product DDP</t>
  </si>
  <si>
    <t xml:space="preserve">Product EYR</t>
  </si>
  <si>
    <t xml:space="preserve">Product UZ</t>
  </si>
  <si>
    <t xml:space="preserve">Product DJK</t>
  </si>
  <si>
    <t xml:space="preserve">Product AOD</t>
  </si>
  <si>
    <t xml:space="preserve">Product GFP</t>
  </si>
  <si>
    <t xml:space="preserve">Product BKZ</t>
  </si>
  <si>
    <t xml:space="preserve">Product FZA</t>
  </si>
  <si>
    <t xml:space="preserve">Product BQY</t>
  </si>
  <si>
    <t xml:space="preserve">Product DQH</t>
  </si>
  <si>
    <t xml:space="preserve">Product AGM</t>
  </si>
  <si>
    <t xml:space="preserve">Product ALY</t>
  </si>
  <si>
    <t xml:space="preserve">Product EPH</t>
  </si>
  <si>
    <t xml:space="preserve">Product AZA</t>
  </si>
  <si>
    <t xml:space="preserve">Product FTY</t>
  </si>
  <si>
    <t xml:space="preserve">Product CTX</t>
  </si>
  <si>
    <t xml:space="preserve">Product DRR</t>
  </si>
  <si>
    <t xml:space="preserve">Product EZY</t>
  </si>
  <si>
    <t xml:space="preserve">Product ALS</t>
  </si>
  <si>
    <t xml:space="preserve">Product AAB</t>
  </si>
  <si>
    <t xml:space="preserve">Product EQQ</t>
  </si>
  <si>
    <t xml:space="preserve">Product CAX</t>
  </si>
  <si>
    <t xml:space="preserve">Product AQG</t>
  </si>
  <si>
    <t xml:space="preserve">Product DQD</t>
  </si>
  <si>
    <t xml:space="preserve">Product O</t>
  </si>
  <si>
    <t xml:space="preserve">Product GHU</t>
  </si>
  <si>
    <t xml:space="preserve">Product EWW</t>
  </si>
  <si>
    <t xml:space="preserve">Product LC</t>
  </si>
  <si>
    <t xml:space="preserve">Product BLG</t>
  </si>
  <si>
    <t xml:space="preserve">Product FQK</t>
  </si>
  <si>
    <t xml:space="preserve">Product FLC</t>
  </si>
  <si>
    <t xml:space="preserve">Product CNL</t>
  </si>
  <si>
    <t xml:space="preserve">Product BOF</t>
  </si>
  <si>
    <t xml:space="preserve">Product CGS</t>
  </si>
  <si>
    <t xml:space="preserve">Product EAW</t>
  </si>
  <si>
    <t xml:space="preserve">Product CON</t>
  </si>
  <si>
    <t xml:space="preserve">Product EZC</t>
  </si>
  <si>
    <t xml:space="preserve">Product CLU</t>
  </si>
  <si>
    <t xml:space="preserve">Product EJN</t>
  </si>
  <si>
    <t xml:space="preserve">Product NP</t>
  </si>
  <si>
    <t xml:space="preserve">Product BKH</t>
  </si>
  <si>
    <t xml:space="preserve">Product BFW</t>
  </si>
  <si>
    <t xml:space="preserve">Product CII</t>
  </si>
  <si>
    <t xml:space="preserve">Product EJH</t>
  </si>
  <si>
    <t xml:space="preserve">Product CRH</t>
  </si>
  <si>
    <t xml:space="preserve">Product FOH</t>
  </si>
  <si>
    <t xml:space="preserve">Product FVT</t>
  </si>
  <si>
    <t xml:space="preserve">Product FFW</t>
  </si>
  <si>
    <t xml:space="preserve">Product BCT</t>
  </si>
  <si>
    <t xml:space="preserve">Product EAJ</t>
  </si>
  <si>
    <t xml:space="preserve">Product GIB</t>
  </si>
  <si>
    <t xml:space="preserve">Product BT</t>
  </si>
  <si>
    <t xml:space="preserve">Product UV</t>
  </si>
  <si>
    <t xml:space="preserve">Product BVH</t>
  </si>
  <si>
    <t xml:space="preserve">Product ACI</t>
  </si>
  <si>
    <t xml:space="preserve">Product DFG</t>
  </si>
  <si>
    <t xml:space="preserve">Product PE</t>
  </si>
  <si>
    <t xml:space="preserve">Product GAG</t>
  </si>
  <si>
    <t xml:space="preserve">Product FXF</t>
  </si>
  <si>
    <t xml:space="preserve">Product FJV</t>
  </si>
  <si>
    <t xml:space="preserve">Product AUI</t>
  </si>
  <si>
    <t xml:space="preserve">Product EWO</t>
  </si>
  <si>
    <t xml:space="preserve">Product H</t>
  </si>
  <si>
    <t xml:space="preserve">Product CNR</t>
  </si>
  <si>
    <t xml:space="preserve">Product FB</t>
  </si>
  <si>
    <t xml:space="preserve">Product GGE</t>
  </si>
  <si>
    <t xml:space="preserve">Product BZS</t>
  </si>
  <si>
    <t xml:space="preserve">Product FRL</t>
  </si>
  <si>
    <t xml:space="preserve">Product FHS</t>
  </si>
  <si>
    <t xml:space="preserve">Product DMP</t>
  </si>
  <si>
    <t xml:space="preserve">Product XB</t>
  </si>
  <si>
    <t xml:space="preserve">Product CBF</t>
  </si>
  <si>
    <t xml:space="preserve">Product DZW</t>
  </si>
  <si>
    <t xml:space="preserve">Product CXR</t>
  </si>
  <si>
    <t xml:space="preserve">Product FCA</t>
  </si>
  <si>
    <t xml:space="preserve">Product FVH</t>
  </si>
  <si>
    <t xml:space="preserve">Product JN</t>
  </si>
  <si>
    <t xml:space="preserve">Product EQE</t>
  </si>
  <si>
    <t xml:space="preserve">Product AKS</t>
  </si>
  <si>
    <t xml:space="preserve">Product HY</t>
  </si>
  <si>
    <t xml:space="preserve">Product FZO</t>
  </si>
  <si>
    <t xml:space="preserve">Product EGY</t>
  </si>
  <si>
    <t xml:space="preserve">Product CPY</t>
  </si>
  <si>
    <t xml:space="preserve">Product BSH</t>
  </si>
  <si>
    <t xml:space="preserve">Product GHS</t>
  </si>
  <si>
    <t xml:space="preserve">Product FXQ</t>
  </si>
  <si>
    <t xml:space="preserve">Product DEP</t>
  </si>
  <si>
    <t xml:space="preserve">Product GGR</t>
  </si>
  <si>
    <t xml:space="preserve">Product DFX</t>
  </si>
  <si>
    <t xml:space="preserve">Product FOL</t>
  </si>
  <si>
    <t xml:space="preserve">Product NW</t>
  </si>
  <si>
    <t xml:space="preserve">Product FRE</t>
  </si>
  <si>
    <t xml:space="preserve">Product CGQ</t>
  </si>
  <si>
    <t xml:space="preserve">Product FJN</t>
  </si>
  <si>
    <t xml:space="preserve">Product MZ</t>
  </si>
  <si>
    <t xml:space="preserve">Product NF</t>
  </si>
  <si>
    <t xml:space="preserve">Product BLS</t>
  </si>
  <si>
    <t xml:space="preserve">Product EDL</t>
  </si>
  <si>
    <t xml:space="preserve">Product OY</t>
  </si>
  <si>
    <t xml:space="preserve">Product CMX</t>
  </si>
  <si>
    <t xml:space="preserve">Product DVU</t>
  </si>
  <si>
    <t xml:space="preserve">Product CTK</t>
  </si>
  <si>
    <t xml:space="preserve">Product BSN</t>
  </si>
  <si>
    <t xml:space="preserve">Product ATD</t>
  </si>
  <si>
    <t xml:space="preserve">Product FEV</t>
  </si>
  <si>
    <t xml:space="preserve">Product BSK</t>
  </si>
  <si>
    <t xml:space="preserve">Product ADN</t>
  </si>
  <si>
    <t xml:space="preserve">Product CYY</t>
  </si>
  <si>
    <t xml:space="preserve">Product EUD</t>
  </si>
  <si>
    <t xml:space="preserve">Product SL</t>
  </si>
  <si>
    <t xml:space="preserve">Product AYP</t>
  </si>
  <si>
    <t xml:space="preserve">Product EWG</t>
  </si>
  <si>
    <t xml:space="preserve">Product AOG</t>
  </si>
  <si>
    <t xml:space="preserve">Product FNH</t>
  </si>
  <si>
    <t xml:space="preserve">Product ENW</t>
  </si>
  <si>
    <t xml:space="preserve">Product ESN</t>
  </si>
  <si>
    <t xml:space="preserve">Product EUH</t>
  </si>
  <si>
    <t xml:space="preserve">Product DQK</t>
  </si>
  <si>
    <t xml:space="preserve">Product JT</t>
  </si>
  <si>
    <t xml:space="preserve">Product GAN</t>
  </si>
  <si>
    <t xml:space="preserve">Product BJK</t>
  </si>
  <si>
    <t xml:space="preserve">Product BOU</t>
  </si>
  <si>
    <t xml:space="preserve">Product ABJ</t>
  </si>
  <si>
    <t xml:space="preserve">Product AWW</t>
  </si>
  <si>
    <t xml:space="preserve">Product BRW</t>
  </si>
  <si>
    <t xml:space="preserve">Product ABP</t>
  </si>
  <si>
    <t xml:space="preserve">Product AQZ</t>
  </si>
  <si>
    <t xml:space="preserve">Product AZL</t>
  </si>
  <si>
    <t xml:space="preserve">Product ACQ</t>
  </si>
  <si>
    <t xml:space="preserve">Product FOR</t>
  </si>
  <si>
    <t xml:space="preserve">Product DTY</t>
  </si>
  <si>
    <t xml:space="preserve">Product BCU</t>
  </si>
  <si>
    <t xml:space="preserve">Product DUZ</t>
  </si>
  <si>
    <t xml:space="preserve">Product JZ</t>
  </si>
  <si>
    <t xml:space="preserve">Product CGT</t>
  </si>
  <si>
    <t xml:space="preserve">Product RJ</t>
  </si>
  <si>
    <t xml:space="preserve">Product AIK</t>
  </si>
  <si>
    <t xml:space="preserve">Product FCB</t>
  </si>
  <si>
    <t xml:space="preserve">Product ALG</t>
  </si>
  <si>
    <t xml:space="preserve">Product CLZ</t>
  </si>
  <si>
    <t xml:space="preserve">Product FAY</t>
  </si>
  <si>
    <t xml:space="preserve">Product GID</t>
  </si>
  <si>
    <t xml:space="preserve">Product FYB</t>
  </si>
  <si>
    <t xml:space="preserve">Product DHG</t>
  </si>
  <si>
    <t xml:space="preserve">Product BEL</t>
  </si>
  <si>
    <t xml:space="preserve">Product ARV</t>
  </si>
  <si>
    <t xml:space="preserve">Product GBZ</t>
  </si>
  <si>
    <t xml:space="preserve">Product BQP</t>
  </si>
  <si>
    <t xml:space="preserve">Product BBR</t>
  </si>
  <si>
    <t xml:space="preserve">Product DMO</t>
  </si>
  <si>
    <t xml:space="preserve">Product CGW</t>
  </si>
  <si>
    <t xml:space="preserve">Product DIU</t>
  </si>
  <si>
    <t xml:space="preserve">Product DGS</t>
  </si>
  <si>
    <t xml:space="preserve">Product AZT</t>
  </si>
  <si>
    <t xml:space="preserve">Product DMY</t>
  </si>
  <si>
    <t xml:space="preserve">Product FDF</t>
  </si>
  <si>
    <t xml:space="preserve">Product XZ</t>
  </si>
  <si>
    <t xml:space="preserve">Product CTQ</t>
  </si>
  <si>
    <t xml:space="preserve">Product FMU</t>
  </si>
  <si>
    <t xml:space="preserve">Product EKJ</t>
  </si>
  <si>
    <t xml:space="preserve">Product AHM</t>
  </si>
  <si>
    <t xml:space="preserve">Product CDU</t>
  </si>
  <si>
    <t xml:space="preserve">Product AXC</t>
  </si>
  <si>
    <t xml:space="preserve">Product AHP</t>
  </si>
  <si>
    <t xml:space="preserve">Product EML</t>
  </si>
  <si>
    <t xml:space="preserve">Product AIM</t>
  </si>
  <si>
    <t xml:space="preserve">Product DXI</t>
  </si>
  <si>
    <t xml:space="preserve">Product EWC</t>
  </si>
  <si>
    <t xml:space="preserve">Product FQU</t>
  </si>
  <si>
    <t xml:space="preserve">Product CUP</t>
  </si>
  <si>
    <t xml:space="preserve">Product DUB</t>
  </si>
  <si>
    <t xml:space="preserve">Product DBD</t>
  </si>
  <si>
    <t xml:space="preserve">Product GIL</t>
  </si>
  <si>
    <t xml:space="preserve">Product DNY</t>
  </si>
  <si>
    <t xml:space="preserve">Product ACG</t>
  </si>
  <si>
    <t xml:space="preserve">Product TK</t>
  </si>
  <si>
    <t xml:space="preserve">Product FAF</t>
  </si>
  <si>
    <t xml:space="preserve">Product KC</t>
  </si>
  <si>
    <t xml:space="preserve">Product CHZ</t>
  </si>
  <si>
    <t xml:space="preserve">Product GIE</t>
  </si>
  <si>
    <t xml:space="preserve">Product FKN</t>
  </si>
  <si>
    <t xml:space="preserve">Product DTS</t>
  </si>
  <si>
    <t xml:space="preserve">Product ERH</t>
  </si>
  <si>
    <t xml:space="preserve">Product BIO</t>
  </si>
  <si>
    <t xml:space="preserve">Product SF</t>
  </si>
  <si>
    <t xml:space="preserve">Product FWX</t>
  </si>
  <si>
    <t xml:space="preserve">Product BNI</t>
  </si>
  <si>
    <t xml:space="preserve">Product EUT</t>
  </si>
  <si>
    <t xml:space="preserve">Product CZU</t>
  </si>
  <si>
    <t xml:space="preserve">Product FQG</t>
  </si>
  <si>
    <t xml:space="preserve">Product BP</t>
  </si>
  <si>
    <t xml:space="preserve">Product BGD</t>
  </si>
  <si>
    <t xml:space="preserve">Product BEE</t>
  </si>
  <si>
    <t xml:space="preserve">Product BFM</t>
  </si>
  <si>
    <t xml:space="preserve">Product BTN</t>
  </si>
  <si>
    <t xml:space="preserve">Product ERM</t>
  </si>
  <si>
    <t xml:space="preserve">Product BSV</t>
  </si>
  <si>
    <t xml:space="preserve">Product EHW</t>
  </si>
  <si>
    <t xml:space="preserve">Product FPY</t>
  </si>
  <si>
    <t xml:space="preserve">Product APC</t>
  </si>
  <si>
    <t xml:space="preserve">Product ADV</t>
  </si>
  <si>
    <t xml:space="preserve">Product CQU</t>
  </si>
  <si>
    <t xml:space="preserve">Product FCQ</t>
  </si>
  <si>
    <t xml:space="preserve">Product APL</t>
  </si>
  <si>
    <t xml:space="preserve">Product ESI</t>
  </si>
  <si>
    <t xml:space="preserve">Product EIU</t>
  </si>
  <si>
    <t xml:space="preserve">Product FXD</t>
  </si>
  <si>
    <t xml:space="preserve">Product GK</t>
  </si>
  <si>
    <t xml:space="preserve">Product BIG</t>
  </si>
  <si>
    <t xml:space="preserve">Product ENN</t>
  </si>
  <si>
    <t xml:space="preserve">Product BSG</t>
  </si>
  <si>
    <t xml:space="preserve">Product EAB</t>
  </si>
  <si>
    <t xml:space="preserve">Product WP</t>
  </si>
  <si>
    <t xml:space="preserve">Product BPT</t>
  </si>
  <si>
    <t xml:space="preserve">Product FFO</t>
  </si>
  <si>
    <t xml:space="preserve">Product CQA</t>
  </si>
  <si>
    <t xml:space="preserve">Product GFL</t>
  </si>
  <si>
    <t xml:space="preserve">Product EZZ</t>
  </si>
  <si>
    <t xml:space="preserve">Product EK</t>
  </si>
  <si>
    <t xml:space="preserve">Product AAY</t>
  </si>
  <si>
    <t xml:space="preserve">Product DNB</t>
  </si>
  <si>
    <t xml:space="preserve">Product EXX</t>
  </si>
  <si>
    <t xml:space="preserve">Product YX</t>
  </si>
  <si>
    <t xml:space="preserve">Product FCK</t>
  </si>
  <si>
    <t xml:space="preserve">Product AQH</t>
  </si>
  <si>
    <t xml:space="preserve">Product RM</t>
  </si>
  <si>
    <t xml:space="preserve">Product DSO</t>
  </si>
  <si>
    <t xml:space="preserve">Product DZK</t>
  </si>
  <si>
    <t xml:space="preserve">Product VN</t>
  </si>
  <si>
    <t xml:space="preserve">Product AMB</t>
  </si>
  <si>
    <t xml:space="preserve">Product CAG</t>
  </si>
  <si>
    <t xml:space="preserve">Product DEZ</t>
  </si>
  <si>
    <t xml:space="preserve">Product BZZ</t>
  </si>
  <si>
    <t xml:space="preserve">Product CJC</t>
  </si>
  <si>
    <t xml:space="preserve">Product DWL</t>
  </si>
  <si>
    <t xml:space="preserve">Product ECB</t>
  </si>
  <si>
    <t xml:space="preserve">Product AEI</t>
  </si>
  <si>
    <t xml:space="preserve">Product FYC</t>
  </si>
  <si>
    <t xml:space="preserve">Product BU</t>
  </si>
  <si>
    <t xml:space="preserve">Product EA</t>
  </si>
  <si>
    <t xml:space="preserve">Product CKL</t>
  </si>
  <si>
    <t xml:space="preserve">Product CJI</t>
  </si>
  <si>
    <t xml:space="preserve">Product FTF</t>
  </si>
  <si>
    <t xml:space="preserve">Product FLW</t>
  </si>
  <si>
    <t xml:space="preserve">Product ALO</t>
  </si>
  <si>
    <t xml:space="preserve">Product AJF</t>
  </si>
  <si>
    <t xml:space="preserve">Product FSG</t>
  </si>
  <si>
    <t xml:space="preserve">Product AVC</t>
  </si>
  <si>
    <t xml:space="preserve">Product DHK</t>
  </si>
  <si>
    <t xml:space="preserve">Product EAP</t>
  </si>
  <si>
    <t xml:space="preserve">Product DON</t>
  </si>
  <si>
    <t xml:space="preserve">Product FSM</t>
  </si>
  <si>
    <t xml:space="preserve">Product FQJ</t>
  </si>
  <si>
    <t xml:space="preserve">Product ERF</t>
  </si>
  <si>
    <t xml:space="preserve">Product BPR</t>
  </si>
  <si>
    <t xml:space="preserve">Product ETA</t>
  </si>
  <si>
    <t xml:space="preserve">Product BLJ</t>
  </si>
  <si>
    <t xml:space="preserve">Product DBG</t>
  </si>
  <si>
    <t xml:space="preserve">Product DDA</t>
  </si>
  <si>
    <t xml:space="preserve">Product EQH</t>
  </si>
  <si>
    <t xml:space="preserve">Product ANM</t>
  </si>
  <si>
    <t xml:space="preserve">Product FKE</t>
  </si>
  <si>
    <t xml:space="preserve">Product EQN</t>
  </si>
  <si>
    <t xml:space="preserve">Product ACT</t>
  </si>
  <si>
    <t xml:space="preserve">Product BXO</t>
  </si>
  <si>
    <t xml:space="preserve">Product DVH</t>
  </si>
  <si>
    <t xml:space="preserve">Product NC</t>
  </si>
  <si>
    <t xml:space="preserve">Product AGZ</t>
  </si>
  <si>
    <t xml:space="preserve">Product FTD</t>
  </si>
  <si>
    <t xml:space="preserve">Product CPN</t>
  </si>
  <si>
    <t xml:space="preserve">Product FFI</t>
  </si>
  <si>
    <t xml:space="preserve">Product EVV</t>
  </si>
  <si>
    <t xml:space="preserve">Product DHQ</t>
  </si>
  <si>
    <t xml:space="preserve">Product JK</t>
  </si>
  <si>
    <t xml:space="preserve">Product ARJ</t>
  </si>
  <si>
    <t xml:space="preserve">Product FNX</t>
  </si>
  <si>
    <t xml:space="preserve">Product RB</t>
  </si>
  <si>
    <t xml:space="preserve">Product CVV</t>
  </si>
  <si>
    <t xml:space="preserve">Product BNZ</t>
  </si>
  <si>
    <t xml:space="preserve">Product CMG</t>
  </si>
  <si>
    <t xml:space="preserve">Product GES</t>
  </si>
  <si>
    <t xml:space="preserve">Product AKN</t>
  </si>
  <si>
    <t xml:space="preserve">Product EZW</t>
  </si>
  <si>
    <t xml:space="preserve">Product BZE</t>
  </si>
  <si>
    <t xml:space="preserve">Product BFB</t>
  </si>
  <si>
    <t xml:space="preserve">Product DYF</t>
  </si>
  <si>
    <t xml:space="preserve">Product GED</t>
  </si>
  <si>
    <t xml:space="preserve">Product EDJ</t>
  </si>
  <si>
    <t xml:space="preserve">Product IU</t>
  </si>
  <si>
    <t xml:space="preserve">Product FSX</t>
  </si>
  <si>
    <t xml:space="preserve">Product XG</t>
  </si>
  <si>
    <t xml:space="preserve">Product DTG</t>
  </si>
  <si>
    <t xml:space="preserve">Product BRK</t>
  </si>
  <si>
    <t xml:space="preserve">Product BQL</t>
  </si>
  <si>
    <t xml:space="preserve">Product CBU</t>
  </si>
  <si>
    <t xml:space="preserve">Product ALR</t>
  </si>
  <si>
    <t xml:space="preserve">Product FOO</t>
  </si>
  <si>
    <t xml:space="preserve">Product BEW</t>
  </si>
  <si>
    <t xml:space="preserve">Product CWW</t>
  </si>
  <si>
    <t xml:space="preserve">Product CPH</t>
  </si>
  <si>
    <t xml:space="preserve">Product OD</t>
  </si>
  <si>
    <t xml:space="preserve">Product BSW</t>
  </si>
  <si>
    <t xml:space="preserve">Product DAH</t>
  </si>
  <si>
    <t xml:space="preserve">Product DFP</t>
  </si>
  <si>
    <t xml:space="preserve">Product BNJ</t>
  </si>
  <si>
    <t xml:space="preserve">Product BXG</t>
  </si>
  <si>
    <t xml:space="preserve">Product EOM</t>
  </si>
  <si>
    <t xml:space="preserve">Product PL</t>
  </si>
  <si>
    <t xml:space="preserve">Product CDA</t>
  </si>
  <si>
    <t xml:space="preserve">Product DKL</t>
  </si>
  <si>
    <t xml:space="preserve">Product AAS</t>
  </si>
  <si>
    <t xml:space="preserve">Product CYB</t>
  </si>
  <si>
    <t xml:space="preserve">Product DJS</t>
  </si>
  <si>
    <t xml:space="preserve">Product AIU</t>
  </si>
  <si>
    <t xml:space="preserve">Product DPX</t>
  </si>
  <si>
    <t xml:space="preserve">Product HN</t>
  </si>
  <si>
    <t xml:space="preserve">Product ASI</t>
  </si>
  <si>
    <t xml:space="preserve">Product GBG</t>
  </si>
  <si>
    <t xml:space="preserve">Product AYO</t>
  </si>
  <si>
    <t xml:space="preserve">Product AYU</t>
  </si>
  <si>
    <t xml:space="preserve">Product ECL</t>
  </si>
  <si>
    <t xml:space="preserve">Product ASZ</t>
  </si>
  <si>
    <t xml:space="preserve">Product DMW</t>
  </si>
  <si>
    <t xml:space="preserve">Product AVU</t>
  </si>
  <si>
    <t xml:space="preserve">Product AZN</t>
  </si>
  <si>
    <t xml:space="preserve">Product AFY</t>
  </si>
  <si>
    <t xml:space="preserve">Product GAO</t>
  </si>
  <si>
    <t xml:space="preserve">Product JW</t>
  </si>
  <si>
    <t xml:space="preserve">Product ANV</t>
  </si>
  <si>
    <t xml:space="preserve">Product GFZ</t>
  </si>
  <si>
    <t xml:space="preserve">Product DLL</t>
  </si>
  <si>
    <t xml:space="preserve">Product FMY</t>
  </si>
  <si>
    <t xml:space="preserve">Product DNI</t>
  </si>
  <si>
    <t xml:space="preserve">Product KT</t>
  </si>
  <si>
    <t xml:space="preserve">Product DUL</t>
  </si>
  <si>
    <t xml:space="preserve">Product WI</t>
  </si>
  <si>
    <t xml:space="preserve">Product GHJ</t>
  </si>
  <si>
    <t xml:space="preserve">Product ASH</t>
  </si>
  <si>
    <t xml:space="preserve">Product EXB</t>
  </si>
  <si>
    <t xml:space="preserve">Product ABA</t>
  </si>
  <si>
    <t xml:space="preserve">Product DMR</t>
  </si>
  <si>
    <t xml:space="preserve">Product WW</t>
  </si>
  <si>
    <t xml:space="preserve">Product ECM</t>
  </si>
  <si>
    <t xml:space="preserve">Product MT</t>
  </si>
  <si>
    <t xml:space="preserve">Product BTT</t>
  </si>
  <si>
    <t xml:space="preserve">Product IQ</t>
  </si>
  <si>
    <t xml:space="preserve">Product AYN</t>
  </si>
  <si>
    <t xml:space="preserve">Product DRS</t>
  </si>
  <si>
    <t xml:space="preserve">Product EZB</t>
  </si>
  <si>
    <t xml:space="preserve">Product HM</t>
  </si>
  <si>
    <t xml:space="preserve">Product BAW</t>
  </si>
  <si>
    <t xml:space="preserve">Product ELY</t>
  </si>
  <si>
    <t xml:space="preserve">Product CCO</t>
  </si>
  <si>
    <t xml:space="preserve">Product EFI</t>
  </si>
  <si>
    <t xml:space="preserve">Product AEC</t>
  </si>
  <si>
    <t xml:space="preserve">Product FMO</t>
  </si>
  <si>
    <t xml:space="preserve">Product QN</t>
  </si>
  <si>
    <t xml:space="preserve">Product DQA</t>
  </si>
  <si>
    <t xml:space="preserve">Product AHI</t>
  </si>
  <si>
    <t xml:space="preserve">Product EBU</t>
  </si>
  <si>
    <t xml:space="preserve">Product CYO</t>
  </si>
  <si>
    <t xml:space="preserve">Product CPV</t>
  </si>
  <si>
    <t xml:space="preserve">Product DFJ</t>
  </si>
  <si>
    <t xml:space="preserve">Product CRZ</t>
  </si>
  <si>
    <t xml:space="preserve">Product EDK</t>
  </si>
  <si>
    <t xml:space="preserve">Product EZP</t>
  </si>
  <si>
    <t xml:space="preserve">Product AFB</t>
  </si>
  <si>
    <t xml:space="preserve">Product FYK</t>
  </si>
  <si>
    <t xml:space="preserve">Product ARI</t>
  </si>
  <si>
    <t xml:space="preserve">Product BIP</t>
  </si>
  <si>
    <t xml:space="preserve">Product BTE</t>
  </si>
  <si>
    <t xml:space="preserve">Product DNK</t>
  </si>
  <si>
    <t xml:space="preserve">Product YA</t>
  </si>
  <si>
    <t xml:space="preserve">Product CIW</t>
  </si>
  <si>
    <t xml:space="preserve">Product CUV</t>
  </si>
  <si>
    <t xml:space="preserve">Product DDR</t>
  </si>
  <si>
    <t xml:space="preserve">Product CCC</t>
  </si>
  <si>
    <t xml:space="preserve">Product RP</t>
  </si>
  <si>
    <t xml:space="preserve">Product CYT</t>
  </si>
  <si>
    <t xml:space="preserve">Product DEQ</t>
  </si>
  <si>
    <t xml:space="preserve">Product CHY</t>
  </si>
  <si>
    <t xml:space="preserve">Product DTJ</t>
  </si>
  <si>
    <t xml:space="preserve">Product CWI</t>
  </si>
  <si>
    <t xml:space="preserve">Product AKG</t>
  </si>
  <si>
    <t xml:space="preserve">Product QK</t>
  </si>
  <si>
    <t xml:space="preserve">Product DGJ</t>
  </si>
  <si>
    <t xml:space="preserve">Product UD</t>
  </si>
  <si>
    <t xml:space="preserve">Product BAL</t>
  </si>
  <si>
    <t xml:space="preserve">Product AVK</t>
  </si>
  <si>
    <t xml:space="preserve">Product DEG</t>
  </si>
  <si>
    <t xml:space="preserve">Product CCA</t>
  </si>
  <si>
    <t xml:space="preserve">Product AGY</t>
  </si>
  <si>
    <t xml:space="preserve">Product AHO</t>
  </si>
  <si>
    <t xml:space="preserve">Product DG</t>
  </si>
  <si>
    <t xml:space="preserve">Product CCN</t>
  </si>
  <si>
    <t xml:space="preserve">Product DAG</t>
  </si>
  <si>
    <t xml:space="preserve">Product CRS</t>
  </si>
  <si>
    <t xml:space="preserve">Product COQ</t>
  </si>
  <si>
    <t xml:space="preserve">Product DV</t>
  </si>
  <si>
    <t xml:space="preserve">Product J</t>
  </si>
  <si>
    <t xml:space="preserve">Product FLK</t>
  </si>
  <si>
    <t xml:space="preserve">Product DNX</t>
  </si>
  <si>
    <t xml:space="preserve">Product BNA</t>
  </si>
  <si>
    <t xml:space="preserve">Product CGA</t>
  </si>
  <si>
    <t xml:space="preserve">Product DXY</t>
  </si>
  <si>
    <t xml:space="preserve">Product ESG</t>
  </si>
  <si>
    <t xml:space="preserve">Product ECZ</t>
  </si>
  <si>
    <t xml:space="preserve">Product EHY</t>
  </si>
  <si>
    <t xml:space="preserve">Product AXM</t>
  </si>
  <si>
    <t xml:space="preserve">Product BDD</t>
  </si>
  <si>
    <t xml:space="preserve">Product DYX</t>
  </si>
  <si>
    <t xml:space="preserve">Product KR</t>
  </si>
  <si>
    <t xml:space="preserve">Product CGN</t>
  </si>
  <si>
    <t xml:space="preserve">Product AKX</t>
  </si>
  <si>
    <t xml:space="preserve">Product FNT</t>
  </si>
  <si>
    <t xml:space="preserve">Product FGB</t>
  </si>
  <si>
    <t xml:space="preserve">Product FND</t>
  </si>
  <si>
    <t xml:space="preserve">Product GP</t>
  </si>
  <si>
    <t xml:space="preserve">Product BCV</t>
  </si>
  <si>
    <t xml:space="preserve">Product ATG</t>
  </si>
  <si>
    <t xml:space="preserve">Product DRH</t>
  </si>
  <si>
    <t xml:space="preserve">Product FYJ</t>
  </si>
  <si>
    <t xml:space="preserve">Product FPW</t>
  </si>
  <si>
    <t xml:space="preserve">Product FYR</t>
  </si>
  <si>
    <t xml:space="preserve">Product EYH</t>
  </si>
  <si>
    <t xml:space="preserve">Product MR</t>
  </si>
  <si>
    <t xml:space="preserve">Product CVW</t>
  </si>
  <si>
    <t xml:space="preserve">Product EIR</t>
  </si>
  <si>
    <t xml:space="preserve">Product AKO</t>
  </si>
  <si>
    <t xml:space="preserve">Product ZR</t>
  </si>
  <si>
    <t xml:space="preserve">Product AKE</t>
  </si>
  <si>
    <t xml:space="preserve">Product DEC</t>
  </si>
  <si>
    <t xml:space="preserve">Product GEN</t>
  </si>
  <si>
    <t xml:space="preserve">Product BM</t>
  </si>
  <si>
    <t xml:space="preserve">Product YK</t>
  </si>
  <si>
    <t xml:space="preserve">Product CDD</t>
  </si>
  <si>
    <t xml:space="preserve">Product ZB</t>
  </si>
  <si>
    <t xml:space="preserve">Product FTJ</t>
  </si>
  <si>
    <t xml:space="preserve">Product AST</t>
  </si>
  <si>
    <t xml:space="preserve">Product GD</t>
  </si>
  <si>
    <t xml:space="preserve">Product DCT</t>
  </si>
  <si>
    <t xml:space="preserve">Product BZ</t>
  </si>
  <si>
    <t xml:space="preserve">Product AIC</t>
  </si>
  <si>
    <t xml:space="preserve">Product DVV</t>
  </si>
  <si>
    <t xml:space="preserve">Product IC</t>
  </si>
  <si>
    <t xml:space="preserve">Product ENB</t>
  </si>
  <si>
    <t xml:space="preserve">Product AVR</t>
  </si>
  <si>
    <t xml:space="preserve">Product CPC</t>
  </si>
  <si>
    <t xml:space="preserve">Product XN</t>
  </si>
  <si>
    <t xml:space="preserve">Product CLT</t>
  </si>
  <si>
    <t xml:space="preserve">Product CEO</t>
  </si>
  <si>
    <t xml:space="preserve">Product FMM</t>
  </si>
  <si>
    <t xml:space="preserve">Product FCW</t>
  </si>
  <si>
    <t xml:space="preserve">Product FFA</t>
  </si>
  <si>
    <t xml:space="preserve">Product END</t>
  </si>
  <si>
    <t xml:space="preserve">Product BXZ</t>
  </si>
  <si>
    <t xml:space="preserve">Product FGG</t>
  </si>
  <si>
    <t xml:space="preserve">Product AQS</t>
  </si>
  <si>
    <t xml:space="preserve">Product ATS</t>
  </si>
  <si>
    <t xml:space="preserve">Product ERG</t>
  </si>
  <si>
    <t xml:space="preserve">Product GR</t>
  </si>
  <si>
    <t xml:space="preserve">Product BXQ</t>
  </si>
  <si>
    <t xml:space="preserve">Product EID</t>
  </si>
  <si>
    <t xml:space="preserve">Product DWM</t>
  </si>
  <si>
    <t xml:space="preserve">Product CLH</t>
  </si>
  <si>
    <t xml:space="preserve">Product FMA</t>
  </si>
  <si>
    <t xml:space="preserve">Product ZM</t>
  </si>
  <si>
    <t xml:space="preserve">Product FGI</t>
  </si>
  <si>
    <t xml:space="preserve">Product DRW</t>
  </si>
  <si>
    <t xml:space="preserve">Product FXI</t>
  </si>
  <si>
    <t xml:space="preserve">Product CKQ</t>
  </si>
  <si>
    <t xml:space="preserve">Product EHJ</t>
  </si>
  <si>
    <t xml:space="preserve">Product AUG</t>
  </si>
  <si>
    <t xml:space="preserve">Product JS</t>
  </si>
  <si>
    <t xml:space="preserve">Product KP</t>
  </si>
  <si>
    <t xml:space="preserve">Product IN</t>
  </si>
  <si>
    <t xml:space="preserve">Product CEH</t>
  </si>
  <si>
    <t xml:space="preserve">Product BRP</t>
  </si>
  <si>
    <t xml:space="preserve">Product BKP</t>
  </si>
  <si>
    <t xml:space="preserve">Product AGN</t>
  </si>
  <si>
    <t xml:space="preserve">Product CAM</t>
  </si>
  <si>
    <t xml:space="preserve">Product ERW</t>
  </si>
  <si>
    <t xml:space="preserve">Product AID</t>
  </si>
  <si>
    <t xml:space="preserve">Product CLK</t>
  </si>
  <si>
    <t xml:space="preserve">Product BOB</t>
  </si>
  <si>
    <t xml:space="preserve">Product CZK</t>
  </si>
  <si>
    <t xml:space="preserve">Product DM</t>
  </si>
  <si>
    <t xml:space="preserve">Product RG</t>
  </si>
  <si>
    <t xml:space="preserve">Product FZE</t>
  </si>
  <si>
    <t xml:space="preserve">Product XR</t>
  </si>
  <si>
    <t xml:space="preserve">Product DAD</t>
  </si>
  <si>
    <t xml:space="preserve">Product APN</t>
  </si>
  <si>
    <t xml:space="preserve">Product AGA</t>
  </si>
  <si>
    <t xml:space="preserve">Product OU</t>
  </si>
  <si>
    <t xml:space="preserve">Product CAU</t>
  </si>
  <si>
    <t xml:space="preserve">Product GIW</t>
  </si>
  <si>
    <t xml:space="preserve">Product RO</t>
  </si>
  <si>
    <t xml:space="preserve">Product DSQ</t>
  </si>
  <si>
    <t xml:space="preserve">Product GCA</t>
  </si>
  <si>
    <t xml:space="preserve">Product CLO</t>
  </si>
  <si>
    <t xml:space="preserve">Product DNS</t>
  </si>
  <si>
    <t xml:space="preserve">Product FC</t>
  </si>
  <si>
    <t xml:space="preserve">Product FKW</t>
  </si>
  <si>
    <t xml:space="preserve">Product DOB</t>
  </si>
  <si>
    <t xml:space="preserve">Product BHS</t>
  </si>
  <si>
    <t xml:space="preserve">Product EWN</t>
  </si>
  <si>
    <t xml:space="preserve">Product FIN</t>
  </si>
  <si>
    <t xml:space="preserve">Product FFM</t>
  </si>
  <si>
    <t xml:space="preserve">Product BQH</t>
  </si>
  <si>
    <t xml:space="preserve">Product FCD</t>
  </si>
  <si>
    <t xml:space="preserve">Product EEN</t>
  </si>
  <si>
    <t xml:space="preserve">Product DES</t>
  </si>
  <si>
    <t xml:space="preserve">Product BAM</t>
  </si>
  <si>
    <t xml:space="preserve">Product CUG</t>
  </si>
  <si>
    <t xml:space="preserve">Product DKW</t>
  </si>
  <si>
    <t xml:space="preserve">Product BYB</t>
  </si>
  <si>
    <t xml:space="preserve">Product EKS</t>
  </si>
  <si>
    <t xml:space="preserve">Product CAJ</t>
  </si>
  <si>
    <t xml:space="preserve">Product EFF</t>
  </si>
  <si>
    <t xml:space="preserve">Product ADA</t>
  </si>
  <si>
    <t xml:space="preserve">Product GCB</t>
  </si>
  <si>
    <t xml:space="preserve">Product NH</t>
  </si>
  <si>
    <t xml:space="preserve">Product DJV</t>
  </si>
  <si>
    <t xml:space="preserve">Product DOE</t>
  </si>
  <si>
    <t xml:space="preserve">Product FLF</t>
  </si>
  <si>
    <t xml:space="preserve">Product B</t>
  </si>
  <si>
    <t xml:space="preserve">Product CJW</t>
  </si>
  <si>
    <t xml:space="preserve">Product ARS</t>
  </si>
  <si>
    <t xml:space="preserve">Product DZE</t>
  </si>
  <si>
    <t xml:space="preserve">Product ZC</t>
  </si>
  <si>
    <t xml:space="preserve">Product BAF</t>
  </si>
  <si>
    <t xml:space="preserve">Product LT</t>
  </si>
  <si>
    <t xml:space="preserve">Product FQA</t>
  </si>
  <si>
    <t xml:space="preserve">Product AOQ</t>
  </si>
  <si>
    <t xml:space="preserve">Product BVZ</t>
  </si>
  <si>
    <t xml:space="preserve">Product CDF</t>
  </si>
  <si>
    <t xml:space="preserve">Product DDK</t>
  </si>
  <si>
    <t xml:space="preserve">Product DUP</t>
  </si>
  <si>
    <t xml:space="preserve">Product DVS</t>
  </si>
  <si>
    <t xml:space="preserve">Product BXM</t>
  </si>
  <si>
    <t xml:space="preserve">Product AFI</t>
  </si>
  <si>
    <t xml:space="preserve">Product ATL</t>
  </si>
  <si>
    <t xml:space="preserve">Product CEE</t>
  </si>
  <si>
    <t xml:space="preserve">Product AZX</t>
  </si>
  <si>
    <t xml:space="preserve">Product DHS</t>
  </si>
  <si>
    <t xml:space="preserve">Product BYT</t>
  </si>
  <si>
    <t xml:space="preserve">Product FBK</t>
  </si>
  <si>
    <t xml:space="preserve">Product BYP</t>
  </si>
  <si>
    <t xml:space="preserve">Product BZK</t>
  </si>
  <si>
    <t xml:space="preserve">Product DKK</t>
  </si>
  <si>
    <t xml:space="preserve">Product ATH</t>
  </si>
  <si>
    <t xml:space="preserve">Product PX</t>
  </si>
  <si>
    <t xml:space="preserve">Product EYP</t>
  </si>
  <si>
    <t xml:space="preserve">Product CTJ</t>
  </si>
  <si>
    <t xml:space="preserve">Product DLF</t>
  </si>
  <si>
    <t xml:space="preserve">Product DWU</t>
  </si>
  <si>
    <t xml:space="preserve">Product FYZ</t>
  </si>
  <si>
    <t xml:space="preserve">Product DNA</t>
  </si>
  <si>
    <t xml:space="preserve">Product CTR</t>
  </si>
  <si>
    <t xml:space="preserve">Product BVF</t>
  </si>
  <si>
    <t xml:space="preserve">Product FDC</t>
  </si>
  <si>
    <t xml:space="preserve">Product DOY</t>
  </si>
  <si>
    <t xml:space="preserve">Product YD</t>
  </si>
  <si>
    <t xml:space="preserve">Product BOS</t>
  </si>
  <si>
    <t xml:space="preserve">Product CKP</t>
  </si>
  <si>
    <t xml:space="preserve">Product AVB</t>
  </si>
  <si>
    <t xml:space="preserve">Product CCW</t>
  </si>
  <si>
    <t xml:space="preserve">Product LH</t>
  </si>
  <si>
    <t xml:space="preserve">Product GHK</t>
  </si>
  <si>
    <t xml:space="preserve">Product AGR</t>
  </si>
  <si>
    <t xml:space="preserve">Product CPG</t>
  </si>
  <si>
    <t xml:space="preserve">Product DOT</t>
  </si>
  <si>
    <t xml:space="preserve">Product DAN</t>
  </si>
  <si>
    <t xml:space="preserve">Product AAR</t>
  </si>
  <si>
    <t xml:space="preserve">Product EVY</t>
  </si>
  <si>
    <t xml:space="preserve">Product DBX</t>
  </si>
  <si>
    <t xml:space="preserve">Product CAA</t>
  </si>
  <si>
    <t xml:space="preserve">Product FIY</t>
  </si>
  <si>
    <t xml:space="preserve">Product BAD</t>
  </si>
  <si>
    <t xml:space="preserve">Product DMV</t>
  </si>
  <si>
    <t xml:space="preserve">Product DTD</t>
  </si>
  <si>
    <t xml:space="preserve">Product FLO</t>
  </si>
  <si>
    <t xml:space="preserve">Product FMS</t>
  </si>
  <si>
    <t xml:space="preserve">Product BZU</t>
  </si>
  <si>
    <t xml:space="preserve">Product CH</t>
  </si>
  <si>
    <t xml:space="preserve">Product ECT</t>
  </si>
  <si>
    <t xml:space="preserve">Product AUR</t>
  </si>
  <si>
    <t xml:space="preserve">Product CBD</t>
  </si>
  <si>
    <t xml:space="preserve">Product JE</t>
  </si>
  <si>
    <t xml:space="preserve">Product DAK</t>
  </si>
  <si>
    <t xml:space="preserve">Product DXE</t>
  </si>
  <si>
    <t xml:space="preserve">Product BKD</t>
  </si>
  <si>
    <t xml:space="preserve">Product AUB</t>
  </si>
  <si>
    <t xml:space="preserve">Product FO</t>
  </si>
  <si>
    <t xml:space="preserve">Product DHO</t>
  </si>
  <si>
    <t xml:space="preserve">Product CYI</t>
  </si>
  <si>
    <t xml:space="preserve">Product FWU</t>
  </si>
  <si>
    <t xml:space="preserve">Product ASQ</t>
  </si>
  <si>
    <t xml:space="preserve">Product DYP</t>
  </si>
  <si>
    <t xml:space="preserve">Product BYH</t>
  </si>
  <si>
    <t xml:space="preserve">Product EXA</t>
  </si>
  <si>
    <t xml:space="preserve">Product ALU</t>
  </si>
  <si>
    <t xml:space="preserve">Product CBL</t>
  </si>
  <si>
    <t xml:space="preserve">Product EEZ</t>
  </si>
  <si>
    <t xml:space="preserve">Product DLP</t>
  </si>
  <si>
    <t xml:space="preserve">Product EUC</t>
  </si>
  <si>
    <t xml:space="preserve">Product FWO</t>
  </si>
  <si>
    <t xml:space="preserve">Product COS</t>
  </si>
  <si>
    <t xml:space="preserve">Product CXW</t>
  </si>
  <si>
    <t xml:space="preserve">Product FQX</t>
  </si>
  <si>
    <t xml:space="preserve">Product APT</t>
  </si>
  <si>
    <t xml:space="preserve">Product FHA</t>
  </si>
  <si>
    <t xml:space="preserve">Product ELI</t>
  </si>
  <si>
    <t xml:space="preserve">Product GJF</t>
  </si>
  <si>
    <t xml:space="preserve">Product CLY</t>
  </si>
  <si>
    <t xml:space="preserve">Product AWD</t>
  </si>
  <si>
    <t xml:space="preserve">Product CZD</t>
  </si>
  <si>
    <t xml:space="preserve">Product AYF</t>
  </si>
  <si>
    <t xml:space="preserve">Product BBS</t>
  </si>
  <si>
    <t xml:space="preserve">Product CJY</t>
  </si>
  <si>
    <t xml:space="preserve">Product BLY</t>
  </si>
  <si>
    <t xml:space="preserve">Product EDD</t>
  </si>
  <si>
    <t xml:space="preserve">Product CLM</t>
  </si>
  <si>
    <t xml:space="preserve">Product CBT</t>
  </si>
  <si>
    <t xml:space="preserve">Product ABN</t>
  </si>
  <si>
    <t xml:space="preserve">Product GGN</t>
  </si>
  <si>
    <t xml:space="preserve">Product YE</t>
  </si>
  <si>
    <t xml:space="preserve">Product FNU</t>
  </si>
  <si>
    <t xml:space="preserve">Product AKI</t>
  </si>
  <si>
    <t xml:space="preserve">Product AVQ</t>
  </si>
  <si>
    <t xml:space="preserve">Product CMK</t>
  </si>
  <si>
    <t xml:space="preserve">Product CZI</t>
  </si>
  <si>
    <t xml:space="preserve">Product AOA</t>
  </si>
  <si>
    <t xml:space="preserve">Product BQT</t>
  </si>
  <si>
    <t xml:space="preserve">Product EVJ</t>
  </si>
  <si>
    <t xml:space="preserve">Product FNB</t>
  </si>
  <si>
    <t xml:space="preserve">Product FZT</t>
  </si>
  <si>
    <t xml:space="preserve">Product BPA</t>
  </si>
  <si>
    <t xml:space="preserve">Product PV</t>
  </si>
  <si>
    <t xml:space="preserve">Product BVT</t>
  </si>
  <si>
    <t xml:space="preserve">Product AIP</t>
  </si>
  <si>
    <t xml:space="preserve">Product FEQ</t>
  </si>
  <si>
    <t xml:space="preserve">Product PP</t>
  </si>
  <si>
    <t xml:space="preserve">Product APR</t>
  </si>
  <si>
    <t xml:space="preserve">Product CUM</t>
  </si>
  <si>
    <t xml:space="preserve">Product FEP</t>
  </si>
  <si>
    <t xml:space="preserve">Product EWP</t>
  </si>
  <si>
    <t xml:space="preserve">Product FMC</t>
  </si>
  <si>
    <t xml:space="preserve">Product COD</t>
  </si>
  <si>
    <t xml:space="preserve">Product SA</t>
  </si>
  <si>
    <t xml:space="preserve">Product AUL</t>
  </si>
  <si>
    <t xml:space="preserve">Product ESF</t>
  </si>
  <si>
    <t xml:space="preserve">Product AAJ</t>
  </si>
  <si>
    <t xml:space="preserve">Product FSD</t>
  </si>
  <si>
    <t xml:space="preserve">Product AOJ</t>
  </si>
  <si>
    <t xml:space="preserve">Product BOW</t>
  </si>
  <si>
    <t xml:space="preserve">Product AIF</t>
  </si>
  <si>
    <t xml:space="preserve">Product AZH</t>
  </si>
  <si>
    <t xml:space="preserve">Product BBV</t>
  </si>
  <si>
    <t xml:space="preserve">Product BJB</t>
  </si>
  <si>
    <t xml:space="preserve">Product EWV</t>
  </si>
  <si>
    <t xml:space="preserve">Product BBP</t>
  </si>
  <si>
    <t xml:space="preserve">Product FCH</t>
  </si>
  <si>
    <t xml:space="preserve">Product AEB</t>
  </si>
  <si>
    <t xml:space="preserve">Product FBU</t>
  </si>
  <si>
    <t xml:space="preserve">Product FEX</t>
  </si>
  <si>
    <t xml:space="preserve">Product EVZ</t>
  </si>
  <si>
    <t xml:space="preserve">Product CCL</t>
  </si>
  <si>
    <t xml:space="preserve">Product BQR</t>
  </si>
  <si>
    <t xml:space="preserve">Product AIQ</t>
  </si>
  <si>
    <t xml:space="preserve">Product BXY</t>
  </si>
  <si>
    <t xml:space="preserve">Product FV</t>
  </si>
  <si>
    <t xml:space="preserve">Product BHC</t>
  </si>
  <si>
    <t xml:space="preserve">Product CEK</t>
  </si>
  <si>
    <t xml:space="preserve">Product EXD</t>
  </si>
  <si>
    <t xml:space="preserve">Product ELZ</t>
  </si>
  <si>
    <t xml:space="preserve">Product FZP</t>
  </si>
  <si>
    <t xml:space="preserve">Product FIH</t>
  </si>
  <si>
    <t xml:space="preserve">Product ANR</t>
  </si>
  <si>
    <t xml:space="preserve">Product VW</t>
  </si>
  <si>
    <t xml:space="preserve">Product FUK</t>
  </si>
  <si>
    <t xml:space="preserve">Product GDU</t>
  </si>
  <si>
    <t xml:space="preserve">Product FKR</t>
  </si>
  <si>
    <t xml:space="preserve">Product FAG</t>
  </si>
  <si>
    <t xml:space="preserve">Product EFD</t>
  </si>
  <si>
    <t xml:space="preserve">Product FLN</t>
  </si>
  <si>
    <t xml:space="preserve">Product ASU</t>
  </si>
  <si>
    <t xml:space="preserve">Product FEF</t>
  </si>
  <si>
    <t xml:space="preserve">Product BDS</t>
  </si>
  <si>
    <t xml:space="preserve">Product CHL</t>
  </si>
  <si>
    <t xml:space="preserve">Product CWX</t>
  </si>
  <si>
    <t xml:space="preserve">Product ERB</t>
  </si>
  <si>
    <t xml:space="preserve">Product BLD</t>
  </si>
  <si>
    <t xml:space="preserve">Product BWO</t>
  </si>
  <si>
    <t xml:space="preserve">Product KI</t>
  </si>
  <si>
    <t xml:space="preserve">Product BPU</t>
  </si>
  <si>
    <t xml:space="preserve">Product FRF</t>
  </si>
  <si>
    <t xml:space="preserve">Product EXE</t>
  </si>
  <si>
    <t xml:space="preserve">Product EPD</t>
  </si>
  <si>
    <t xml:space="preserve">Product QQ</t>
  </si>
  <si>
    <t xml:space="preserve">Product CXL</t>
  </si>
  <si>
    <t xml:space="preserve">Product BPO</t>
  </si>
  <si>
    <t xml:space="preserve">Product EPX</t>
  </si>
  <si>
    <t xml:space="preserve">Product GBQ</t>
  </si>
  <si>
    <t xml:space="preserve">Product VC</t>
  </si>
  <si>
    <t xml:space="preserve">Product BRH</t>
  </si>
  <si>
    <t xml:space="preserve">Product AIS</t>
  </si>
  <si>
    <t xml:space="preserve">Product CQM</t>
  </si>
  <si>
    <t xml:space="preserve">Product FZI</t>
  </si>
  <si>
    <t xml:space="preserve">Product EII</t>
  </si>
  <si>
    <t xml:space="preserve">Product WO</t>
  </si>
  <si>
    <t xml:space="preserve">Product GGP</t>
  </si>
  <si>
    <t xml:space="preserve">Product SX</t>
  </si>
  <si>
    <t xml:space="preserve">Product BIC</t>
  </si>
  <si>
    <t xml:space="preserve">Product BDP</t>
  </si>
  <si>
    <t xml:space="preserve">Product CWT</t>
  </si>
  <si>
    <t xml:space="preserve">Product GIK</t>
  </si>
  <si>
    <t xml:space="preserve">Product BXT</t>
  </si>
  <si>
    <t xml:space="preserve">Product EYT</t>
  </si>
  <si>
    <t xml:space="preserve">Product EYG</t>
  </si>
  <si>
    <t xml:space="preserve">Product FHT</t>
  </si>
  <si>
    <t xml:space="preserve">Product BSQ</t>
  </si>
  <si>
    <t xml:space="preserve">Product CMB</t>
  </si>
  <si>
    <t xml:space="preserve">Product AXJ</t>
  </si>
  <si>
    <t xml:space="preserve">Product AQY</t>
  </si>
  <si>
    <t xml:space="preserve">Product GFO</t>
  </si>
  <si>
    <t xml:space="preserve">Product GCY</t>
  </si>
  <si>
    <t xml:space="preserve">Product ELX</t>
  </si>
  <si>
    <t xml:space="preserve">Product BLO</t>
  </si>
  <si>
    <t xml:space="preserve">Product FNW</t>
  </si>
  <si>
    <t xml:space="preserve">Product CMJ</t>
  </si>
  <si>
    <t xml:space="preserve">Product FQZ</t>
  </si>
  <si>
    <t xml:space="preserve">Product AEU</t>
  </si>
  <si>
    <t xml:space="preserve">Product DVK</t>
  </si>
  <si>
    <t xml:space="preserve">Product APU</t>
  </si>
  <si>
    <t xml:space="preserve">Product ED</t>
  </si>
  <si>
    <t xml:space="preserve">Product PY</t>
  </si>
  <si>
    <t xml:space="preserve">Product ALI</t>
  </si>
  <si>
    <t xml:space="preserve">Product EQY</t>
  </si>
  <si>
    <t xml:space="preserve">Product DOL</t>
  </si>
  <si>
    <t xml:space="preserve">Product DBB</t>
  </si>
  <si>
    <t xml:space="preserve">Product ERS</t>
  </si>
  <si>
    <t xml:space="preserve">Product EAH</t>
  </si>
  <si>
    <t xml:space="preserve">Product CLD</t>
  </si>
  <si>
    <t xml:space="preserve">Product AAN</t>
  </si>
  <si>
    <t xml:space="preserve">Product BWT</t>
  </si>
  <si>
    <t xml:space="preserve">Product CHG</t>
  </si>
  <si>
    <t xml:space="preserve">Product DJX</t>
  </si>
  <si>
    <t xml:space="preserve">Product BNG</t>
  </si>
  <si>
    <t xml:space="preserve">Product BWL</t>
  </si>
  <si>
    <t xml:space="preserve">Product ESM</t>
  </si>
  <si>
    <t xml:space="preserve">Product FPI</t>
  </si>
  <si>
    <t xml:space="preserve">Product HL</t>
  </si>
  <si>
    <t xml:space="preserve">Product DRN</t>
  </si>
  <si>
    <t xml:space="preserve">Product ERD</t>
  </si>
  <si>
    <t xml:space="preserve">Product DZP</t>
  </si>
  <si>
    <t xml:space="preserve">Product DSH</t>
  </si>
  <si>
    <t xml:space="preserve">Product BHG</t>
  </si>
  <si>
    <t xml:space="preserve">Product GHA</t>
  </si>
  <si>
    <t xml:space="preserve">Product DWQ</t>
  </si>
  <si>
    <t xml:space="preserve">Product FBZ</t>
  </si>
  <si>
    <t xml:space="preserve">Product CWC</t>
  </si>
  <si>
    <t xml:space="preserve">Product BJR</t>
  </si>
  <si>
    <t xml:space="preserve">Product DWE</t>
  </si>
  <si>
    <t xml:space="preserve">Product CSP</t>
  </si>
  <si>
    <t xml:space="preserve">Product VV</t>
  </si>
  <si>
    <t xml:space="preserve">Product DLI</t>
  </si>
  <si>
    <t xml:space="preserve">Product FOA</t>
  </si>
  <si>
    <t xml:space="preserve">Product BIH</t>
  </si>
  <si>
    <t xml:space="preserve">Product BLB</t>
  </si>
  <si>
    <t xml:space="preserve">Product EKZ</t>
  </si>
  <si>
    <t xml:space="preserve">Product PD</t>
  </si>
  <si>
    <t xml:space="preserve">Product DKY</t>
  </si>
  <si>
    <t xml:space="preserve">Product CCD</t>
  </si>
  <si>
    <t xml:space="preserve">Product DQZ</t>
  </si>
  <si>
    <t xml:space="preserve">Product CJH</t>
  </si>
  <si>
    <t xml:space="preserve">Product BBA</t>
  </si>
  <si>
    <t xml:space="preserve">Product AYG</t>
  </si>
  <si>
    <t xml:space="preserve">Product GEA</t>
  </si>
  <si>
    <t xml:space="preserve">Product CHJ</t>
  </si>
  <si>
    <t xml:space="preserve">Product RQ</t>
  </si>
  <si>
    <t xml:space="preserve">Product EIP</t>
  </si>
  <si>
    <t xml:space="preserve">Product CHO</t>
  </si>
  <si>
    <t xml:space="preserve">Product YN</t>
  </si>
  <si>
    <t xml:space="preserve">Product FPL</t>
  </si>
  <si>
    <t xml:space="preserve">Product ANF</t>
  </si>
  <si>
    <t xml:space="preserve">Product FSZ</t>
  </si>
  <si>
    <t xml:space="preserve">Product BMS</t>
  </si>
  <si>
    <t xml:space="preserve">Product GHW</t>
  </si>
  <si>
    <t xml:space="preserve">Product BSZ</t>
  </si>
  <si>
    <t xml:space="preserve">Product BRN</t>
  </si>
  <si>
    <t xml:space="preserve">Product BWY</t>
  </si>
  <si>
    <t xml:space="preserve">Product CGM</t>
  </si>
  <si>
    <t xml:space="preserve">Product EAZ</t>
  </si>
  <si>
    <t xml:space="preserve">Product DFU</t>
  </si>
  <si>
    <t xml:space="preserve">Product EKL</t>
  </si>
  <si>
    <t xml:space="preserve">Product ERU</t>
  </si>
  <si>
    <t xml:space="preserve">Product EPW</t>
  </si>
  <si>
    <t xml:space="preserve">Product BBQ</t>
  </si>
  <si>
    <t xml:space="preserve">Product CID</t>
  </si>
  <si>
    <t xml:space="preserve">Product DXJ</t>
  </si>
  <si>
    <t xml:space="preserve">Product CCJ</t>
  </si>
  <si>
    <t xml:space="preserve">Product DXO</t>
  </si>
  <si>
    <t xml:space="preserve">Product WG</t>
  </si>
  <si>
    <t xml:space="preserve">Product CYH</t>
  </si>
  <si>
    <t xml:space="preserve">Product DRU</t>
  </si>
  <si>
    <t xml:space="preserve">Product CKF</t>
  </si>
  <si>
    <t xml:space="preserve">Product GHP</t>
  </si>
  <si>
    <t xml:space="preserve">Product AU</t>
  </si>
  <si>
    <t xml:space="preserve">Product COZ</t>
  </si>
  <si>
    <t xml:space="preserve">Product BDT</t>
  </si>
  <si>
    <t xml:space="preserve">Product DPT</t>
  </si>
  <si>
    <t xml:space="preserve">Product ECD</t>
  </si>
  <si>
    <t xml:space="preserve">Product SD</t>
  </si>
  <si>
    <t xml:space="preserve">Product ARP</t>
  </si>
  <si>
    <t xml:space="preserve">Product ESX</t>
  </si>
  <si>
    <t xml:space="preserve">Product EPT</t>
  </si>
  <si>
    <t xml:space="preserve">Product BBL</t>
  </si>
  <si>
    <t xml:space="preserve">Product CSR</t>
  </si>
  <si>
    <t xml:space="preserve">Product EAF</t>
  </si>
  <si>
    <t xml:space="preserve">Product EZD</t>
  </si>
  <si>
    <t xml:space="preserve">Product BON</t>
  </si>
  <si>
    <t xml:space="preserve">Product WC</t>
  </si>
  <si>
    <t xml:space="preserve">Product GEZ</t>
  </si>
  <si>
    <t xml:space="preserve">Product DKZ</t>
  </si>
  <si>
    <t xml:space="preserve">Product ACU</t>
  </si>
  <si>
    <t xml:space="preserve">Product BUY</t>
  </si>
  <si>
    <t xml:space="preserve">Product EQV</t>
  </si>
  <si>
    <t xml:space="preserve">Product HT</t>
  </si>
  <si>
    <t xml:space="preserve">Product CNM</t>
  </si>
  <si>
    <t xml:space="preserve">Product EOS</t>
  </si>
  <si>
    <t xml:space="preserve">Product GAF</t>
  </si>
  <si>
    <t xml:space="preserve">Product CEM</t>
  </si>
  <si>
    <t xml:space="preserve">Product GZ</t>
  </si>
  <si>
    <t xml:space="preserve">Product FRT</t>
  </si>
  <si>
    <t xml:space="preserve">Product CCE</t>
  </si>
  <si>
    <t xml:space="preserve">Product DFW</t>
  </si>
  <si>
    <t xml:space="preserve">Product YB</t>
  </si>
  <si>
    <t xml:space="preserve">Product CWQ</t>
  </si>
  <si>
    <t xml:space="preserve">Product BZT</t>
  </si>
  <si>
    <t xml:space="preserve">Product GEU</t>
  </si>
  <si>
    <t xml:space="preserve">Product ZG</t>
  </si>
  <si>
    <t xml:space="preserve">Product EZA</t>
  </si>
  <si>
    <t xml:space="preserve">Product DFO</t>
  </si>
  <si>
    <t xml:space="preserve">Product AXK</t>
  </si>
  <si>
    <t xml:space="preserve">Product DAL</t>
  </si>
  <si>
    <t xml:space="preserve">Product BCZ</t>
  </si>
  <si>
    <t xml:space="preserve">Product GBT</t>
  </si>
  <si>
    <t xml:space="preserve">Product BO</t>
  </si>
  <si>
    <t xml:space="preserve">Product DSS</t>
  </si>
  <si>
    <t xml:space="preserve">Product EVU</t>
  </si>
  <si>
    <t xml:space="preserve">Product EVM</t>
  </si>
  <si>
    <t xml:space="preserve">Product EVR</t>
  </si>
  <si>
    <t xml:space="preserve">Product BNM</t>
  </si>
  <si>
    <t xml:space="preserve">Product CXM</t>
  </si>
  <si>
    <t xml:space="preserve">Product TP</t>
  </si>
  <si>
    <t xml:space="preserve">Product CNO</t>
  </si>
  <si>
    <t xml:space="preserve">Product AYY</t>
  </si>
  <si>
    <t xml:space="preserve">Product DIC</t>
  </si>
  <si>
    <t xml:space="preserve">Product AIL</t>
  </si>
  <si>
    <t xml:space="preserve">Product FYD</t>
  </si>
  <si>
    <t xml:space="preserve">Product BQO</t>
  </si>
  <si>
    <t xml:space="preserve">Product BLI</t>
  </si>
  <si>
    <t xml:space="preserve">Product DWP</t>
  </si>
  <si>
    <t xml:space="preserve">Product BV</t>
  </si>
  <si>
    <t xml:space="preserve">Product WD</t>
  </si>
  <si>
    <t xml:space="preserve">Product BVW</t>
  </si>
  <si>
    <t xml:space="preserve">Product KJ</t>
  </si>
  <si>
    <t xml:space="preserve">Product BFT</t>
  </si>
  <si>
    <t xml:space="preserve">Product BEU</t>
  </si>
  <si>
    <t xml:space="preserve">Product AUW</t>
  </si>
  <si>
    <t xml:space="preserve">Product ACV</t>
  </si>
  <si>
    <t xml:space="preserve">Product DKS</t>
  </si>
  <si>
    <t xml:space="preserve">Product ESV</t>
  </si>
  <si>
    <t xml:space="preserve">Product CNP</t>
  </si>
  <si>
    <t xml:space="preserve">Product QH</t>
  </si>
  <si>
    <t xml:space="preserve">Product HG</t>
  </si>
  <si>
    <t xml:space="preserve">Product AKW</t>
  </si>
  <si>
    <t xml:space="preserve">Product ACR</t>
  </si>
  <si>
    <t xml:space="preserve">Product AMC</t>
  </si>
  <si>
    <t xml:space="preserve">Product BFZ</t>
  </si>
  <si>
    <t xml:space="preserve">Product DSY</t>
  </si>
  <si>
    <t xml:space="preserve">Product CAQ</t>
  </si>
  <si>
    <t xml:space="preserve">Product PB</t>
  </si>
  <si>
    <t xml:space="preserve">Product EZG</t>
  </si>
  <si>
    <t xml:space="preserve">Product TM</t>
  </si>
  <si>
    <t xml:space="preserve">Product GS</t>
  </si>
  <si>
    <t xml:space="preserve">Product OP</t>
  </si>
  <si>
    <t xml:space="preserve">Product FEL</t>
  </si>
  <si>
    <t xml:space="preserve">Product ENC</t>
  </si>
  <si>
    <t xml:space="preserve">Product EMO</t>
  </si>
  <si>
    <t xml:space="preserve">Product FMN</t>
  </si>
  <si>
    <t xml:space="preserve">Product GIP</t>
  </si>
  <si>
    <t xml:space="preserve">Product BCR</t>
  </si>
  <si>
    <t xml:space="preserve">Product AVW</t>
  </si>
  <si>
    <t xml:space="preserve">Product DSM</t>
  </si>
  <si>
    <t xml:space="preserve">Product ZV</t>
  </si>
  <si>
    <t xml:space="preserve">Product ECK</t>
  </si>
  <si>
    <t xml:space="preserve">Product EOY</t>
  </si>
  <si>
    <t xml:space="preserve">Product AYX</t>
  </si>
  <si>
    <t xml:space="preserve">Product BJE</t>
  </si>
  <si>
    <t xml:space="preserve">Product EQS</t>
  </si>
  <si>
    <t xml:space="preserve">Product CNW</t>
  </si>
  <si>
    <t xml:space="preserve">Product FTM</t>
  </si>
  <si>
    <t xml:space="preserve">Product CRF</t>
  </si>
  <si>
    <t xml:space="preserve">Product ATU</t>
  </si>
  <si>
    <t xml:space="preserve">Product BXH</t>
  </si>
  <si>
    <t xml:space="preserve">Product ELW</t>
  </si>
  <si>
    <t xml:space="preserve">Product FUP</t>
  </si>
  <si>
    <t xml:space="preserve">Product CKY</t>
  </si>
  <si>
    <t xml:space="preserve">Product BNR</t>
  </si>
  <si>
    <t xml:space="preserve">Product CVA</t>
  </si>
  <si>
    <t xml:space="preserve">Product KE</t>
  </si>
  <si>
    <t xml:space="preserve">Product ENU</t>
  </si>
  <si>
    <t xml:space="preserve">Product CZW</t>
  </si>
  <si>
    <t xml:space="preserve">Product CHN</t>
  </si>
  <si>
    <t xml:space="preserve">Product EIH</t>
  </si>
  <si>
    <t xml:space="preserve">Product CHK</t>
  </si>
  <si>
    <t xml:space="preserve">Product FBD</t>
  </si>
  <si>
    <t xml:space="preserve">Product FIM</t>
  </si>
  <si>
    <t xml:space="preserve">Product HP</t>
  </si>
  <si>
    <t xml:space="preserve">Product COG</t>
  </si>
  <si>
    <t xml:space="preserve">Product YM</t>
  </si>
  <si>
    <t xml:space="preserve">Product FZV</t>
  </si>
  <si>
    <t xml:space="preserve">Product ANA</t>
  </si>
  <si>
    <t xml:space="preserve">Product DLH</t>
  </si>
  <si>
    <t xml:space="preserve">Product ETF</t>
  </si>
  <si>
    <t xml:space="preserve">Product ENK</t>
  </si>
  <si>
    <t xml:space="preserve">Product FLH</t>
  </si>
  <si>
    <t xml:space="preserve">Product DHW</t>
  </si>
  <si>
    <t xml:space="preserve">Product BYI</t>
  </si>
  <si>
    <t xml:space="preserve">Product BRZ</t>
  </si>
  <si>
    <t xml:space="preserve">Product YH</t>
  </si>
  <si>
    <t xml:space="preserve">Product FUZ</t>
  </si>
  <si>
    <t xml:space="preserve">Product FPH</t>
  </si>
  <si>
    <t xml:space="preserve">Product FRN</t>
  </si>
  <si>
    <t xml:space="preserve">Product FAB</t>
  </si>
  <si>
    <t xml:space="preserve">Product EDV</t>
  </si>
  <si>
    <t xml:space="preserve">Product VD</t>
  </si>
  <si>
    <t xml:space="preserve">Product AI</t>
  </si>
  <si>
    <t xml:space="preserve">Product CTU</t>
  </si>
  <si>
    <t xml:space="preserve">Product ZL</t>
  </si>
  <si>
    <t xml:space="preserve">Product DU</t>
  </si>
  <si>
    <t xml:space="preserve">Product CYJ</t>
  </si>
  <si>
    <t xml:space="preserve">Product FVY</t>
  </si>
  <si>
    <t xml:space="preserve">Product FSQ</t>
  </si>
  <si>
    <t xml:space="preserve">Product BKJ</t>
  </si>
  <si>
    <t xml:space="preserve">Product KW</t>
  </si>
  <si>
    <t xml:space="preserve">Product AHJ</t>
  </si>
  <si>
    <t xml:space="preserve">Product GEQ</t>
  </si>
  <si>
    <t xml:space="preserve">Product DUA</t>
  </si>
  <si>
    <t xml:space="preserve">Product BCP</t>
  </si>
  <si>
    <t xml:space="preserve">Product AOZ</t>
  </si>
  <si>
    <t xml:space="preserve">Product FGY</t>
  </si>
  <si>
    <t xml:space="preserve">Product DIM</t>
  </si>
  <si>
    <t xml:space="preserve">Product BYK</t>
  </si>
  <si>
    <t xml:space="preserve">Product DYT</t>
  </si>
  <si>
    <t xml:space="preserve">Product DPE</t>
  </si>
  <si>
    <t xml:space="preserve">Product CLN</t>
  </si>
  <si>
    <t xml:space="preserve">Product DGC</t>
  </si>
  <si>
    <t xml:space="preserve">Product EKC</t>
  </si>
  <si>
    <t xml:space="preserve">Product EMI</t>
  </si>
  <si>
    <t xml:space="preserve">Product DSP</t>
  </si>
  <si>
    <t xml:space="preserve">Product CJM</t>
  </si>
  <si>
    <t xml:space="preserve">Product CJE</t>
  </si>
  <si>
    <t xml:space="preserve">Product BJT</t>
  </si>
  <si>
    <t xml:space="preserve">Product CFG</t>
  </si>
  <si>
    <t xml:space="preserve">Product FWV</t>
  </si>
  <si>
    <t xml:space="preserve">Product EXO</t>
  </si>
  <si>
    <t xml:space="preserve">Product UI</t>
  </si>
  <si>
    <t xml:space="preserve">Product FYV</t>
  </si>
  <si>
    <t xml:space="preserve">Product BHL</t>
  </si>
  <si>
    <t xml:space="preserve">Product AOL</t>
  </si>
  <si>
    <t xml:space="preserve">Product BDF</t>
  </si>
  <si>
    <t xml:space="preserve">Product CKR</t>
  </si>
  <si>
    <t xml:space="preserve">Product AWH</t>
  </si>
  <si>
    <t xml:space="preserve">Product YS</t>
  </si>
  <si>
    <t xml:space="preserve">Product CUI</t>
  </si>
  <si>
    <t xml:space="preserve">Product AQD</t>
  </si>
  <si>
    <t xml:space="preserve">Product BSC</t>
  </si>
  <si>
    <t xml:space="preserve">Product AWF</t>
  </si>
  <si>
    <t xml:space="preserve">Product DHH</t>
  </si>
  <si>
    <t xml:space="preserve">Product GAZ</t>
  </si>
  <si>
    <t xml:space="preserve">Product CXQ</t>
  </si>
  <si>
    <t xml:space="preserve">Product DGA</t>
  </si>
  <si>
    <t xml:space="preserve">Product GM</t>
  </si>
  <si>
    <t xml:space="preserve">Product HC</t>
  </si>
  <si>
    <t xml:space="preserve">Product DIT</t>
  </si>
  <si>
    <t xml:space="preserve">Product BEO</t>
  </si>
  <si>
    <t xml:space="preserve">Product YU</t>
  </si>
  <si>
    <t xml:space="preserve">Product AAD</t>
  </si>
  <si>
    <t xml:space="preserve">Product ETI</t>
  </si>
  <si>
    <t xml:space="preserve">Product AQQ</t>
  </si>
  <si>
    <t xml:space="preserve">Product DZV</t>
  </si>
  <si>
    <t xml:space="preserve">Product BQI</t>
  </si>
  <si>
    <t xml:space="preserve">Product DIP</t>
  </si>
  <si>
    <t xml:space="preserve">Product EAK</t>
  </si>
  <si>
    <t xml:space="preserve">Product FNZ</t>
  </si>
  <si>
    <t xml:space="preserve">Product DFA</t>
  </si>
  <si>
    <t xml:space="preserve">Product BGB</t>
  </si>
  <si>
    <t xml:space="preserve">Product HR</t>
  </si>
  <si>
    <t xml:space="preserve">Product FLM</t>
  </si>
  <si>
    <t xml:space="preserve">Product CRI</t>
  </si>
  <si>
    <t xml:space="preserve">Product FXS</t>
  </si>
  <si>
    <t xml:space="preserve">Product JA</t>
  </si>
  <si>
    <t xml:space="preserve">Product CRE</t>
  </si>
  <si>
    <t xml:space="preserve">Product CSD</t>
  </si>
  <si>
    <t xml:space="preserve">Product CRA</t>
  </si>
  <si>
    <t xml:space="preserve">Product DXD</t>
  </si>
  <si>
    <t xml:space="preserve">Product GDN</t>
  </si>
  <si>
    <t xml:space="preserve">Product FQS</t>
  </si>
  <si>
    <t xml:space="preserve">Product EUW</t>
  </si>
  <si>
    <t xml:space="preserve">Product BUA</t>
  </si>
  <si>
    <t xml:space="preserve">Product ALW</t>
  </si>
  <si>
    <t xml:space="preserve">Product DAF</t>
  </si>
  <si>
    <t xml:space="preserve">Product DJW</t>
  </si>
  <si>
    <t xml:space="preserve">Product COI</t>
  </si>
  <si>
    <t xml:space="preserve">Product GAD</t>
  </si>
  <si>
    <t xml:space="preserve">Product CKX</t>
  </si>
  <si>
    <t xml:space="preserve">Product DCM</t>
  </si>
  <si>
    <t xml:space="preserve">Product DJR</t>
  </si>
  <si>
    <t xml:space="preserve">Product AJP</t>
  </si>
  <si>
    <t xml:space="preserve">Product FCV</t>
  </si>
  <si>
    <t xml:space="preserve">Product AKY</t>
  </si>
  <si>
    <t xml:space="preserve">Product CPE</t>
  </si>
  <si>
    <t xml:space="preserve">Product GDK</t>
  </si>
  <si>
    <t xml:space="preserve">Product DFD</t>
  </si>
  <si>
    <t xml:space="preserve">Product CFM</t>
  </si>
  <si>
    <t xml:space="preserve">Product FMK</t>
  </si>
  <si>
    <t xml:space="preserve">Product AFR</t>
  </si>
  <si>
    <t xml:space="preserve">Product ESD</t>
  </si>
  <si>
    <t xml:space="preserve">Product ELK</t>
  </si>
  <si>
    <t xml:space="preserve">Product II</t>
  </si>
  <si>
    <t xml:space="preserve">Product FTQ</t>
  </si>
  <si>
    <t xml:space="preserve">Product DXG</t>
  </si>
  <si>
    <t xml:space="preserve">Product AXP</t>
  </si>
  <si>
    <t xml:space="preserve">Product BCD</t>
  </si>
  <si>
    <t xml:space="preserve">Product EKU</t>
  </si>
  <si>
    <t xml:space="preserve">Product EOC</t>
  </si>
  <si>
    <t xml:space="preserve">Product DXA</t>
  </si>
  <si>
    <t xml:space="preserve">Product BPW</t>
  </si>
  <si>
    <t xml:space="preserve">Product ET</t>
  </si>
  <si>
    <t xml:space="preserve">Product CDN</t>
  </si>
  <si>
    <t xml:space="preserve">Product GAX</t>
  </si>
  <si>
    <t xml:space="preserve">Product DEW</t>
  </si>
  <si>
    <t xml:space="preserve">Product FEU</t>
  </si>
  <si>
    <t xml:space="preserve">Product AXL</t>
  </si>
  <si>
    <t xml:space="preserve">Product EYN</t>
  </si>
  <si>
    <t xml:space="preserve">Product BAH</t>
  </si>
  <si>
    <t xml:space="preserve">Product AV</t>
  </si>
  <si>
    <t xml:space="preserve">Product EJU</t>
  </si>
  <si>
    <t xml:space="preserve">Product AUV</t>
  </si>
  <si>
    <t xml:space="preserve">Product MV</t>
  </si>
  <si>
    <t xml:space="preserve">Product GDE</t>
  </si>
  <si>
    <t xml:space="preserve">Product BXS</t>
  </si>
  <si>
    <t xml:space="preserve">Product DJL</t>
  </si>
  <si>
    <t xml:space="preserve">Product BFX</t>
  </si>
  <si>
    <t xml:space="preserve">Product DXN</t>
  </si>
  <si>
    <t xml:space="preserve">Product EI</t>
  </si>
  <si>
    <t xml:space="preserve">Product BXV</t>
  </si>
  <si>
    <t xml:space="preserve">Product ESK</t>
  </si>
  <si>
    <t xml:space="preserve">Product EHS</t>
  </si>
  <si>
    <t xml:space="preserve">Product CJQ</t>
  </si>
  <si>
    <t xml:space="preserve">Product BCJ</t>
  </si>
  <si>
    <t xml:space="preserve">Product BJW</t>
  </si>
  <si>
    <t xml:space="preserve">Product PG</t>
  </si>
  <si>
    <t xml:space="preserve">Product EYE</t>
  </si>
  <si>
    <t xml:space="preserve">Product BVD</t>
  </si>
  <si>
    <t xml:space="preserve">Product BHN</t>
  </si>
  <si>
    <t xml:space="preserve">Product DWB</t>
  </si>
  <si>
    <t xml:space="preserve">Product APP</t>
  </si>
  <si>
    <t xml:space="preserve">Product BKO</t>
  </si>
  <si>
    <t xml:space="preserve">Product ABW</t>
  </si>
  <si>
    <t xml:space="preserve">Product AFK</t>
  </si>
  <si>
    <t xml:space="preserve">Product X</t>
  </si>
  <si>
    <t xml:space="preserve">Product CHV</t>
  </si>
  <si>
    <t xml:space="preserve">Product DUW</t>
  </si>
  <si>
    <t xml:space="preserve">Product DJF</t>
  </si>
  <si>
    <t xml:space="preserve">Product BWS</t>
  </si>
  <si>
    <t xml:space="preserve">Product DTQ</t>
  </si>
  <si>
    <t xml:space="preserve">Product DI</t>
  </si>
  <si>
    <t xml:space="preserve">Product ABO</t>
  </si>
  <si>
    <t xml:space="preserve">Product BMK</t>
  </si>
  <si>
    <t xml:space="preserve">Product FJO</t>
  </si>
  <si>
    <t xml:space="preserve">Product BKT</t>
  </si>
  <si>
    <t xml:space="preserve">Product BUZ</t>
  </si>
  <si>
    <t xml:space="preserve">Product FIS</t>
  </si>
  <si>
    <t xml:space="preserve">Product AIZ</t>
  </si>
  <si>
    <t xml:space="preserve">Product CWG</t>
  </si>
  <si>
    <t xml:space="preserve">Product CY</t>
  </si>
  <si>
    <t xml:space="preserve">Product FVP</t>
  </si>
  <si>
    <t xml:space="preserve">Product FIO</t>
  </si>
  <si>
    <t xml:space="preserve">Product EGJ</t>
  </si>
  <si>
    <t xml:space="preserve">Product BOH</t>
  </si>
  <si>
    <t xml:space="preserve">Product BHQ</t>
  </si>
  <si>
    <t xml:space="preserve">Product FCI</t>
  </si>
  <si>
    <t xml:space="preserve">Product AXB</t>
  </si>
  <si>
    <t xml:space="preserve">Product AUN</t>
  </si>
  <si>
    <t xml:space="preserve">Product FEJ</t>
  </si>
  <si>
    <t xml:space="preserve">Product EUJ</t>
  </si>
  <si>
    <t xml:space="preserve">Product GHO</t>
  </si>
  <si>
    <t xml:space="preserve">Product EP</t>
  </si>
  <si>
    <t xml:space="preserve">Product BFY</t>
  </si>
  <si>
    <t xml:space="preserve">Product ENM</t>
  </si>
  <si>
    <t xml:space="preserve">Product BHU</t>
  </si>
  <si>
    <t xml:space="preserve">Product GDA</t>
  </si>
  <si>
    <t xml:space="preserve">Product BWQ</t>
  </si>
  <si>
    <t xml:space="preserve">Product FNA</t>
  </si>
  <si>
    <t xml:space="preserve">Product CBN</t>
  </si>
  <si>
    <t xml:space="preserve">Product SI</t>
  </si>
  <si>
    <t xml:space="preserve">Product EUQ</t>
  </si>
  <si>
    <t xml:space="preserve">Product MK</t>
  </si>
  <si>
    <t xml:space="preserve">Product ACA</t>
  </si>
  <si>
    <t xml:space="preserve">Product DNL</t>
  </si>
  <si>
    <t xml:space="preserve">Product ASC</t>
  </si>
  <si>
    <t xml:space="preserve">Product DWF</t>
  </si>
  <si>
    <t xml:space="preserve">Product GDW</t>
  </si>
  <si>
    <t xml:space="preserve">Product BVJ</t>
  </si>
  <si>
    <t xml:space="preserve">Product GDP</t>
  </si>
  <si>
    <t xml:space="preserve">Product BZV</t>
  </si>
  <si>
    <t xml:space="preserve">Product VQ</t>
  </si>
  <si>
    <t xml:space="preserve">Product BIW</t>
  </si>
  <si>
    <t xml:space="preserve">Product FNN</t>
  </si>
  <si>
    <t xml:space="preserve">Product GAP</t>
  </si>
  <si>
    <t xml:space="preserve">Product ETY</t>
  </si>
  <si>
    <t xml:space="preserve">Product OO</t>
  </si>
  <si>
    <t xml:space="preserve">Product ENH</t>
  </si>
  <si>
    <t xml:space="preserve">Product FDX</t>
  </si>
  <si>
    <t xml:space="preserve">Product DEL</t>
  </si>
  <si>
    <t xml:space="preserve">Product DYU</t>
  </si>
  <si>
    <t xml:space="preserve">Product FZH</t>
  </si>
  <si>
    <t xml:space="preserve">Product FUY</t>
  </si>
  <si>
    <t xml:space="preserve">Product DJM</t>
  </si>
  <si>
    <t xml:space="preserve">Product DXR</t>
  </si>
  <si>
    <t xml:space="preserve">Product DSL</t>
  </si>
  <si>
    <t xml:space="preserve">Product FTP</t>
  </si>
  <si>
    <t xml:space="preserve">Product FFT</t>
  </si>
  <si>
    <t xml:space="preserve">Product CHW</t>
  </si>
  <si>
    <t xml:space="preserve">Product CKJ</t>
  </si>
  <si>
    <t xml:space="preserve">Product BAJ</t>
  </si>
  <si>
    <t xml:space="preserve">Product CQL</t>
  </si>
  <si>
    <t xml:space="preserve">Product ARF</t>
  </si>
  <si>
    <t xml:space="preserve">Product CCZ</t>
  </si>
  <si>
    <t xml:space="preserve">Product FQQ</t>
  </si>
  <si>
    <t xml:space="preserve">Product BX</t>
  </si>
  <si>
    <t xml:space="preserve">Product DXM</t>
  </si>
  <si>
    <t xml:space="preserve">Product DRE</t>
  </si>
  <si>
    <t xml:space="preserve">Product ATZ</t>
  </si>
  <si>
    <t xml:space="preserve">Product QF</t>
  </si>
  <si>
    <t xml:space="preserve">Product FKC</t>
  </si>
  <si>
    <t xml:space="preserve">Product ACD</t>
  </si>
  <si>
    <t xml:space="preserve">Product FAC</t>
  </si>
  <si>
    <t xml:space="preserve">Product ATP</t>
  </si>
  <si>
    <t xml:space="preserve">Product GE</t>
  </si>
  <si>
    <t xml:space="preserve">Product FMB</t>
  </si>
  <si>
    <t xml:space="preserve">Product BQG</t>
  </si>
  <si>
    <t xml:space="preserve">Product FJP</t>
  </si>
  <si>
    <t xml:space="preserve">Product BFJ</t>
  </si>
  <si>
    <t xml:space="preserve">Product DTU</t>
  </si>
  <si>
    <t xml:space="preserve">Product AKD</t>
  </si>
  <si>
    <t xml:space="preserve">Product CVT</t>
  </si>
  <si>
    <t xml:space="preserve">Product FYY</t>
  </si>
  <si>
    <t xml:space="preserve">Product CME</t>
  </si>
  <si>
    <t xml:space="preserve">Product CIO</t>
  </si>
  <si>
    <t xml:space="preserve">Product FHL</t>
  </si>
  <si>
    <t xml:space="preserve">Product COF</t>
  </si>
  <si>
    <t xml:space="preserve">Product BEJ</t>
  </si>
  <si>
    <t xml:space="preserve">Product BFU</t>
  </si>
  <si>
    <t xml:space="preserve">Product CIS</t>
  </si>
  <si>
    <t xml:space="preserve">Product CZC</t>
  </si>
  <si>
    <t xml:space="preserve">Product DIL</t>
  </si>
  <si>
    <t xml:space="preserve">Product DOA</t>
  </si>
  <si>
    <t xml:space="preserve">Product CJU</t>
  </si>
  <si>
    <t xml:space="preserve">Product FW</t>
  </si>
  <si>
    <t xml:space="preserve">Product DS</t>
  </si>
  <si>
    <t xml:space="preserve">Product EUY</t>
  </si>
  <si>
    <t xml:space="preserve">Product CV</t>
  </si>
  <si>
    <t xml:space="preserve">Product BPX</t>
  </si>
  <si>
    <t xml:space="preserve">Product DXQ</t>
  </si>
  <si>
    <t xml:space="preserve">Product CWY</t>
  </si>
  <si>
    <t xml:space="preserve">Product KF</t>
  </si>
  <si>
    <t xml:space="preserve">Product QI</t>
  </si>
  <si>
    <t xml:space="preserve">Product EIW</t>
  </si>
  <si>
    <t xml:space="preserve">Product DBI</t>
  </si>
  <si>
    <t xml:space="preserve">Product AZC</t>
  </si>
  <si>
    <t xml:space="preserve">Product FCG</t>
  </si>
  <si>
    <t xml:space="preserve">Product BSE</t>
  </si>
  <si>
    <t xml:space="preserve">Product EXQ</t>
  </si>
  <si>
    <t xml:space="preserve">Product EPQ</t>
  </si>
  <si>
    <t xml:space="preserve">Product ADK</t>
  </si>
  <si>
    <t xml:space="preserve">Product PK</t>
  </si>
  <si>
    <t xml:space="preserve">Product ME</t>
  </si>
  <si>
    <t xml:space="preserve">Product AZ</t>
  </si>
  <si>
    <t xml:space="preserve">Product LV</t>
  </si>
  <si>
    <t xml:space="preserve">Product BMA</t>
  </si>
  <si>
    <t xml:space="preserve">Product FDL</t>
  </si>
  <si>
    <t xml:space="preserve">Product BYC</t>
  </si>
  <si>
    <t xml:space="preserve">Product DWN</t>
  </si>
  <si>
    <t xml:space="preserve">Product GIM</t>
  </si>
  <si>
    <t xml:space="preserve">Product BXA</t>
  </si>
  <si>
    <t xml:space="preserve">Product BZF</t>
  </si>
  <si>
    <t xml:space="preserve">Product CXA</t>
  </si>
  <si>
    <t xml:space="preserve">Product EFH</t>
  </si>
  <si>
    <t xml:space="preserve">Product DCJ</t>
  </si>
  <si>
    <t xml:space="preserve">Product FG</t>
  </si>
  <si>
    <t xml:space="preserve">Product FPR</t>
  </si>
  <si>
    <t xml:space="preserve">Product ETX</t>
  </si>
  <si>
    <t xml:space="preserve">Product SY</t>
  </si>
  <si>
    <t xml:space="preserve">Product FXJ</t>
  </si>
  <si>
    <t xml:space="preserve">Product TV</t>
  </si>
  <si>
    <t xml:space="preserve">Product CRG</t>
  </si>
  <si>
    <t xml:space="preserve">Product DZX</t>
  </si>
  <si>
    <t xml:space="preserve">Product BMV</t>
  </si>
  <si>
    <t xml:space="preserve">Product CAR</t>
  </si>
  <si>
    <t xml:space="preserve">Product CPX</t>
  </si>
  <si>
    <t xml:space="preserve">Product BUI</t>
  </si>
  <si>
    <t xml:space="preserve">Product AZR</t>
  </si>
  <si>
    <t xml:space="preserve">Product LA</t>
  </si>
  <si>
    <t xml:space="preserve">Product AJL</t>
  </si>
  <si>
    <t xml:space="preserve">Product FVD</t>
  </si>
  <si>
    <t xml:space="preserve">Product GIJ</t>
  </si>
  <si>
    <t xml:space="preserve">Product DJD</t>
  </si>
  <si>
    <t xml:space="preserve">Product EEI</t>
  </si>
  <si>
    <t xml:space="preserve">Product BJG</t>
  </si>
  <si>
    <t xml:space="preserve">Product DDS</t>
  </si>
  <si>
    <t xml:space="preserve">Product FAX</t>
  </si>
  <si>
    <t xml:space="preserve">Product FAV</t>
  </si>
  <si>
    <t xml:space="preserve">Product DCV</t>
  </si>
  <si>
    <t xml:space="preserve">Product VE</t>
  </si>
  <si>
    <t xml:space="preserve">Product AJH</t>
  </si>
  <si>
    <t xml:space="preserve">Product CAW</t>
  </si>
  <si>
    <t xml:space="preserve">Product BKU</t>
  </si>
  <si>
    <t xml:space="preserve">Product AFZ</t>
  </si>
  <si>
    <t xml:space="preserve">Product UY</t>
  </si>
  <si>
    <t xml:space="preserve">Product BMB</t>
  </si>
  <si>
    <t xml:space="preserve">Product EVA</t>
  </si>
  <si>
    <t xml:space="preserve">Product EXN</t>
  </si>
  <si>
    <t xml:space="preserve">Product CDW</t>
  </si>
  <si>
    <t xml:space="preserve">Product NJ</t>
  </si>
  <si>
    <t xml:space="preserve">Product BVN</t>
  </si>
  <si>
    <t xml:space="preserve">Product DIG</t>
  </si>
  <si>
    <t xml:space="preserve">Product EZR</t>
  </si>
  <si>
    <t xml:space="preserve">Product CSZ</t>
  </si>
  <si>
    <t xml:space="preserve">Product EKR</t>
  </si>
  <si>
    <t xml:space="preserve">Product BVB</t>
  </si>
  <si>
    <t xml:space="preserve">Product CFF</t>
  </si>
  <si>
    <t xml:space="preserve">Product SP</t>
  </si>
  <si>
    <t xml:space="preserve">Product DWR</t>
  </si>
  <si>
    <t xml:space="preserve">Product DAM</t>
  </si>
  <si>
    <t xml:space="preserve">Product BDM</t>
  </si>
  <si>
    <t xml:space="preserve">Product DNH</t>
  </si>
  <si>
    <t xml:space="preserve">Product DSV</t>
  </si>
  <si>
    <t xml:space="preserve">Product DML</t>
  </si>
  <si>
    <t xml:space="preserve">Product ECF</t>
  </si>
  <si>
    <t xml:space="preserve">Product DYL</t>
  </si>
  <si>
    <t xml:space="preserve">Product GBA</t>
  </si>
  <si>
    <t xml:space="preserve">Product BJM</t>
  </si>
  <si>
    <t xml:space="preserve">Product A</t>
  </si>
  <si>
    <t xml:space="preserve">Product UE</t>
  </si>
  <si>
    <t xml:space="preserve">Product WV</t>
  </si>
  <si>
    <t xml:space="preserve">Product CEY</t>
  </si>
  <si>
    <t xml:space="preserve">Product AUQ</t>
  </si>
  <si>
    <t xml:space="preserve">Product AFW</t>
  </si>
  <si>
    <t xml:space="preserve">Product DPA</t>
  </si>
  <si>
    <t xml:space="preserve">Product DIA</t>
  </si>
  <si>
    <t xml:space="preserve">Product BVL</t>
  </si>
  <si>
    <t xml:space="preserve">Product ANT</t>
  </si>
  <si>
    <t xml:space="preserve">Product CXU</t>
  </si>
  <si>
    <t xml:space="preserve">Product ZS</t>
  </si>
  <si>
    <t xml:space="preserve">Product FWK</t>
  </si>
  <si>
    <t xml:space="preserve">Product FDW</t>
  </si>
  <si>
    <t xml:space="preserve">Product BGE</t>
  </si>
  <si>
    <t xml:space="preserve">Product FLT</t>
  </si>
  <si>
    <t xml:space="preserve">Product CUB</t>
  </si>
  <si>
    <t xml:space="preserve">Product RF</t>
  </si>
  <si>
    <t xml:space="preserve">Product APJ</t>
  </si>
  <si>
    <t xml:space="preserve">Product FWC</t>
  </si>
  <si>
    <t xml:space="preserve">Product AXZ</t>
  </si>
  <si>
    <t xml:space="preserve">Product CYV</t>
  </si>
  <si>
    <t xml:space="preserve">Product KB</t>
  </si>
  <si>
    <t xml:space="preserve">Product CFK</t>
  </si>
  <si>
    <t xml:space="preserve">Product DLW</t>
  </si>
  <si>
    <t xml:space="preserve">Product CHM</t>
  </si>
  <si>
    <t xml:space="preserve">Product AYT</t>
  </si>
  <si>
    <t xml:space="preserve">Product ES</t>
  </si>
  <si>
    <t xml:space="preserve">Product LO</t>
  </si>
  <si>
    <t xml:space="preserve">Product AJO</t>
  </si>
  <si>
    <t xml:space="preserve">Product BHE</t>
  </si>
  <si>
    <t xml:space="preserve">Product AHC</t>
  </si>
  <si>
    <t xml:space="preserve">Product CNQ</t>
  </si>
  <si>
    <t xml:space="preserve">Product FJB</t>
  </si>
  <si>
    <t xml:space="preserve">Product CDO</t>
  </si>
  <si>
    <t xml:space="preserve">Product FGH</t>
  </si>
  <si>
    <t xml:space="preserve">Product GCP</t>
  </si>
  <si>
    <t xml:space="preserve">Product CZS</t>
  </si>
  <si>
    <t xml:space="preserve">Product DHI</t>
  </si>
  <si>
    <t xml:space="preserve">Product CAL</t>
  </si>
  <si>
    <t xml:space="preserve">Product FJJ</t>
  </si>
  <si>
    <t xml:space="preserve">Product DNV</t>
  </si>
  <si>
    <t xml:space="preserve">Product DIK</t>
  </si>
  <si>
    <t xml:space="preserve">Product CUX</t>
  </si>
  <si>
    <t xml:space="preserve">Product CKN</t>
  </si>
  <si>
    <t xml:space="preserve">Product EKN</t>
  </si>
  <si>
    <t xml:space="preserve">Product BMX</t>
  </si>
  <si>
    <t xml:space="preserve">Product FVO</t>
  </si>
  <si>
    <t xml:space="preserve">Product ON</t>
  </si>
  <si>
    <t xml:space="preserve">Product AUC</t>
  </si>
  <si>
    <t xml:space="preserve">Product GIH</t>
  </si>
  <si>
    <t xml:space="preserve">Product TS</t>
  </si>
  <si>
    <t xml:space="preserve">Product AZY</t>
  </si>
  <si>
    <t xml:space="preserve">Product BPB</t>
  </si>
  <si>
    <t xml:space="preserve">Product DDH</t>
  </si>
  <si>
    <t xml:space="preserve">Product CTF</t>
  </si>
  <si>
    <t xml:space="preserve">Product AFD</t>
  </si>
  <si>
    <t xml:space="preserve">Product DCA</t>
  </si>
  <si>
    <t xml:space="preserve">Product EYV</t>
  </si>
  <si>
    <t xml:space="preserve">Product ALV</t>
  </si>
  <si>
    <t xml:space="preserve">Product YT</t>
  </si>
  <si>
    <t xml:space="preserve">Product CKK</t>
  </si>
  <si>
    <t xml:space="preserve">Product AA</t>
  </si>
  <si>
    <t xml:space="preserve">Product CVU</t>
  </si>
  <si>
    <t xml:space="preserve">Product EYL</t>
  </si>
  <si>
    <t xml:space="preserve">Product HJ</t>
  </si>
  <si>
    <t xml:space="preserve">Product BKG</t>
  </si>
  <si>
    <t xml:space="preserve">Product DKA</t>
  </si>
  <si>
    <t xml:space="preserve">Product GHF</t>
  </si>
  <si>
    <t xml:space="preserve">Product DLY</t>
  </si>
  <si>
    <t xml:space="preserve">Product CEF</t>
  </si>
  <si>
    <t xml:space="preserve">Product BRT</t>
  </si>
  <si>
    <t xml:space="preserve">Product FGR</t>
  </si>
  <si>
    <t xml:space="preserve">Product FXT</t>
  </si>
  <si>
    <t xml:space="preserve">Product YL</t>
  </si>
  <si>
    <t xml:space="preserve">Product BJL</t>
  </si>
  <si>
    <t xml:space="preserve">Product FIZ</t>
  </si>
  <si>
    <t xml:space="preserve">Product WL</t>
  </si>
  <si>
    <t xml:space="preserve">Product AVS</t>
  </si>
  <si>
    <t xml:space="preserve">Product FWT</t>
  </si>
  <si>
    <t xml:space="preserve">Product FNM</t>
  </si>
  <si>
    <t xml:space="preserve">Product FMG</t>
  </si>
  <si>
    <t xml:space="preserve">Product FHE</t>
  </si>
  <si>
    <t xml:space="preserve">Product CJG</t>
  </si>
  <si>
    <t xml:space="preserve">Product GDQ</t>
  </si>
  <si>
    <t xml:space="preserve">Product CVJ</t>
  </si>
  <si>
    <t xml:space="preserve">Product FFC</t>
  </si>
  <si>
    <t xml:space="preserve">Product AHU</t>
  </si>
  <si>
    <t xml:space="preserve">Product EG</t>
  </si>
  <si>
    <t xml:space="preserve">Product JB</t>
  </si>
  <si>
    <t xml:space="preserve">Product ADH</t>
  </si>
  <si>
    <t xml:space="preserve">Product AHE</t>
  </si>
  <si>
    <t xml:space="preserve">Product GEG</t>
  </si>
  <si>
    <t xml:space="preserve">Product BJZ</t>
  </si>
  <si>
    <t xml:space="preserve">Product TN</t>
  </si>
  <si>
    <t xml:space="preserve">Product AJN</t>
  </si>
  <si>
    <t xml:space="preserve">Product MD</t>
  </si>
  <si>
    <t xml:space="preserve">Product DQW</t>
  </si>
  <si>
    <t xml:space="preserve">Product FCS</t>
  </si>
  <si>
    <t xml:space="preserve">Product FSB</t>
  </si>
  <si>
    <t xml:space="preserve">Product BSL</t>
  </si>
  <si>
    <t xml:space="preserve">Product GFH</t>
  </si>
  <si>
    <t xml:space="preserve">Product EEL</t>
  </si>
  <si>
    <t xml:space="preserve">Product FNF</t>
  </si>
  <si>
    <t xml:space="preserve">Product NQ</t>
  </si>
  <si>
    <t xml:space="preserve">Product GAJ</t>
  </si>
  <si>
    <t xml:space="preserve">Product DDG</t>
  </si>
  <si>
    <t xml:space="preserve">Product DUR</t>
  </si>
  <si>
    <t xml:space="preserve">Product EMH</t>
  </si>
  <si>
    <t xml:space="preserve">Product AQW</t>
  </si>
  <si>
    <t xml:space="preserve">Product TL</t>
  </si>
  <si>
    <t xml:space="preserve">Product BAC</t>
  </si>
  <si>
    <t xml:space="preserve">Product EBQ</t>
  </si>
  <si>
    <t xml:space="preserve">Product IF</t>
  </si>
  <si>
    <t xml:space="preserve">Product CEB</t>
  </si>
  <si>
    <t xml:space="preserve">Product AUD</t>
  </si>
  <si>
    <t xml:space="preserve">Product BKX</t>
  </si>
  <si>
    <t xml:space="preserve">Product BVE</t>
  </si>
  <si>
    <t xml:space="preserve">Product DHC</t>
  </si>
  <si>
    <t xml:space="preserve">Product ETE</t>
  </si>
  <si>
    <t xml:space="preserve">Product DOQ</t>
  </si>
  <si>
    <t xml:space="preserve">Product CJV</t>
  </si>
  <si>
    <t xml:space="preserve">Product FFN</t>
  </si>
  <si>
    <t xml:space="preserve">Product RN</t>
  </si>
  <si>
    <t xml:space="preserve">Product EWK</t>
  </si>
  <si>
    <t xml:space="preserve">Product ATA</t>
  </si>
  <si>
    <t xml:space="preserve">Product CAD</t>
  </si>
  <si>
    <t xml:space="preserve">Product FM</t>
  </si>
  <si>
    <t xml:space="preserve">Product AYQ</t>
  </si>
  <si>
    <t xml:space="preserve">Product BFR</t>
  </si>
  <si>
    <t xml:space="preserve">Product CEG</t>
  </si>
  <si>
    <t xml:space="preserve">Product FRW</t>
  </si>
  <si>
    <t xml:space="preserve">Product AX</t>
  </si>
  <si>
    <t xml:space="preserve">Product NR</t>
  </si>
  <si>
    <t xml:space="preserve">Product BEK</t>
  </si>
  <si>
    <t xml:space="preserve">Product EQR</t>
  </si>
  <si>
    <t xml:space="preserve">Product AEP</t>
  </si>
  <si>
    <t xml:space="preserve">Product EGO</t>
  </si>
  <si>
    <t xml:space="preserve">Product AKL</t>
  </si>
  <si>
    <t xml:space="preserve">Product AQV</t>
  </si>
  <si>
    <t xml:space="preserve">Product CPW</t>
  </si>
  <si>
    <t xml:space="preserve">Product CCX</t>
  </si>
  <si>
    <t xml:space="preserve">Product ATQ</t>
  </si>
  <si>
    <t xml:space="preserve">Product COK</t>
  </si>
  <si>
    <t xml:space="preserve">Product DQE</t>
  </si>
  <si>
    <t xml:space="preserve">Product GHR</t>
  </si>
  <si>
    <t xml:space="preserve">Product FXN</t>
  </si>
  <si>
    <t xml:space="preserve">Product UJ</t>
  </si>
  <si>
    <t xml:space="preserve">Product BCX</t>
  </si>
  <si>
    <t xml:space="preserve">Product FHX</t>
  </si>
  <si>
    <t xml:space="preserve">Product FKV</t>
  </si>
  <si>
    <t xml:space="preserve">Product GAS</t>
  </si>
  <si>
    <t xml:space="preserve">Product CZR</t>
  </si>
  <si>
    <t xml:space="preserve">Product FBF</t>
  </si>
  <si>
    <t xml:space="preserve">Product DVX</t>
  </si>
  <si>
    <t xml:space="preserve">Product VJ</t>
  </si>
  <si>
    <t xml:space="preserve">Product FMX</t>
  </si>
  <si>
    <t xml:space="preserve">Product DDT</t>
  </si>
  <si>
    <t xml:space="preserve">Product AEZ</t>
  </si>
  <si>
    <t xml:space="preserve">Product ATF</t>
  </si>
  <si>
    <t xml:space="preserve">Product FN</t>
  </si>
  <si>
    <t xml:space="preserve">Product HE</t>
  </si>
  <si>
    <t xml:space="preserve">Product DZA</t>
  </si>
  <si>
    <t xml:space="preserve">Product AXW</t>
  </si>
  <si>
    <t xml:space="preserve">Product XU</t>
  </si>
  <si>
    <t xml:space="preserve">Product CZF</t>
  </si>
  <si>
    <t xml:space="preserve">Product BIN</t>
  </si>
  <si>
    <t xml:space="preserve">Product LP</t>
  </si>
  <si>
    <t xml:space="preserve">Product AWS</t>
  </si>
  <si>
    <t xml:space="preserve">Product BNU</t>
  </si>
  <si>
    <t xml:space="preserve">Product EAI</t>
  </si>
  <si>
    <t xml:space="preserve">Product BRO</t>
  </si>
  <si>
    <t xml:space="preserve">Product APB</t>
  </si>
  <si>
    <t xml:space="preserve">Product AJK</t>
  </si>
  <si>
    <t xml:space="preserve">Product SS</t>
  </si>
  <si>
    <t xml:space="preserve">Product AD</t>
  </si>
  <si>
    <t xml:space="preserve">Product BOT</t>
  </si>
  <si>
    <t xml:space="preserve">Product DIQ</t>
  </si>
  <si>
    <t xml:space="preserve">Product DEJ</t>
  </si>
  <si>
    <t xml:space="preserve">Product FYU</t>
  </si>
  <si>
    <t xml:space="preserve">Product BED</t>
  </si>
  <si>
    <t xml:space="preserve">Product AVT</t>
  </si>
  <si>
    <t xml:space="preserve">Product CSB</t>
  </si>
  <si>
    <t xml:space="preserve">Product ADC</t>
  </si>
  <si>
    <t xml:space="preserve">Product DRF</t>
  </si>
  <si>
    <t xml:space="preserve">Product FIA</t>
  </si>
  <si>
    <t xml:space="preserve">Product BXE</t>
  </si>
  <si>
    <t xml:space="preserve">Product AVL</t>
  </si>
  <si>
    <t xml:space="preserve">Product FFL</t>
  </si>
  <si>
    <t xml:space="preserve">Product GFF</t>
  </si>
  <si>
    <t xml:space="preserve">Product ACW</t>
  </si>
  <si>
    <t xml:space="preserve">Product AFO</t>
  </si>
  <si>
    <t xml:space="preserve">Product ETZ</t>
  </si>
  <si>
    <t xml:space="preserve">Product JR</t>
  </si>
  <si>
    <t xml:space="preserve">Product FJA</t>
  </si>
  <si>
    <t xml:space="preserve">Product ACJ</t>
  </si>
  <si>
    <t xml:space="preserve">Product CMM</t>
  </si>
  <si>
    <t xml:space="preserve">Product DTT</t>
  </si>
  <si>
    <t xml:space="preserve">Product ECW</t>
  </si>
  <si>
    <t xml:space="preserve">Product EBB</t>
  </si>
  <si>
    <t xml:space="preserve">Product TQ</t>
  </si>
  <si>
    <t xml:space="preserve">Product WN</t>
  </si>
  <si>
    <t xml:space="preserve">Product EHA</t>
  </si>
  <si>
    <t xml:space="preserve">Product AZG</t>
  </si>
  <si>
    <t xml:space="preserve">Product DPL</t>
  </si>
  <si>
    <t xml:space="preserve">Product DEU</t>
  </si>
  <si>
    <t xml:space="preserve">Product GCR</t>
  </si>
  <si>
    <t xml:space="preserve">Product GGO</t>
  </si>
  <si>
    <t xml:space="preserve">Product BGT</t>
  </si>
  <si>
    <t xml:space="preserve">Product FYH</t>
  </si>
  <si>
    <t xml:space="preserve">Product CGH</t>
  </si>
  <si>
    <t xml:space="preserve">Product FSV</t>
  </si>
  <si>
    <t xml:space="preserve">Product EWA</t>
  </si>
  <si>
    <t xml:space="preserve">Product BJ</t>
  </si>
  <si>
    <t xml:space="preserve">Product CHP</t>
  </si>
  <si>
    <t xml:space="preserve">Product FPT</t>
  </si>
  <si>
    <t xml:space="preserve">Product HS</t>
  </si>
  <si>
    <t xml:space="preserve">Product DMG</t>
  </si>
  <si>
    <t xml:space="preserve">Product BKR</t>
  </si>
  <si>
    <t xml:space="preserve">Product IW</t>
  </si>
  <si>
    <t xml:space="preserve">Product ASY</t>
  </si>
  <si>
    <t xml:space="preserve">Product CYE</t>
  </si>
  <si>
    <t xml:space="preserve">Product EJD</t>
  </si>
  <si>
    <t xml:space="preserve">Product AML</t>
  </si>
  <si>
    <t xml:space="preserve">Product FDH</t>
  </si>
  <si>
    <t xml:space="preserve">Product BRA</t>
  </si>
  <si>
    <t xml:space="preserve">Product FXB</t>
  </si>
  <si>
    <t xml:space="preserve">Product GHQ</t>
  </si>
  <si>
    <t xml:space="preserve">Product EDI</t>
  </si>
  <si>
    <t xml:space="preserve">Product HV</t>
  </si>
  <si>
    <t xml:space="preserve">Product EYI</t>
  </si>
  <si>
    <t xml:space="preserve">Product TY</t>
  </si>
  <si>
    <t xml:space="preserve">Product CJS</t>
  </si>
  <si>
    <t xml:space="preserve">Product ASO</t>
  </si>
  <si>
    <t xml:space="preserve">Product FXC</t>
  </si>
  <si>
    <t xml:space="preserve">Product BIU</t>
  </si>
  <si>
    <t xml:space="preserve">Product DCU</t>
  </si>
  <si>
    <t xml:space="preserve">Product AY</t>
  </si>
  <si>
    <t xml:space="preserve">Product CSJ</t>
  </si>
  <si>
    <t xml:space="preserve">Product DCY</t>
  </si>
  <si>
    <t xml:space="preserve">Product AIX</t>
  </si>
  <si>
    <t xml:space="preserve">Product CQC</t>
  </si>
  <si>
    <t xml:space="preserve">Product EIT</t>
  </si>
  <si>
    <t xml:space="preserve">Product GGJ</t>
  </si>
  <si>
    <t xml:space="preserve">Product BWX</t>
  </si>
  <si>
    <t xml:space="preserve">Product EUM</t>
  </si>
  <si>
    <t xml:space="preserve">Product FUC</t>
  </si>
  <si>
    <t xml:space="preserve">Product FTA</t>
  </si>
  <si>
    <t xml:space="preserve">Product GAB</t>
  </si>
  <si>
    <t xml:space="preserve">Product AFF</t>
  </si>
  <si>
    <t xml:space="preserve">Product DUN</t>
  </si>
  <si>
    <t xml:space="preserve">Product AOI</t>
  </si>
  <si>
    <t xml:space="preserve">Product DSI</t>
  </si>
  <si>
    <t xml:space="preserve">Product DNQ</t>
  </si>
  <si>
    <t xml:space="preserve">Product WU</t>
  </si>
  <si>
    <t xml:space="preserve">Product JV</t>
  </si>
  <si>
    <t xml:space="preserve">Product BEI</t>
  </si>
  <si>
    <t xml:space="preserve">Product BWK</t>
  </si>
  <si>
    <t xml:space="preserve">Product WB</t>
  </si>
  <si>
    <t xml:space="preserve">Product CCS</t>
  </si>
  <si>
    <t xml:space="preserve">Product CWD</t>
  </si>
  <si>
    <t xml:space="preserve">Product ASP</t>
  </si>
  <si>
    <t xml:space="preserve">Product CN</t>
  </si>
  <si>
    <t xml:space="preserve">Product DVQ</t>
  </si>
  <si>
    <t xml:space="preserve">Product BGF</t>
  </si>
  <si>
    <t xml:space="preserve">Product GV</t>
  </si>
  <si>
    <t xml:space="preserve">Product FQC</t>
  </si>
  <si>
    <t xml:space="preserve">Product FEZ</t>
  </si>
  <si>
    <t xml:space="preserve">Product EW</t>
  </si>
  <si>
    <t xml:space="preserve">Product GHV</t>
  </si>
  <si>
    <t xml:space="preserve">Product CIA</t>
  </si>
  <si>
    <t xml:space="preserve">Product FAA</t>
  </si>
  <si>
    <t xml:space="preserve">Product CCR</t>
  </si>
  <si>
    <t xml:space="preserve">Product NT</t>
  </si>
  <si>
    <t xml:space="preserve">Product CQW</t>
  </si>
  <si>
    <t xml:space="preserve">Product GEY</t>
  </si>
  <si>
    <t xml:space="preserve">Product ALP</t>
  </si>
  <si>
    <t xml:space="preserve">Product BLP</t>
  </si>
  <si>
    <t xml:space="preserve">Product CKV</t>
  </si>
  <si>
    <t xml:space="preserve">Product ADP</t>
  </si>
  <si>
    <t xml:space="preserve">Product EOX</t>
  </si>
  <si>
    <t xml:space="preserve">Product DWS</t>
  </si>
  <si>
    <t xml:space="preserve">Product MF</t>
  </si>
  <si>
    <t xml:space="preserve">Product DLU</t>
  </si>
  <si>
    <t xml:space="preserve">Product BDO</t>
  </si>
  <si>
    <t xml:space="preserve">Product CDH</t>
  </si>
  <si>
    <t xml:space="preserve">Product CLR</t>
  </si>
  <si>
    <t xml:space="preserve">Product YQ</t>
  </si>
  <si>
    <t xml:space="preserve">Product CRB</t>
  </si>
  <si>
    <t xml:space="preserve">Product GGU</t>
  </si>
  <si>
    <t xml:space="preserve">Product EMT</t>
  </si>
  <si>
    <t xml:space="preserve">Product YI</t>
  </si>
  <si>
    <t xml:space="preserve">Product CC</t>
  </si>
  <si>
    <t xml:space="preserve">Product CPL</t>
  </si>
  <si>
    <t xml:space="preserve">Product FPU</t>
  </si>
  <si>
    <t xml:space="preserve">Product GBK</t>
  </si>
  <si>
    <t xml:space="preserve">Product BOK</t>
  </si>
  <si>
    <t xml:space="preserve">Product ESW</t>
  </si>
  <si>
    <t xml:space="preserve">Product ARZ</t>
  </si>
  <si>
    <t xml:space="preserve">Product TH</t>
  </si>
  <si>
    <t xml:space="preserve">Product APZ</t>
  </si>
  <si>
    <t xml:space="preserve">Product EZQ</t>
  </si>
  <si>
    <t xml:space="preserve">Product FSJ</t>
  </si>
  <si>
    <t xml:space="preserve">Product CMZ</t>
  </si>
  <si>
    <t xml:space="preserve">Product AYA</t>
  </si>
  <si>
    <t xml:space="preserve">Product CZY</t>
  </si>
  <si>
    <t xml:space="preserve">Product SH</t>
  </si>
  <si>
    <t xml:space="preserve">Product I</t>
  </si>
  <si>
    <t xml:space="preserve">Product ERO</t>
  </si>
  <si>
    <t xml:space="preserve">Product ATT</t>
  </si>
  <si>
    <t xml:space="preserve">Product GBP</t>
  </si>
  <si>
    <t xml:space="preserve">Product ABV</t>
  </si>
  <si>
    <t xml:space="preserve">Product DXK</t>
  </si>
  <si>
    <t xml:space="preserve">Product EBZ</t>
  </si>
  <si>
    <t xml:space="preserve">Product EPV</t>
  </si>
  <si>
    <t xml:space="preserve">Product CQH</t>
  </si>
  <si>
    <t xml:space="preserve">Product WH</t>
  </si>
  <si>
    <t xml:space="preserve">Product DZS</t>
  </si>
  <si>
    <t xml:space="preserve">Product BGP</t>
  </si>
  <si>
    <t xml:space="preserve">Product CGI</t>
  </si>
  <si>
    <t xml:space="preserve">Product FAH</t>
  </si>
  <si>
    <t xml:space="preserve">Product XP</t>
  </si>
  <si>
    <t xml:space="preserve">Product KY</t>
  </si>
  <si>
    <t xml:space="preserve">Product AUF</t>
  </si>
  <si>
    <t xml:space="preserve">Product FUA</t>
  </si>
  <si>
    <t xml:space="preserve">Product FQM</t>
  </si>
  <si>
    <t xml:space="preserve">Product CQ</t>
  </si>
  <si>
    <t xml:space="preserve">Product CRL</t>
  </si>
  <si>
    <t xml:space="preserve">Product AMX</t>
  </si>
  <si>
    <t xml:space="preserve">Product ETW</t>
  </si>
  <si>
    <t xml:space="preserve">Product CIQ</t>
  </si>
  <si>
    <t xml:space="preserve">Product SQ</t>
  </si>
  <si>
    <t xml:space="preserve">Product BZC</t>
  </si>
  <si>
    <t xml:space="preserve">Product ADJ</t>
  </si>
  <si>
    <t xml:space="preserve">Product FNO</t>
  </si>
  <si>
    <t xml:space="preserve">Product NG</t>
  </si>
  <si>
    <t xml:space="preserve">Product AOU</t>
  </si>
  <si>
    <t xml:space="preserve">Product GFE</t>
  </si>
  <si>
    <t xml:space="preserve">Product QU</t>
  </si>
  <si>
    <t xml:space="preserve">Product AZV</t>
  </si>
  <si>
    <t xml:space="preserve">Product EHQ</t>
  </si>
  <si>
    <t xml:space="preserve">Product EDH</t>
  </si>
  <si>
    <t xml:space="preserve">Product VT</t>
  </si>
  <si>
    <t xml:space="preserve">Product BIQ</t>
  </si>
  <si>
    <t xml:space="preserve">Product AYW</t>
  </si>
  <si>
    <t xml:space="preserve">Product DGQ</t>
  </si>
  <si>
    <t xml:space="preserve">Product ATM</t>
  </si>
  <si>
    <t xml:space="preserve">Product CXS</t>
  </si>
  <si>
    <t xml:space="preserve">Product CSQ</t>
  </si>
  <si>
    <t xml:space="preserve">Product CHI</t>
  </si>
  <si>
    <t xml:space="preserve">Product DVW</t>
  </si>
  <si>
    <t xml:space="preserve">Product DRY</t>
  </si>
  <si>
    <t xml:space="preserve">Product CMH</t>
  </si>
  <si>
    <t xml:space="preserve">Product FWW</t>
  </si>
  <si>
    <t xml:space="preserve">Product ABI</t>
  </si>
  <si>
    <t xml:space="preserve">Product BSO</t>
  </si>
  <si>
    <t xml:space="preserve">Product FGZ</t>
  </si>
  <si>
    <t xml:space="preserve">Product CFY</t>
  </si>
  <si>
    <t xml:space="preserve">Product BDL</t>
  </si>
  <si>
    <t xml:space="preserve">Product DMD</t>
  </si>
  <si>
    <t xml:space="preserve">Product AEX</t>
  </si>
  <si>
    <t xml:space="preserve">Product DH</t>
  </si>
  <si>
    <t xml:space="preserve">Product TA</t>
  </si>
  <si>
    <t xml:space="preserve">Product DDW</t>
  </si>
  <si>
    <t xml:space="preserve">Product BZO</t>
  </si>
  <si>
    <t xml:space="preserve">Product CYU</t>
  </si>
  <si>
    <t xml:space="preserve">Product BWE</t>
  </si>
  <si>
    <t xml:space="preserve">Product ER</t>
  </si>
  <si>
    <t xml:space="preserve">Product FXW</t>
  </si>
  <si>
    <t xml:space="preserve">Product EIY</t>
  </si>
  <si>
    <t xml:space="preserve">Product FEG</t>
  </si>
  <si>
    <t xml:space="preserve">Product FZZ</t>
  </si>
  <si>
    <t xml:space="preserve">Product FOF</t>
  </si>
  <si>
    <t xml:space="preserve">Product BOE</t>
  </si>
  <si>
    <t xml:space="preserve">Product DVG</t>
  </si>
  <si>
    <t xml:space="preserve">Product FBH</t>
  </si>
  <si>
    <t xml:space="preserve">Product DYW</t>
  </si>
  <si>
    <t xml:space="preserve">Product BUP</t>
  </si>
  <si>
    <t xml:space="preserve">Product FIB</t>
  </si>
  <si>
    <t xml:space="preserve">Product BQW</t>
  </si>
  <si>
    <t xml:space="preserve">Product FQT</t>
  </si>
  <si>
    <t xml:space="preserve">Product GBM</t>
  </si>
  <si>
    <t xml:space="preserve">Product ENS</t>
  </si>
  <si>
    <t xml:space="preserve">Product FBG</t>
  </si>
  <si>
    <t xml:space="preserve">Product DHV</t>
  </si>
  <si>
    <t xml:space="preserve">Product AHL</t>
  </si>
  <si>
    <t xml:space="preserve">Product QB</t>
  </si>
  <si>
    <t xml:space="preserve">Product CRT</t>
  </si>
  <si>
    <t xml:space="preserve">Product CMU</t>
  </si>
  <si>
    <t xml:space="preserve">Product BCF</t>
  </si>
  <si>
    <t xml:space="preserve">Product CUH</t>
  </si>
  <si>
    <t xml:space="preserve">Product CVS</t>
  </si>
  <si>
    <t xml:space="preserve">Product FNY</t>
  </si>
  <si>
    <t xml:space="preserve">Product FLQ</t>
  </si>
  <si>
    <t xml:space="preserve">Product CE</t>
  </si>
  <si>
    <t xml:space="preserve">Product CSX</t>
  </si>
  <si>
    <t xml:space="preserve">Product AFJ</t>
  </si>
  <si>
    <t xml:space="preserve">Product FEC</t>
  </si>
  <si>
    <t xml:space="preserve">Product BJY</t>
  </si>
  <si>
    <t xml:space="preserve">Product DJI</t>
  </si>
  <si>
    <t xml:space="preserve">Product AAX</t>
  </si>
  <si>
    <t xml:space="preserve">Product BEM</t>
  </si>
  <si>
    <t xml:space="preserve">Product KU</t>
  </si>
  <si>
    <t xml:space="preserve">Product DLV</t>
  </si>
  <si>
    <t xml:space="preserve">Product ACK</t>
  </si>
  <si>
    <t xml:space="preserve">Product FLX</t>
  </si>
  <si>
    <t xml:space="preserve">Product BAR</t>
  </si>
  <si>
    <t xml:space="preserve">Product BUD</t>
  </si>
  <si>
    <t xml:space="preserve">Product AXH</t>
  </si>
  <si>
    <t xml:space="preserve">Product EMK</t>
  </si>
  <si>
    <t xml:space="preserve">Product AAA</t>
  </si>
  <si>
    <t xml:space="preserve">Product DRA</t>
  </si>
  <si>
    <t xml:space="preserve">Product FNV</t>
  </si>
  <si>
    <t xml:space="preserve">Product GBN</t>
  </si>
  <si>
    <t xml:space="preserve">Product GBO</t>
  </si>
  <si>
    <t xml:space="preserve">Product AWR</t>
  </si>
  <si>
    <t xml:space="preserve">Product FFP</t>
  </si>
  <si>
    <t xml:space="preserve">Product EYU</t>
  </si>
  <si>
    <t xml:space="preserve">Product DKQ</t>
  </si>
  <si>
    <t xml:space="preserve">Product HA</t>
  </si>
  <si>
    <t xml:space="preserve">Product EDB</t>
  </si>
  <si>
    <t xml:space="preserve">Product ALX</t>
  </si>
  <si>
    <t xml:space="preserve">Product CLC</t>
  </si>
  <si>
    <t xml:space="preserve">Product BDE</t>
  </si>
  <si>
    <t xml:space="preserve">Product FAQ</t>
  </si>
  <si>
    <t xml:space="preserve">Product BGO</t>
  </si>
  <si>
    <t xml:space="preserve">Product KN</t>
  </si>
  <si>
    <t xml:space="preserve">Product GFG</t>
  </si>
  <si>
    <t xml:space="preserve">Product UM</t>
  </si>
  <si>
    <t xml:space="preserve">Product EMV</t>
  </si>
  <si>
    <t xml:space="preserve">Product DED</t>
  </si>
  <si>
    <t xml:space="preserve">Product GFS</t>
  </si>
  <si>
    <t xml:space="preserve">Product DCR</t>
  </si>
  <si>
    <t xml:space="preserve">Product MS</t>
  </si>
  <si>
    <t xml:space="preserve">Product GAL</t>
  </si>
  <si>
    <t xml:space="preserve">Product CFH</t>
  </si>
  <si>
    <t xml:space="preserve">Product FGL</t>
  </si>
  <si>
    <t xml:space="preserve">Product WT</t>
  </si>
  <si>
    <t xml:space="preserve">Product EFM</t>
  </si>
  <si>
    <t xml:space="preserve">Product DPU</t>
  </si>
  <si>
    <t xml:space="preserve">Product UU</t>
  </si>
  <si>
    <t xml:space="preserve">Product DXF</t>
  </si>
  <si>
    <t xml:space="preserve">Product FNK</t>
  </si>
  <si>
    <t xml:space="preserve">Product BXX</t>
  </si>
  <si>
    <t xml:space="preserve">Product BWG</t>
  </si>
  <si>
    <t xml:space="preserve">Product FVG</t>
  </si>
  <si>
    <t xml:space="preserve">Product EXU</t>
  </si>
  <si>
    <t xml:space="preserve">Product ABY</t>
  </si>
  <si>
    <t xml:space="preserve">Product DDF</t>
  </si>
  <si>
    <t xml:space="preserve">Product FKJ</t>
  </si>
  <si>
    <t xml:space="preserve">Product BMP</t>
  </si>
  <si>
    <t xml:space="preserve">Product CVC</t>
  </si>
  <si>
    <t xml:space="preserve">Product GEM</t>
  </si>
  <si>
    <t xml:space="preserve">Product AXX</t>
  </si>
  <si>
    <t xml:space="preserve">Product DSC</t>
  </si>
  <si>
    <t xml:space="preserve">Product GCE</t>
  </si>
  <si>
    <t xml:space="preserve">Product GGK</t>
  </si>
  <si>
    <t xml:space="preserve">Product DTW</t>
  </si>
  <si>
    <t xml:space="preserve">Product EEG</t>
  </si>
  <si>
    <t xml:space="preserve">Product GCT</t>
  </si>
  <si>
    <t xml:space="preserve">Product FYE</t>
  </si>
  <si>
    <t xml:space="preserve">Product FKO</t>
  </si>
  <si>
    <t xml:space="preserve">Product CPT</t>
  </si>
  <si>
    <t xml:space="preserve">Product BKK</t>
  </si>
  <si>
    <t xml:space="preserve">Product EQP</t>
  </si>
  <si>
    <t xml:space="preserve">Product COC</t>
  </si>
  <si>
    <t xml:space="preserve">Product AMP</t>
  </si>
  <si>
    <t xml:space="preserve">Product EJE</t>
  </si>
  <si>
    <t xml:space="preserve">Product EVD</t>
  </si>
  <si>
    <t xml:space="preserve">Product DYM</t>
  </si>
  <si>
    <t xml:space="preserve">Product BHF</t>
  </si>
  <si>
    <t xml:space="preserve">Product FBT</t>
  </si>
  <si>
    <t xml:space="preserve">Product RY</t>
  </si>
  <si>
    <t xml:space="preserve">Product OC</t>
  </si>
  <si>
    <t xml:space="preserve">Product DEO</t>
  </si>
  <si>
    <t xml:space="preserve">Product FDJ</t>
  </si>
  <si>
    <t xml:space="preserve">Product DMH</t>
  </si>
  <si>
    <t xml:space="preserve">Product DXL</t>
  </si>
  <si>
    <t xml:space="preserve">Product GGI</t>
  </si>
  <si>
    <t xml:space="preserve">Product FTV</t>
  </si>
  <si>
    <t xml:space="preserve">Product FQP</t>
  </si>
  <si>
    <t xml:space="preserve">Product CHS</t>
  </si>
  <si>
    <t xml:space="preserve">Product BNE</t>
  </si>
  <si>
    <t xml:space="preserve">Product FGX</t>
  </si>
  <si>
    <t xml:space="preserve">Product FQF</t>
  </si>
  <si>
    <t xml:space="preserve">Product DE</t>
  </si>
  <si>
    <t xml:space="preserve">Product FJE</t>
  </si>
  <si>
    <t xml:space="preserve">Product BLX</t>
  </si>
  <si>
    <t xml:space="preserve">Product EZS</t>
  </si>
  <si>
    <t xml:space="preserve">Product DBQ</t>
  </si>
  <si>
    <t xml:space="preserve">Product EBT</t>
  </si>
  <si>
    <t xml:space="preserve">Product AVP</t>
  </si>
  <si>
    <t xml:space="preserve">Product BKE</t>
  </si>
  <si>
    <t xml:space="preserve">Product EGA</t>
  </si>
  <si>
    <t xml:space="preserve">Product EOB</t>
  </si>
  <si>
    <t xml:space="preserve">Product CTO</t>
  </si>
  <si>
    <t xml:space="preserve">Product AIB</t>
  </si>
  <si>
    <t xml:space="preserve">Product BGG</t>
  </si>
  <si>
    <t xml:space="preserve">Product EAX</t>
  </si>
  <si>
    <t xml:space="preserve">Product AKR</t>
  </si>
  <si>
    <t xml:space="preserve">Product DWT</t>
  </si>
  <si>
    <t xml:space="preserve">Product EFG</t>
  </si>
  <si>
    <t xml:space="preserve">Product ALE</t>
  </si>
  <si>
    <t xml:space="preserve">Product GCQ</t>
  </si>
  <si>
    <t xml:space="preserve">Product FIL</t>
  </si>
  <si>
    <t xml:space="preserve">Product AQB</t>
  </si>
  <si>
    <t xml:space="preserve">Product CDT</t>
  </si>
  <si>
    <t xml:space="preserve">Product EMN</t>
  </si>
  <si>
    <t xml:space="preserve">Product ATK</t>
  </si>
  <si>
    <t xml:space="preserve">Product FOM</t>
  </si>
  <si>
    <t xml:space="preserve">Product CPP</t>
  </si>
  <si>
    <t xml:space="preserve">Product ASB</t>
  </si>
  <si>
    <t xml:space="preserve">Product BVO</t>
  </si>
  <si>
    <t xml:space="preserve">Product ZA</t>
  </si>
  <si>
    <t xml:space="preserve">Product DCB</t>
  </si>
  <si>
    <t xml:space="preserve">Product CTH</t>
  </si>
  <si>
    <t xml:space="preserve">Product FAL</t>
  </si>
  <si>
    <t xml:space="preserve">Product BES</t>
  </si>
  <si>
    <t xml:space="preserve">Product EMQ</t>
  </si>
  <si>
    <t xml:space="preserve">Product PJ</t>
  </si>
  <si>
    <t xml:space="preserve">Product CFC</t>
  </si>
  <si>
    <t xml:space="preserve">Product FWJ</t>
  </si>
  <si>
    <t xml:space="preserve">Product NE</t>
  </si>
  <si>
    <t xml:space="preserve">Product ARR</t>
  </si>
  <si>
    <t xml:space="preserve">Product BOA</t>
  </si>
  <si>
    <t xml:space="preserve">Product GHT</t>
  </si>
  <si>
    <t xml:space="preserve">Product CFE</t>
  </si>
  <si>
    <t xml:space="preserve">Product ARQ</t>
  </si>
  <si>
    <t xml:space="preserve">Product VP</t>
  </si>
  <si>
    <t xml:space="preserve">Product DRI</t>
  </si>
  <si>
    <t xml:space="preserve">Product FOX</t>
  </si>
  <si>
    <t xml:space="preserve">Product BFV</t>
  </si>
  <si>
    <t xml:space="preserve">Product AIR</t>
  </si>
  <si>
    <t xml:space="preserve">Product DLA</t>
  </si>
  <si>
    <t xml:space="preserve">Product AHX</t>
  </si>
  <si>
    <t xml:space="preserve">Product BYN</t>
  </si>
  <si>
    <t xml:space="preserve">Product EBG</t>
  </si>
  <si>
    <t xml:space="preserve">Product DTL</t>
  </si>
  <si>
    <t xml:space="preserve">Product FHP</t>
  </si>
  <si>
    <t xml:space="preserve">Product SO</t>
  </si>
  <si>
    <t xml:space="preserve">Product DHX</t>
  </si>
  <si>
    <t xml:space="preserve">Product DWG</t>
  </si>
  <si>
    <t xml:space="preserve">Product DHM</t>
  </si>
  <si>
    <t xml:space="preserve">Product FZC</t>
  </si>
  <si>
    <t xml:space="preserve">Product JL</t>
  </si>
  <si>
    <t xml:space="preserve">Product DVN</t>
  </si>
  <si>
    <t xml:space="preserve">Product XV</t>
  </si>
  <si>
    <t xml:space="preserve">Product OA</t>
  </si>
  <si>
    <t xml:space="preserve">Product EAN</t>
  </si>
  <si>
    <t xml:space="preserve">Product BIM</t>
  </si>
  <si>
    <t xml:space="preserve">Product BJO</t>
  </si>
  <si>
    <t xml:space="preserve">Product GJG</t>
  </si>
  <si>
    <t xml:space="preserve">Product GDJ</t>
  </si>
  <si>
    <t xml:space="preserve">Product VG</t>
  </si>
  <si>
    <t xml:space="preserve">Product FHU</t>
  </si>
  <si>
    <t xml:space="preserve">Product ETJ</t>
  </si>
  <si>
    <t xml:space="preserve">Product EEP</t>
  </si>
  <si>
    <t xml:space="preserve">Product DKV</t>
  </si>
  <si>
    <t xml:space="preserve">Product DSA</t>
  </si>
  <si>
    <t xml:space="preserve">Product CFT</t>
  </si>
  <si>
    <t xml:space="preserve">Product APV</t>
  </si>
  <si>
    <t xml:space="preserve">Product ELU</t>
  </si>
  <si>
    <t xml:space="preserve">Product FTU</t>
  </si>
  <si>
    <t xml:space="preserve">Product DW</t>
  </si>
  <si>
    <t xml:space="preserve">Product BOD</t>
  </si>
  <si>
    <t xml:space="preserve">Product FOJ</t>
  </si>
  <si>
    <t xml:space="preserve">Product AZW</t>
  </si>
  <si>
    <t xml:space="preserve">Product DTE</t>
  </si>
  <si>
    <t xml:space="preserve">Product CUD</t>
  </si>
  <si>
    <t xml:space="preserve">Product DGZ</t>
  </si>
  <si>
    <t xml:space="preserve">Product EJW</t>
  </si>
  <si>
    <t xml:space="preserve">Product EFA</t>
  </si>
  <si>
    <t xml:space="preserve">Product NA</t>
  </si>
  <si>
    <t xml:space="preserve">Product IT</t>
  </si>
  <si>
    <t xml:space="preserve">Product GBH</t>
  </si>
  <si>
    <t xml:space="preserve">Product ANY</t>
  </si>
  <si>
    <t xml:space="preserve">Product COM</t>
  </si>
  <si>
    <t xml:space="preserve">Product CKS</t>
  </si>
  <si>
    <t xml:space="preserve">Product EBW</t>
  </si>
  <si>
    <t xml:space="preserve">Product AHV</t>
  </si>
  <si>
    <t xml:space="preserve">Product AJV</t>
  </si>
  <si>
    <t xml:space="preserve">Product CDL</t>
  </si>
  <si>
    <t xml:space="preserve">Product AMM</t>
  </si>
  <si>
    <t xml:space="preserve">Product RU</t>
  </si>
  <si>
    <t xml:space="preserve">Product FTE</t>
  </si>
  <si>
    <t xml:space="preserve">Product GJ</t>
  </si>
  <si>
    <t xml:space="preserve">Product EWF</t>
  </si>
  <si>
    <t xml:space="preserve">Product GCJ</t>
  </si>
  <si>
    <t xml:space="preserve">Product DQP</t>
  </si>
  <si>
    <t xml:space="preserve">Product EVK</t>
  </si>
  <si>
    <t xml:space="preserve">Product CGX</t>
  </si>
  <si>
    <t xml:space="preserve">Product DUS</t>
  </si>
  <si>
    <t xml:space="preserve">Product DAZ</t>
  </si>
  <si>
    <t xml:space="preserve">Product FBI</t>
  </si>
  <si>
    <t xml:space="preserve">Product FVE</t>
  </si>
  <si>
    <t xml:space="preserve">Product SG</t>
  </si>
  <si>
    <t xml:space="preserve">Product CSG</t>
  </si>
  <si>
    <t xml:space="preserve">Product CGY</t>
  </si>
  <si>
    <t xml:space="preserve">Product CCG</t>
  </si>
  <si>
    <t xml:space="preserve">Product ASA</t>
  </si>
  <si>
    <t xml:space="preserve">Product BBH</t>
  </si>
  <si>
    <t xml:space="preserve">Product EOD</t>
  </si>
  <si>
    <t xml:space="preserve">Product EHL</t>
  </si>
  <si>
    <t xml:space="preserve">Product EHZ</t>
  </si>
  <si>
    <t xml:space="preserve">Product CMR</t>
  </si>
  <si>
    <t xml:space="preserve">Product ABS</t>
  </si>
  <si>
    <t xml:space="preserve">Product CUS</t>
  </si>
  <si>
    <t xml:space="preserve">Product ESB</t>
  </si>
  <si>
    <t xml:space="preserve">Product DWV</t>
  </si>
  <si>
    <t xml:space="preserve">Product BAT</t>
  </si>
  <si>
    <t xml:space="preserve">Product EZH</t>
  </si>
  <si>
    <t xml:space="preserve">Product EOT</t>
  </si>
  <si>
    <t xml:space="preserve">Product BC</t>
  </si>
  <si>
    <t xml:space="preserve">Product CFU</t>
  </si>
  <si>
    <t xml:space="preserve">Product OJ</t>
  </si>
  <si>
    <t xml:space="preserve">Product BCS</t>
  </si>
  <si>
    <t xml:space="preserve">Product CJL</t>
  </si>
  <si>
    <t xml:space="preserve">Product CUN</t>
  </si>
  <si>
    <t xml:space="preserve">Product AED</t>
  </si>
  <si>
    <t xml:space="preserve">Product BPC</t>
  </si>
  <si>
    <t xml:space="preserve">Product EMD</t>
  </si>
  <si>
    <t xml:space="preserve">Product DHY</t>
  </si>
  <si>
    <t xml:space="preserve">Product EWZ</t>
  </si>
  <si>
    <t xml:space="preserve">Product DUJ</t>
  </si>
  <si>
    <t xml:space="preserve">Product CFP</t>
  </si>
  <si>
    <t xml:space="preserve">Product FYN</t>
  </si>
  <si>
    <t xml:space="preserve">Product GAV</t>
  </si>
  <si>
    <t xml:space="preserve">Product GCI</t>
  </si>
  <si>
    <t xml:space="preserve">Product EUE</t>
  </si>
  <si>
    <t xml:space="preserve">Product DXX</t>
  </si>
  <si>
    <t xml:space="preserve">Product ARA</t>
  </si>
  <si>
    <t xml:space="preserve">Product BVK</t>
  </si>
  <si>
    <t xml:space="preserve">Product PT</t>
  </si>
  <si>
    <t xml:space="preserve">Product FWB</t>
  </si>
  <si>
    <t xml:space="preserve">Product EUR</t>
  </si>
  <si>
    <t xml:space="preserve">Product ARH</t>
  </si>
  <si>
    <t xml:space="preserve">Product EQW</t>
  </si>
  <si>
    <t xml:space="preserve">Product EFP</t>
  </si>
  <si>
    <t xml:space="preserve">Product CBM</t>
  </si>
  <si>
    <t xml:space="preserve">Product FBM</t>
  </si>
  <si>
    <t xml:space="preserve">Product DOX</t>
  </si>
  <si>
    <t xml:space="preserve">Product AZK</t>
  </si>
  <si>
    <t xml:space="preserve">Product OR</t>
  </si>
  <si>
    <t xml:space="preserve">Product CJB</t>
  </si>
  <si>
    <t xml:space="preserve">Product LX</t>
  </si>
  <si>
    <t xml:space="preserve">Product JI</t>
  </si>
  <si>
    <t xml:space="preserve">Product ZD</t>
  </si>
  <si>
    <t xml:space="preserve">Product ERY</t>
  </si>
  <si>
    <t xml:space="preserve">Product CIN</t>
  </si>
  <si>
    <t xml:space="preserve">Product AIT</t>
  </si>
  <si>
    <t xml:space="preserve">Product EUI</t>
  </si>
  <si>
    <t xml:space="preserve">Product CTZ</t>
  </si>
  <si>
    <t xml:space="preserve">Product DZR</t>
  </si>
  <si>
    <t xml:space="preserve">Product CCM</t>
  </si>
  <si>
    <t xml:space="preserve">Product EVO</t>
  </si>
  <si>
    <t xml:space="preserve">Product BBY</t>
  </si>
  <si>
    <t xml:space="preserve">Product FIG</t>
  </si>
  <si>
    <t xml:space="preserve">Product FMW</t>
  </si>
  <si>
    <t xml:space="preserve">Product FDS</t>
  </si>
  <si>
    <t xml:space="preserve">Product ASE</t>
  </si>
  <si>
    <t xml:space="preserve">Product GN</t>
  </si>
  <si>
    <t xml:space="preserve">Product FXP</t>
  </si>
  <si>
    <t xml:space="preserve">Product BMR</t>
  </si>
  <si>
    <t xml:space="preserve">Product FHC</t>
  </si>
  <si>
    <t xml:space="preserve">Product AKZ</t>
  </si>
  <si>
    <t xml:space="preserve">Product ETH</t>
  </si>
  <si>
    <t xml:space="preserve">Product FTL</t>
  </si>
  <si>
    <t xml:space="preserve">Product BUT</t>
  </si>
  <si>
    <t xml:space="preserve">Product FOW</t>
  </si>
  <si>
    <t xml:space="preserve">Product DOH</t>
  </si>
  <si>
    <t xml:space="preserve">Product GGZ</t>
  </si>
  <si>
    <t xml:space="preserve">Product BNX</t>
  </si>
  <si>
    <t xml:space="preserve">Product BRF</t>
  </si>
  <si>
    <t xml:space="preserve">Product CIJ</t>
  </si>
  <si>
    <t xml:space="preserve">Product GEE</t>
  </si>
  <si>
    <t xml:space="preserve">Product AYD</t>
  </si>
  <si>
    <t xml:space="preserve">Product FON</t>
  </si>
  <si>
    <t xml:space="preserve">Product BMD</t>
  </si>
  <si>
    <t xml:space="preserve">Product NI</t>
  </si>
  <si>
    <t xml:space="preserve">Product MH</t>
  </si>
  <si>
    <t xml:space="preserve">Product BYY</t>
  </si>
  <si>
    <t xml:space="preserve">Product BVS</t>
  </si>
  <si>
    <t xml:space="preserve">Product ALM</t>
  </si>
  <si>
    <t xml:space="preserve">Product CML</t>
  </si>
  <si>
    <t xml:space="preserve">Product FJK</t>
  </si>
  <si>
    <t xml:space="preserve">Product EUO</t>
  </si>
  <si>
    <t xml:space="preserve">Product FRI</t>
  </si>
  <si>
    <t xml:space="preserve">Product AWM</t>
  </si>
  <si>
    <t xml:space="preserve">Product BVQ</t>
  </si>
  <si>
    <t xml:space="preserve">Product FPJ</t>
  </si>
  <si>
    <t xml:space="preserve">Product BWB</t>
  </si>
  <si>
    <t xml:space="preserve">Product GEX</t>
  </si>
  <si>
    <t xml:space="preserve">Product UO</t>
  </si>
  <si>
    <t xml:space="preserve">Product DUV</t>
  </si>
  <si>
    <t xml:space="preserve">Product FTH</t>
  </si>
  <si>
    <t xml:space="preserve">Product DUE</t>
  </si>
  <si>
    <t xml:space="preserve">Product DNM</t>
  </si>
  <si>
    <t xml:space="preserve">Product DFQ</t>
  </si>
  <si>
    <t xml:space="preserve">Product EWJ</t>
  </si>
  <si>
    <t xml:space="preserve">Product BET</t>
  </si>
  <si>
    <t xml:space="preserve">Product AGI</t>
  </si>
  <si>
    <t xml:space="preserve">Product LW</t>
  </si>
  <si>
    <t xml:space="preserve">Product AER</t>
  </si>
  <si>
    <t xml:space="preserve">Product EMY</t>
  </si>
  <si>
    <t xml:space="preserve">Product CBV</t>
  </si>
  <si>
    <t xml:space="preserve">Product FWP</t>
  </si>
  <si>
    <t xml:space="preserve">Product AAL</t>
  </si>
  <si>
    <t xml:space="preserve">Product BZL</t>
  </si>
  <si>
    <t xml:space="preserve">Product BPL</t>
  </si>
  <si>
    <t xml:space="preserve">Product GAK</t>
  </si>
  <si>
    <t xml:space="preserve">Product BSP</t>
  </si>
  <si>
    <t xml:space="preserve">Product EQD</t>
  </si>
  <si>
    <t xml:space="preserve">Product CGC</t>
  </si>
  <si>
    <t xml:space="preserve">Product FVZ</t>
  </si>
  <si>
    <t xml:space="preserve">Product EOG</t>
  </si>
  <si>
    <t xml:space="preserve">Product GCS</t>
  </si>
  <si>
    <t xml:space="preserve">Product BZG</t>
  </si>
  <si>
    <t xml:space="preserve">Product DDX</t>
  </si>
  <si>
    <t xml:space="preserve">Product BVY</t>
  </si>
  <si>
    <t xml:space="preserve">Product CEC</t>
  </si>
  <si>
    <t xml:space="preserve">Product AJR</t>
  </si>
  <si>
    <t xml:space="preserve">Product AIW</t>
  </si>
  <si>
    <t xml:space="preserve">Product DVY</t>
  </si>
  <si>
    <t xml:space="preserve">Product FLU</t>
  </si>
  <si>
    <t xml:space="preserve">Product ZX</t>
  </si>
  <si>
    <t xml:space="preserve">Product AMZ</t>
  </si>
  <si>
    <t xml:space="preserve">Product COR</t>
  </si>
  <si>
    <t xml:space="preserve">Product EPU</t>
  </si>
  <si>
    <t xml:space="preserve">Product FKI</t>
  </si>
  <si>
    <t xml:space="preserve">Product BTV</t>
  </si>
  <si>
    <t xml:space="preserve">Product BJC</t>
  </si>
  <si>
    <t xml:space="preserve">Product FFD</t>
  </si>
  <si>
    <t xml:space="preserve">Product CJJ</t>
  </si>
  <si>
    <t xml:space="preserve">Product PO</t>
  </si>
  <si>
    <t xml:space="preserve">Product EME</t>
  </si>
  <si>
    <t xml:space="preserve">Product GFN</t>
  </si>
  <si>
    <t xml:space="preserve">Product CFR</t>
  </si>
  <si>
    <t xml:space="preserve">Product DMC</t>
  </si>
  <si>
    <t xml:space="preserve">Product EXI</t>
  </si>
  <si>
    <t xml:space="preserve">Product CXD</t>
  </si>
  <si>
    <t xml:space="preserve">Product DYY</t>
  </si>
  <si>
    <t xml:space="preserve">Product BTU</t>
  </si>
  <si>
    <t xml:space="preserve">Product AZD</t>
  </si>
  <si>
    <t xml:space="preserve">Product AKU</t>
  </si>
  <si>
    <t xml:space="preserve">Product VM</t>
  </si>
  <si>
    <t xml:space="preserve">Product EPL</t>
  </si>
  <si>
    <t xml:space="preserve">Product FJT</t>
  </si>
  <si>
    <t xml:space="preserve">Product ADL</t>
  </si>
  <si>
    <t xml:space="preserve">Product FAW</t>
  </si>
  <si>
    <t xml:space="preserve">Product DJB</t>
  </si>
  <si>
    <t xml:space="preserve">Product ENQ</t>
  </si>
  <si>
    <t xml:space="preserve">Product BKL</t>
  </si>
  <si>
    <t xml:space="preserve">Product EFS</t>
  </si>
  <si>
    <t xml:space="preserve">Product EIX</t>
  </si>
  <si>
    <t xml:space="preserve">Product WX</t>
  </si>
  <si>
    <t xml:space="preserve">Product BAO</t>
  </si>
  <si>
    <t xml:space="preserve">Product FPP</t>
  </si>
  <si>
    <t xml:space="preserve">Product YC</t>
  </si>
  <si>
    <t xml:space="preserve">Product BKN</t>
  </si>
  <si>
    <t xml:space="preserve">Product CPZ</t>
  </si>
  <si>
    <t xml:space="preserve">Product DUQ</t>
  </si>
  <si>
    <t xml:space="preserve">Product EBS</t>
  </si>
  <si>
    <t xml:space="preserve">Product UP</t>
  </si>
  <si>
    <t xml:space="preserve">Product FAO</t>
  </si>
  <si>
    <t xml:space="preserve">Product BZX</t>
  </si>
  <si>
    <t xml:space="preserve">Product OW</t>
  </si>
  <si>
    <t xml:space="preserve">Product FJY</t>
  </si>
  <si>
    <t xml:space="preserve">Product AES</t>
  </si>
  <si>
    <t xml:space="preserve">Product AHB</t>
  </si>
  <si>
    <t xml:space="preserve">Product FHD</t>
  </si>
  <si>
    <t xml:space="preserve">Product AIN</t>
  </si>
  <si>
    <t xml:space="preserve">Product FXR</t>
  </si>
  <si>
    <t xml:space="preserve">Product BGS</t>
  </si>
  <si>
    <t xml:space="preserve">Product CFV</t>
  </si>
  <si>
    <t xml:space="preserve">Product AHY</t>
  </si>
  <si>
    <t xml:space="preserve">Product EDW</t>
  </si>
  <si>
    <t xml:space="preserve">Product FPQ</t>
  </si>
  <si>
    <t xml:space="preserve">Product AGQ</t>
  </si>
  <si>
    <t xml:space="preserve">Product DIE</t>
  </si>
  <si>
    <t xml:space="preserve">Product AMY</t>
  </si>
  <si>
    <t xml:space="preserve">Product AWV</t>
  </si>
  <si>
    <t xml:space="preserve">Product EGD</t>
  </si>
  <si>
    <t xml:space="preserve">Product AIA</t>
  </si>
  <si>
    <t xml:space="preserve">Product DET</t>
  </si>
  <si>
    <t xml:space="preserve">Product DEV</t>
  </si>
  <si>
    <t xml:space="preserve">Product ALH</t>
  </si>
  <si>
    <t xml:space="preserve">Product BYS</t>
  </si>
  <si>
    <t xml:space="preserve">Product WQ</t>
  </si>
  <si>
    <t xml:space="preserve">Product ARL</t>
  </si>
  <si>
    <t xml:space="preserve">Product CUA</t>
  </si>
  <si>
    <t xml:space="preserve">Product EIQ</t>
  </si>
  <si>
    <t xml:space="preserve">Product FFF</t>
  </si>
  <si>
    <t xml:space="preserve">Product DVB</t>
  </si>
  <si>
    <t xml:space="preserve">Product AJY</t>
  </si>
  <si>
    <t xml:space="preserve">Product DXT</t>
  </si>
  <si>
    <t xml:space="preserve">Product AIH</t>
  </si>
  <si>
    <t xml:space="preserve">Product AGE</t>
  </si>
  <si>
    <t xml:space="preserve">Product DRQ</t>
  </si>
  <si>
    <t xml:space="preserve">Product DVD</t>
  </si>
  <si>
    <t xml:space="preserve">Product ENZ</t>
  </si>
  <si>
    <t xml:space="preserve">Product GIT</t>
  </si>
  <si>
    <t xml:space="preserve">Product AH</t>
  </si>
  <si>
    <t xml:space="preserve">Product DJE</t>
  </si>
  <si>
    <t xml:space="preserve">Product EUA</t>
  </si>
  <si>
    <t xml:space="preserve">Product GCC</t>
  </si>
  <si>
    <t xml:space="preserve">Product BPN</t>
  </si>
  <si>
    <t xml:space="preserve">Product BYF</t>
  </si>
  <si>
    <t xml:space="preserve">Product GGW</t>
  </si>
  <si>
    <t xml:space="preserve">Product DUC</t>
  </si>
  <si>
    <t xml:space="preserve">Product FSN</t>
  </si>
  <si>
    <t xml:space="preserve">Product AQE</t>
  </si>
  <si>
    <t xml:space="preserve">Product ETQ</t>
  </si>
  <si>
    <t xml:space="preserve">Product ENJ</t>
  </si>
  <si>
    <t xml:space="preserve">Product DXW</t>
  </si>
  <si>
    <t xml:space="preserve">Product BFK</t>
  </si>
  <si>
    <t xml:space="preserve">Product AOH</t>
  </si>
  <si>
    <t xml:space="preserve">Product EES</t>
  </si>
  <si>
    <t xml:space="preserve">Product JJ</t>
  </si>
  <si>
    <t xml:space="preserve">Product FIW</t>
  </si>
  <si>
    <t xml:space="preserve">Product BJN</t>
  </si>
  <si>
    <t xml:space="preserve">Product FPO</t>
  </si>
  <si>
    <t xml:space="preserve">Product DPV</t>
  </si>
  <si>
    <t xml:space="preserve">Product AQT</t>
  </si>
  <si>
    <t xml:space="preserve">Product BGZ</t>
  </si>
  <si>
    <t xml:space="preserve">Product BIY</t>
  </si>
  <si>
    <t xml:space="preserve">Product GGS</t>
  </si>
  <si>
    <t xml:space="preserve">Product BSB</t>
  </si>
  <si>
    <t xml:space="preserve">Product EPN</t>
  </si>
  <si>
    <t xml:space="preserve">Product BDB</t>
  </si>
  <si>
    <t xml:space="preserve">Product FOI</t>
  </si>
  <si>
    <t xml:space="preserve">Product CFS</t>
  </si>
  <si>
    <t xml:space="preserve">Product CEA</t>
  </si>
  <si>
    <t xml:space="preserve">Product SZ</t>
  </si>
  <si>
    <t xml:space="preserve">Product FRS</t>
  </si>
  <si>
    <t xml:space="preserve">Product DRB</t>
  </si>
  <si>
    <t xml:space="preserve">Product ZN</t>
  </si>
  <si>
    <t xml:space="preserve">Product ACC</t>
  </si>
  <si>
    <t xml:space="preserve">Product ARD</t>
  </si>
  <si>
    <t xml:space="preserve">Product BNV</t>
  </si>
  <si>
    <t xml:space="preserve">Product EBM</t>
  </si>
  <si>
    <t xml:space="preserve">Product FIF</t>
  </si>
  <si>
    <t xml:space="preserve">Product ARO</t>
  </si>
  <si>
    <t xml:space="preserve">Product AC</t>
  </si>
  <si>
    <t xml:space="preserve">Product FAN</t>
  </si>
  <si>
    <t xml:space="preserve">Product AWB</t>
  </si>
  <si>
    <t xml:space="preserve">Product JG</t>
  </si>
  <si>
    <t xml:space="preserve">Product CVF</t>
  </si>
  <si>
    <t xml:space="preserve">Product CFQ</t>
  </si>
  <si>
    <t xml:space="preserve">Product BFS</t>
  </si>
  <si>
    <t xml:space="preserve">Product GAW</t>
  </si>
  <si>
    <t xml:space="preserve">Product BQ</t>
  </si>
  <si>
    <t xml:space="preserve">Product BST</t>
  </si>
  <si>
    <t xml:space="preserve">Product GCN</t>
  </si>
  <si>
    <t xml:space="preserve">Product FRP</t>
  </si>
  <si>
    <t xml:space="preserve">Product FF</t>
  </si>
  <si>
    <t xml:space="preserve">Product DDL</t>
  </si>
  <si>
    <t xml:space="preserve">Product GDG</t>
  </si>
  <si>
    <t xml:space="preserve">Product DPG</t>
  </si>
  <si>
    <t xml:space="preserve">Product FKK</t>
  </si>
  <si>
    <t xml:space="preserve">Product EER</t>
  </si>
  <si>
    <t xml:space="preserve">Product DNE</t>
  </si>
  <si>
    <t xml:space="preserve">Product AUA</t>
  </si>
  <si>
    <t xml:space="preserve">Product DEB</t>
  </si>
  <si>
    <t xml:space="preserve">Product BEZ</t>
  </si>
  <si>
    <t xml:space="preserve">Product FD</t>
  </si>
  <si>
    <t xml:space="preserve">Product FPA</t>
  </si>
  <si>
    <t xml:space="preserve">Product DLJ</t>
  </si>
  <si>
    <t xml:space="preserve">Product ERT</t>
  </si>
  <si>
    <t xml:space="preserve">Product BEP</t>
  </si>
  <si>
    <t xml:space="preserve">Product BVX</t>
  </si>
  <si>
    <t xml:space="preserve">Product DJZ</t>
  </si>
  <si>
    <t xml:space="preserve">Product DCW</t>
  </si>
  <si>
    <t xml:space="preserve">Product BCO</t>
  </si>
  <si>
    <t xml:space="preserve">Product FUI</t>
  </si>
  <si>
    <t xml:space="preserve">Product AOE</t>
  </si>
  <si>
    <t xml:space="preserve">Product FDY</t>
  </si>
  <si>
    <t xml:space="preserve">Product AWQ</t>
  </si>
  <si>
    <t xml:space="preserve">Product BQD</t>
  </si>
  <si>
    <t xml:space="preserve">Product CTC</t>
  </si>
  <si>
    <t xml:space="preserve">Product BPV</t>
  </si>
  <si>
    <t xml:space="preserve">Product BWN</t>
  </si>
  <si>
    <t xml:space="preserve">Product IV</t>
  </si>
  <si>
    <t xml:space="preserve">Product BYA</t>
  </si>
  <si>
    <t xml:space="preserve">Product CPS</t>
  </si>
  <si>
    <t xml:space="preserve">Product BA</t>
  </si>
  <si>
    <t xml:space="preserve">Product FDU</t>
  </si>
  <si>
    <t xml:space="preserve">Product EYA</t>
  </si>
  <si>
    <t xml:space="preserve">Product CYS</t>
  </si>
  <si>
    <t xml:space="preserve">Product EAS</t>
  </si>
  <si>
    <t xml:space="preserve">Product CKB</t>
  </si>
  <si>
    <t xml:space="preserve">Product ATV</t>
  </si>
  <si>
    <t xml:space="preserve">Product FHO</t>
  </si>
  <si>
    <t xml:space="preserve">Product QD</t>
  </si>
  <si>
    <t xml:space="preserve">Product CRM</t>
  </si>
  <si>
    <t xml:space="preserve">Product AHA</t>
  </si>
  <si>
    <t xml:space="preserve">Product AME</t>
  </si>
  <si>
    <t xml:space="preserve">Product FUD</t>
  </si>
  <si>
    <t xml:space="preserve">Product DBW</t>
  </si>
  <si>
    <t xml:space="preserve">Product CES</t>
  </si>
  <si>
    <t xml:space="preserve">Product DCX</t>
  </si>
  <si>
    <t xml:space="preserve">Product BHD</t>
  </si>
  <si>
    <t xml:space="preserve">Product LR</t>
  </si>
  <si>
    <t xml:space="preserve">Product DGL</t>
  </si>
  <si>
    <t xml:space="preserve">Product FDA</t>
  </si>
  <si>
    <t xml:space="preserve">Product EYZ</t>
  </si>
  <si>
    <t xml:space="preserve">Product BTQ</t>
  </si>
  <si>
    <t xml:space="preserve">Product EKG</t>
  </si>
  <si>
    <t xml:space="preserve">Product COB</t>
  </si>
  <si>
    <t xml:space="preserve">Product GGH</t>
  </si>
  <si>
    <t xml:space="preserve">Product EHV</t>
  </si>
  <si>
    <t xml:space="preserve">Product AOW</t>
  </si>
  <si>
    <t xml:space="preserve">Product CXH</t>
  </si>
  <si>
    <t xml:space="preserve">Product BLM</t>
  </si>
  <si>
    <t xml:space="preserve">Product BCQ</t>
  </si>
  <si>
    <t xml:space="preserve">Product EMM</t>
  </si>
  <si>
    <t xml:space="preserve">Product ENG</t>
  </si>
  <si>
    <t xml:space="preserve">Product FQE</t>
  </si>
  <si>
    <t xml:space="preserve">Product CHD</t>
  </si>
  <si>
    <t xml:space="preserve">Product AEH</t>
  </si>
  <si>
    <t xml:space="preserve">Product CMI</t>
  </si>
  <si>
    <t xml:space="preserve">Product EEW</t>
  </si>
  <si>
    <t xml:space="preserve">Product EIV</t>
  </si>
  <si>
    <t xml:space="preserve">Product EIG</t>
  </si>
  <si>
    <t xml:space="preserve">Product FSI</t>
  </si>
  <si>
    <t xml:space="preserve">Product DWW</t>
  </si>
  <si>
    <t xml:space="preserve">Product CPB</t>
  </si>
  <si>
    <t xml:space="preserve">Product AXT</t>
  </si>
  <si>
    <t xml:space="preserve">Product APO</t>
  </si>
  <si>
    <t xml:space="preserve">Product DBK</t>
  </si>
  <si>
    <t xml:space="preserve">Product FUO</t>
  </si>
  <si>
    <t xml:space="preserve">Product CYD</t>
  </si>
  <si>
    <t xml:space="preserve">Product ESY</t>
  </si>
  <si>
    <t xml:space="preserve">Product FZR</t>
  </si>
  <si>
    <t xml:space="preserve">Product DIR</t>
  </si>
  <si>
    <t xml:space="preserve">Product AJB</t>
  </si>
  <si>
    <t xml:space="preserve">Product FHY</t>
  </si>
  <si>
    <t xml:space="preserve">Product EFC</t>
  </si>
  <si>
    <t xml:space="preserve">Product BRR</t>
  </si>
  <si>
    <t xml:space="preserve">Product DPO</t>
  </si>
  <si>
    <t xml:space="preserve">Product APQ</t>
  </si>
  <si>
    <t xml:space="preserve">Product GHI</t>
  </si>
  <si>
    <t xml:space="preserve">Product CJF</t>
  </si>
  <si>
    <t xml:space="preserve">Product EPJ</t>
  </si>
  <si>
    <t xml:space="preserve">Product BAV</t>
  </si>
  <si>
    <t xml:space="preserve">Product BGW</t>
  </si>
  <si>
    <t xml:space="preserve">Product CTW</t>
  </si>
  <si>
    <t xml:space="preserve">Product BWD</t>
  </si>
  <si>
    <t xml:space="preserve">Product EZO</t>
  </si>
  <si>
    <t xml:space="preserve">Product AVY</t>
  </si>
  <si>
    <t xml:space="preserve">Product ALZ</t>
  </si>
  <si>
    <t xml:space="preserve">Product ELQ</t>
  </si>
  <si>
    <t xml:space="preserve">Product DER</t>
  </si>
  <si>
    <t xml:space="preserve">Product FUW</t>
  </si>
  <si>
    <t xml:space="preserve">Product RZ</t>
  </si>
  <si>
    <t xml:space="preserve">Product BRJ</t>
  </si>
  <si>
    <t xml:space="preserve">Product ASN</t>
  </si>
  <si>
    <t xml:space="preserve">Product DC</t>
  </si>
  <si>
    <t xml:space="preserve">Product HW</t>
  </si>
  <si>
    <t xml:space="preserve">Product PI</t>
  </si>
  <si>
    <t xml:space="preserve">Product COL</t>
  </si>
  <si>
    <t xml:space="preserve">Product CVG</t>
  </si>
  <si>
    <t xml:space="preserve">Product GGV</t>
  </si>
  <si>
    <t xml:space="preserve">Product DHT</t>
  </si>
  <si>
    <t xml:space="preserve">Product FQW</t>
  </si>
  <si>
    <t xml:space="preserve">Product ADF</t>
  </si>
  <si>
    <t xml:space="preserve">Product ETS</t>
  </si>
  <si>
    <t xml:space="preserve">Product AMQ</t>
  </si>
  <si>
    <t xml:space="preserve">Product BRD</t>
  </si>
  <si>
    <t xml:space="preserve">Product CIK</t>
  </si>
  <si>
    <t xml:space="preserve">Product BIE</t>
  </si>
  <si>
    <t xml:space="preserve">Product BZW</t>
  </si>
  <si>
    <t xml:space="preserve">Product DCO</t>
  </si>
  <si>
    <t xml:space="preserve">Product FVF</t>
  </si>
  <si>
    <t xml:space="preserve">Product NN</t>
  </si>
  <si>
    <t xml:space="preserve">Product DZB</t>
  </si>
  <si>
    <t xml:space="preserve">Product AMS</t>
  </si>
  <si>
    <t xml:space="preserve">Product GGT</t>
  </si>
  <si>
    <t xml:space="preserve">Product CQR</t>
  </si>
  <si>
    <t xml:space="preserve">Product CJK</t>
  </si>
  <si>
    <t xml:space="preserve">Product CIU</t>
  </si>
  <si>
    <t xml:space="preserve">Product FEB</t>
  </si>
  <si>
    <t xml:space="preserve">Product AYH</t>
  </si>
  <si>
    <t xml:space="preserve">Product FCR</t>
  </si>
  <si>
    <t xml:space="preserve">Product ASL</t>
  </si>
  <si>
    <t xml:space="preserve">Product DHJ</t>
  </si>
  <si>
    <t xml:space="preserve">Product CUL</t>
  </si>
  <si>
    <t xml:space="preserve">Product DQ</t>
  </si>
  <si>
    <t xml:space="preserve">Product CAP</t>
  </si>
  <si>
    <t xml:space="preserve">Product DZH</t>
  </si>
  <si>
    <t xml:space="preserve">Product ANE</t>
  </si>
  <si>
    <t xml:space="preserve">Product AG</t>
  </si>
  <si>
    <t xml:space="preserve">Product EHG</t>
  </si>
  <si>
    <t xml:space="preserve">Product XO</t>
  </si>
  <si>
    <t xml:space="preserve">Product AOS</t>
  </si>
  <si>
    <t xml:space="preserve">Product ECQ</t>
  </si>
  <si>
    <t xml:space="preserve">Product CGE</t>
  </si>
  <si>
    <t xml:space="preserve">Product ALT</t>
  </si>
  <si>
    <t xml:space="preserve">Product DRV</t>
  </si>
  <si>
    <t xml:space="preserve">Product EDQ</t>
  </si>
  <si>
    <t xml:space="preserve">Product FJU</t>
  </si>
  <si>
    <t xml:space="preserve">Product FDR</t>
  </si>
  <si>
    <t xml:space="preserve">Product BHB</t>
  </si>
  <si>
    <t xml:space="preserve">Product ETN</t>
  </si>
  <si>
    <t xml:space="preserve">Product AKQ</t>
  </si>
  <si>
    <t xml:space="preserve">Product BND</t>
  </si>
  <si>
    <t xml:space="preserve">Product AVO</t>
  </si>
  <si>
    <t xml:space="preserve">Product BQU</t>
  </si>
  <si>
    <t xml:space="preserve">Product DSE</t>
  </si>
  <si>
    <t xml:space="preserve">Product AFE</t>
  </si>
  <si>
    <t xml:space="preserve">Product AXE</t>
  </si>
  <si>
    <t xml:space="preserve">Product FP</t>
  </si>
  <si>
    <t xml:space="preserve">Product CZT</t>
  </si>
  <si>
    <t xml:space="preserve">Product AL</t>
  </si>
  <si>
    <t xml:space="preserve">Product FLA</t>
  </si>
  <si>
    <t xml:space="preserve">Product EMX</t>
  </si>
  <si>
    <t xml:space="preserve">Product BIR</t>
  </si>
  <si>
    <t xml:space="preserve">Product EGE</t>
  </si>
  <si>
    <t xml:space="preserve">Product EJT</t>
  </si>
  <si>
    <t xml:space="preserve">Product FAM</t>
  </si>
  <si>
    <t xml:space="preserve">Product EEO</t>
  </si>
  <si>
    <t xml:space="preserve">Product FRY</t>
  </si>
  <si>
    <t xml:space="preserve">Product HB</t>
  </si>
  <si>
    <t xml:space="preserve">Product BFI</t>
  </si>
  <si>
    <t xml:space="preserve">Product ABL</t>
  </si>
  <si>
    <t xml:space="preserve">Product CRU</t>
  </si>
  <si>
    <t xml:space="preserve">Product CMC</t>
  </si>
  <si>
    <t xml:space="preserve">Product DD</t>
  </si>
  <si>
    <t xml:space="preserve">Product DJ</t>
  </si>
  <si>
    <t xml:space="preserve">Product ANO</t>
  </si>
  <si>
    <t xml:space="preserve">Product FJL</t>
  </si>
  <si>
    <t xml:space="preserve">Product CAH</t>
  </si>
  <si>
    <t xml:space="preserve">Product DDQ</t>
  </si>
  <si>
    <t xml:space="preserve">Product CEQ</t>
  </si>
  <si>
    <t xml:space="preserve">Product ARB</t>
  </si>
  <si>
    <t xml:space="preserve">Product LE</t>
  </si>
  <si>
    <t xml:space="preserve">Product FSS</t>
  </si>
  <si>
    <t xml:space="preserve">Product CHQ</t>
  </si>
  <si>
    <t xml:space="preserve">Product CWJ</t>
  </si>
  <si>
    <t xml:space="preserve">Product ADO</t>
  </si>
  <si>
    <t xml:space="preserve">Product EBV</t>
  </si>
  <si>
    <t xml:space="preserve">Product CLE</t>
  </si>
  <si>
    <t xml:space="preserve">Product CRV</t>
  </si>
  <si>
    <t xml:space="preserve">Product BTC</t>
  </si>
  <si>
    <t xml:space="preserve">Product EQG</t>
  </si>
  <si>
    <t xml:space="preserve">Product DTA</t>
  </si>
  <si>
    <t xml:space="preserve">Product ASW</t>
  </si>
  <si>
    <t xml:space="preserve">Product DVE</t>
  </si>
  <si>
    <t xml:space="preserve">Product EQT</t>
  </si>
  <si>
    <t xml:space="preserve">Product EMB</t>
  </si>
  <si>
    <t xml:space="preserve">Product FBB</t>
  </si>
  <si>
    <t xml:space="preserve">Product CET</t>
  </si>
  <si>
    <t xml:space="preserve">Product BPY</t>
  </si>
  <si>
    <t xml:space="preserve">Product PR</t>
  </si>
  <si>
    <t xml:space="preserve">Product FNJ</t>
  </si>
  <si>
    <t xml:space="preserve">Product ZW</t>
  </si>
  <si>
    <t xml:space="preserve">Product CSW</t>
  </si>
  <si>
    <t xml:space="preserve">Product GHG</t>
  </si>
  <si>
    <t xml:space="preserve">Product BQS</t>
  </si>
  <si>
    <t xml:space="preserve">Product FXM</t>
  </si>
  <si>
    <t xml:space="preserve">Product CQY</t>
  </si>
  <si>
    <t xml:space="preserve">Product EDG</t>
  </si>
  <si>
    <t xml:space="preserve">Product CCF</t>
  </si>
  <si>
    <t xml:space="preserve">Product BHK</t>
  </si>
  <si>
    <t xml:space="preserve">Product BZR</t>
  </si>
  <si>
    <t xml:space="preserve">Product EUK</t>
  </si>
  <si>
    <t xml:space="preserve">Product EZK</t>
  </si>
  <si>
    <t xml:space="preserve">Product FHW</t>
  </si>
  <si>
    <t xml:space="preserve">Product APD</t>
  </si>
  <si>
    <t xml:space="preserve">Product APM</t>
  </si>
  <si>
    <t xml:space="preserve">Product CO</t>
  </si>
  <si>
    <t xml:space="preserve">Product TI</t>
  </si>
  <si>
    <t xml:space="preserve">Product FQL</t>
  </si>
  <si>
    <t xml:space="preserve">Product DBL</t>
  </si>
  <si>
    <t xml:space="preserve">Product CNE</t>
  </si>
  <si>
    <t xml:space="preserve">Product CTE</t>
  </si>
  <si>
    <t xml:space="preserve">Product AGB</t>
  </si>
  <si>
    <t xml:space="preserve">Product GFM</t>
  </si>
  <si>
    <t xml:space="preserve">Product DWX</t>
  </si>
  <si>
    <t xml:space="preserve">Product FII</t>
  </si>
  <si>
    <t xml:space="preserve">Product DMM</t>
  </si>
  <si>
    <t xml:space="preserve">Product ASG</t>
  </si>
  <si>
    <t xml:space="preserve">Product FJ</t>
  </si>
  <si>
    <t xml:space="preserve">Product ESO</t>
  </si>
  <si>
    <t xml:space="preserve">Product FEO</t>
  </si>
  <si>
    <t xml:space="preserve">Product APF</t>
  </si>
  <si>
    <t xml:space="preserve">Product BJU</t>
  </si>
  <si>
    <t xml:space="preserve">Product FRD</t>
  </si>
  <si>
    <t xml:space="preserve">Product FTB</t>
  </si>
  <si>
    <t xml:space="preserve">Product FUE</t>
  </si>
  <si>
    <t xml:space="preserve">Product EXJ</t>
  </si>
  <si>
    <t xml:space="preserve">Product AJA</t>
  </si>
  <si>
    <t xml:space="preserve">Product ETB</t>
  </si>
  <si>
    <t xml:space="preserve">Product BYG</t>
  </si>
  <si>
    <t xml:space="preserve">Product DGB</t>
  </si>
  <si>
    <t xml:space="preserve">Product EFW</t>
  </si>
  <si>
    <t xml:space="preserve">Product ND</t>
  </si>
  <si>
    <t xml:space="preserve">Product IR</t>
  </si>
  <si>
    <t xml:space="preserve">Product EGP</t>
  </si>
  <si>
    <t xml:space="preserve">Product CNH</t>
  </si>
  <si>
    <t xml:space="preserve">Product CVX</t>
  </si>
  <si>
    <t xml:space="preserve">Product BUM</t>
  </si>
  <si>
    <t xml:space="preserve">Product CBZ</t>
  </si>
  <si>
    <t xml:space="preserve">Product PQ</t>
  </si>
  <si>
    <t xml:space="preserve">Product FGJ</t>
  </si>
  <si>
    <t xml:space="preserve">Product DYI</t>
  </si>
  <si>
    <t xml:space="preserve">Product EEF</t>
  </si>
  <si>
    <t xml:space="preserve">Product FAP</t>
  </si>
  <si>
    <t xml:space="preserve">Product AOK</t>
  </si>
  <si>
    <t xml:space="preserve">Product AKP</t>
  </si>
  <si>
    <t xml:space="preserve">Product ESP</t>
  </si>
  <si>
    <t xml:space="preserve">Product FWS</t>
  </si>
  <si>
    <t xml:space="preserve">Product DNN</t>
  </si>
  <si>
    <t xml:space="preserve">Product GFJ</t>
  </si>
  <si>
    <t xml:space="preserve">Product DGY</t>
  </si>
  <si>
    <t xml:space="preserve">Product CKI</t>
  </si>
  <si>
    <t xml:space="preserve">Product CEW</t>
  </si>
  <si>
    <t xml:space="preserve">Product CX</t>
  </si>
  <si>
    <t xml:space="preserve">Product FS</t>
  </si>
  <si>
    <t xml:space="preserve">Product CVM</t>
  </si>
  <si>
    <t xml:space="preserve">Product FTW</t>
  </si>
  <si>
    <t xml:space="preserve">Product SK</t>
  </si>
  <si>
    <t xml:space="preserve">Product DP</t>
  </si>
  <si>
    <t xml:space="preserve">Product CZP</t>
  </si>
  <si>
    <t xml:space="preserve">Product CHH</t>
  </si>
  <si>
    <t xml:space="preserve">Product FUN</t>
  </si>
  <si>
    <t xml:space="preserve">Product CYL</t>
  </si>
  <si>
    <t xml:space="preserve">Product DGF</t>
  </si>
  <si>
    <t xml:space="preserve">Product FUF</t>
  </si>
  <si>
    <t xml:space="preserve">Product DPQ</t>
  </si>
  <si>
    <t xml:space="preserve">Product BME</t>
  </si>
  <si>
    <t xml:space="preserve">Product QO</t>
  </si>
  <si>
    <t xml:space="preserve">Product AIG</t>
  </si>
  <si>
    <t xml:space="preserve">Product DNC</t>
  </si>
  <si>
    <t xml:space="preserve">Product DBZ</t>
  </si>
  <si>
    <t xml:space="preserve">Product FVV</t>
  </si>
  <si>
    <t xml:space="preserve">Product YJ</t>
  </si>
  <si>
    <t xml:space="preserve">Product CIE</t>
  </si>
  <si>
    <t xml:space="preserve">Product DRK</t>
  </si>
  <si>
    <t xml:space="preserve">Product DTC</t>
  </si>
  <si>
    <t xml:space="preserve">Product BOX</t>
  </si>
  <si>
    <t xml:space="preserve">Product VU</t>
  </si>
  <si>
    <t xml:space="preserve">Product BBX</t>
  </si>
  <si>
    <t xml:space="preserve">Product ACX</t>
  </si>
  <si>
    <t xml:space="preserve">Product BMF</t>
  </si>
  <si>
    <t xml:space="preserve">Product CGF</t>
  </si>
  <si>
    <t xml:space="preserve">Product TC</t>
  </si>
  <si>
    <t xml:space="preserve">Product GEK</t>
  </si>
  <si>
    <t xml:space="preserve">Product CDY</t>
  </si>
  <si>
    <t xml:space="preserve">Product AIV</t>
  </si>
  <si>
    <t xml:space="preserve">Product AKC</t>
  </si>
  <si>
    <t xml:space="preserve">Product ANC</t>
  </si>
  <si>
    <t xml:space="preserve">Product DO</t>
  </si>
  <si>
    <t xml:space="preserve">Product DPC</t>
  </si>
  <si>
    <t xml:space="preserve">Product EST</t>
  </si>
  <si>
    <t xml:space="preserve">Product ASV</t>
  </si>
  <si>
    <t xml:space="preserve">Product SB</t>
  </si>
  <si>
    <t xml:space="preserve">Product BFF</t>
  </si>
  <si>
    <t xml:space="preserve">Product DBR</t>
  </si>
  <si>
    <t xml:space="preserve">Product ANX</t>
  </si>
  <si>
    <t xml:space="preserve">Product ERZ</t>
  </si>
  <si>
    <t xml:space="preserve">Product GA</t>
  </si>
  <si>
    <t xml:space="preserve">Product GHM</t>
  </si>
  <si>
    <t xml:space="preserve">Product GDM</t>
  </si>
  <si>
    <t xml:space="preserve">Product CEV</t>
  </si>
  <si>
    <t xml:space="preserve">Product CZO</t>
  </si>
  <si>
    <t xml:space="preserve">Product DUK</t>
  </si>
  <si>
    <t xml:space="preserve">Product ARW</t>
  </si>
  <si>
    <t xml:space="preserve">Product AZS</t>
  </si>
  <si>
    <t xml:space="preserve">Product BZM</t>
  </si>
  <si>
    <t xml:space="preserve">Product DEF</t>
  </si>
  <si>
    <t xml:space="preserve">Product BAA</t>
  </si>
  <si>
    <t xml:space="preserve">Product BWI</t>
  </si>
  <si>
    <t xml:space="preserve">Product CBA</t>
  </si>
  <si>
    <t xml:space="preserve">Product DOO</t>
  </si>
  <si>
    <t xml:space="preserve">Product GIN</t>
  </si>
  <si>
    <t xml:space="preserve">Product CAF</t>
  </si>
  <si>
    <t xml:space="preserve">Product EUL</t>
  </si>
  <si>
    <t xml:space="preserve">Product DJC</t>
  </si>
  <si>
    <t xml:space="preserve">Product CJZ</t>
  </si>
  <si>
    <t xml:space="preserve">Product ETR</t>
  </si>
  <si>
    <t xml:space="preserve">Product AOB</t>
  </si>
  <si>
    <t xml:space="preserve">Product EEQ</t>
  </si>
  <si>
    <t xml:space="preserve">Product FQV</t>
  </si>
  <si>
    <t xml:space="preserve">Product GIQ</t>
  </si>
  <si>
    <t xml:space="preserve">Product FMJ</t>
  </si>
  <si>
    <t xml:space="preserve">Product VZ</t>
  </si>
  <si>
    <t xml:space="preserve">Product EPB</t>
  </si>
  <si>
    <t xml:space="preserve">Product FRA</t>
  </si>
  <si>
    <t xml:space="preserve">Product DLS</t>
  </si>
  <si>
    <t xml:space="preserve">Product FAI</t>
  </si>
  <si>
    <t xml:space="preserve">Product DOM</t>
  </si>
  <si>
    <t xml:space="preserve">Product EXF</t>
  </si>
  <si>
    <t xml:space="preserve">Product GDV</t>
  </si>
  <si>
    <t xml:space="preserve">Product CXJ</t>
  </si>
  <si>
    <t xml:space="preserve">Product BPM</t>
  </si>
  <si>
    <t xml:space="preserve">Product FXL</t>
  </si>
  <si>
    <t xml:space="preserve">Product DBC</t>
  </si>
  <si>
    <t xml:space="preserve">Product CAV</t>
  </si>
  <si>
    <t xml:space="preserve">Product YY</t>
  </si>
  <si>
    <t xml:space="preserve">Product ELN</t>
  </si>
  <si>
    <t xml:space="preserve">Product FQY</t>
  </si>
  <si>
    <t xml:space="preserve">Product CNZ</t>
  </si>
  <si>
    <t xml:space="preserve">Product AQO</t>
  </si>
  <si>
    <t xml:space="preserve">Product DGN</t>
  </si>
  <si>
    <t xml:space="preserve">Product BBZ</t>
  </si>
  <si>
    <t xml:space="preserve">Product EWE</t>
  </si>
  <si>
    <t xml:space="preserve">Product BQX</t>
  </si>
  <si>
    <t xml:space="preserve">Product BRV</t>
  </si>
  <si>
    <t xml:space="preserve">Product CBO</t>
  </si>
  <si>
    <t xml:space="preserve">Product FNE</t>
  </si>
  <si>
    <t xml:space="preserve">Product CNY</t>
  </si>
  <si>
    <t xml:space="preserve">Product FID</t>
  </si>
  <si>
    <t xml:space="preserve">Product CIP</t>
  </si>
  <si>
    <t xml:space="preserve">Product AEA</t>
  </si>
  <si>
    <t xml:space="preserve">Product AVH</t>
  </si>
  <si>
    <t xml:space="preserve">Product EJL</t>
  </si>
  <si>
    <t xml:space="preserve">Product BGC</t>
  </si>
  <si>
    <t xml:space="preserve">Product WS</t>
  </si>
  <si>
    <t xml:space="preserve">Product EKI</t>
  </si>
  <si>
    <t xml:space="preserve">Product DCD</t>
  </si>
  <si>
    <t xml:space="preserve">Product XY</t>
  </si>
  <si>
    <t xml:space="preserve">Product EXG</t>
  </si>
  <si>
    <t xml:space="preserve">Product FJS</t>
  </si>
  <si>
    <t xml:space="preserve">Product JP</t>
  </si>
  <si>
    <t xml:space="preserve">Product OM</t>
  </si>
  <si>
    <t xml:space="preserve">Product DJJ</t>
  </si>
  <si>
    <t xml:space="preserve">Product ESR</t>
  </si>
  <si>
    <t xml:space="preserve">Product GDX</t>
  </si>
  <si>
    <t xml:space="preserve">Product DMQ</t>
  </si>
  <si>
    <t xml:space="preserve">Product EWY</t>
  </si>
  <si>
    <t xml:space="preserve">Product ENL</t>
  </si>
  <si>
    <t xml:space="preserve">Product FPS</t>
  </si>
  <si>
    <t xml:space="preserve">Product YF</t>
  </si>
  <si>
    <t xml:space="preserve">Product FPD</t>
  </si>
  <si>
    <t xml:space="preserve">Product EWU</t>
  </si>
  <si>
    <t xml:space="preserve">Product EQM</t>
  </si>
  <si>
    <t xml:space="preserve">Product FHV</t>
  </si>
  <si>
    <t xml:space="preserve">Product CXP</t>
  </si>
  <si>
    <t xml:space="preserve">Product AJE</t>
  </si>
  <si>
    <t xml:space="preserve">Product KZ</t>
  </si>
  <si>
    <t xml:space="preserve">Product AJJ</t>
  </si>
  <si>
    <t xml:space="preserve">Product AGJ</t>
  </si>
  <si>
    <t xml:space="preserve">Product DQJ</t>
  </si>
  <si>
    <t xml:space="preserve">Product DN</t>
  </si>
  <si>
    <t xml:space="preserve">Product BTO</t>
  </si>
  <si>
    <t xml:space="preserve">Product BBW</t>
  </si>
  <si>
    <t xml:space="preserve">Product BTG</t>
  </si>
  <si>
    <t xml:space="preserve">Product DXS</t>
  </si>
  <si>
    <t xml:space="preserve">Product AFU</t>
  </si>
  <si>
    <t xml:space="preserve">Product AMO</t>
  </si>
  <si>
    <t xml:space="preserve">Product EVC</t>
  </si>
  <si>
    <t xml:space="preserve">Product FFJ</t>
  </si>
  <si>
    <t xml:space="preserve">Product GII</t>
  </si>
  <si>
    <t xml:space="preserve">Product BJS</t>
  </si>
  <si>
    <t xml:space="preserve">Product FPB</t>
  </si>
  <si>
    <t xml:space="preserve">Product EHB</t>
  </si>
  <si>
    <t xml:space="preserve">Product DZN</t>
  </si>
  <si>
    <t xml:space="preserve">Product EUZ</t>
  </si>
  <si>
    <t xml:space="preserve">Product CNS</t>
  </si>
  <si>
    <t xml:space="preserve">Product EQX</t>
  </si>
  <si>
    <t xml:space="preserve">Product BWH</t>
  </si>
  <si>
    <t xml:space="preserve">Product ACS</t>
  </si>
  <si>
    <t xml:space="preserve">Product CZL</t>
  </si>
  <si>
    <t xml:space="preserve">Product AAP</t>
  </si>
  <si>
    <t xml:space="preserve">Product EMC</t>
  </si>
  <si>
    <t xml:space="preserve">Product DZU</t>
  </si>
  <si>
    <t xml:space="preserve">Product FKS</t>
  </si>
  <si>
    <t xml:space="preserve">Product EWX</t>
  </si>
  <si>
    <t xml:space="preserve">Product OK</t>
  </si>
  <si>
    <t xml:space="preserve">Product ANI</t>
  </si>
  <si>
    <t xml:space="preserve">Product DLR</t>
  </si>
  <si>
    <t xml:space="preserve">Product ESL</t>
  </si>
  <si>
    <t xml:space="preserve">Product HQ</t>
  </si>
  <si>
    <t xml:space="preserve">Product GCK</t>
  </si>
  <si>
    <t xml:space="preserve">Product DX</t>
  </si>
  <si>
    <t xml:space="preserve">Product ABX</t>
  </si>
  <si>
    <t xml:space="preserve">Product AAC</t>
  </si>
  <si>
    <t xml:space="preserve">Product BBJ</t>
  </si>
  <si>
    <t xml:space="preserve">Product EGQ</t>
  </si>
  <si>
    <t xml:space="preserve">Product BAQ</t>
  </si>
  <si>
    <t xml:space="preserve">Product AKH</t>
  </si>
  <si>
    <t xml:space="preserve">Product K</t>
  </si>
  <si>
    <t xml:space="preserve">Product AUZ</t>
  </si>
  <si>
    <t xml:space="preserve">Product CSH</t>
  </si>
  <si>
    <t xml:space="preserve">Product AWU</t>
  </si>
  <si>
    <t xml:space="preserve">Product EXM</t>
  </si>
  <si>
    <t xml:space="preserve">Product AJG</t>
  </si>
  <si>
    <t xml:space="preserve">Product BBI</t>
  </si>
  <si>
    <t xml:space="preserve">Product DYR</t>
  </si>
  <si>
    <t xml:space="preserve">Product BBB</t>
  </si>
  <si>
    <t xml:space="preserve">Product EVB</t>
  </si>
  <si>
    <t xml:space="preserve">Product AAT</t>
  </si>
  <si>
    <t xml:space="preserve">Product V</t>
  </si>
  <si>
    <t xml:space="preserve">Product BDW</t>
  </si>
  <si>
    <t xml:space="preserve">Product EDN</t>
  </si>
  <si>
    <t xml:space="preserve">Product AWK</t>
  </si>
  <si>
    <t xml:space="preserve">Product CJD</t>
  </si>
  <si>
    <t xml:space="preserve">Product BUW</t>
  </si>
  <si>
    <t xml:space="preserve">Product EFX</t>
  </si>
  <si>
    <t xml:space="preserve">Product FTI</t>
  </si>
  <si>
    <t xml:space="preserve">Product DUT</t>
  </si>
  <si>
    <t xml:space="preserve">Product CQI</t>
  </si>
  <si>
    <t xml:space="preserve">Product AGT</t>
  </si>
  <si>
    <t xml:space="preserve">Product ENR</t>
  </si>
  <si>
    <t xml:space="preserve">Product EUN</t>
  </si>
  <si>
    <t xml:space="preserve">Product CTY</t>
  </si>
  <si>
    <t xml:space="preserve">Product GFW</t>
  </si>
  <si>
    <t xml:space="preserve">Product FZF</t>
  </si>
  <si>
    <t xml:space="preserve">Product BDN</t>
  </si>
  <si>
    <t xml:space="preserve">Product DAC</t>
  </si>
  <si>
    <t xml:space="preserve">Product AMV</t>
  </si>
  <si>
    <t xml:space="preserve">Product ADZ</t>
  </si>
  <si>
    <t xml:space="preserve">Product FRO</t>
  </si>
  <si>
    <t xml:space="preserve">Product FDO</t>
  </si>
  <si>
    <t xml:space="preserve">Product CPF</t>
  </si>
  <si>
    <t xml:space="preserve">Product BSR</t>
  </si>
  <si>
    <t xml:space="preserve">Product DRL</t>
  </si>
  <si>
    <t xml:space="preserve">Product CMD</t>
  </si>
  <si>
    <t xml:space="preserve">Product GCD</t>
  </si>
  <si>
    <t xml:space="preserve">Product AGX</t>
  </si>
  <si>
    <t xml:space="preserve">Product BDZ</t>
  </si>
  <si>
    <t xml:space="preserve">Product BML</t>
  </si>
  <si>
    <t xml:space="preserve">Product BIT</t>
  </si>
  <si>
    <t xml:space="preserve">Product BUE</t>
  </si>
  <si>
    <t xml:space="preserve">Product AQX</t>
  </si>
  <si>
    <t xml:space="preserve">Product XE</t>
  </si>
  <si>
    <t xml:space="preserve">Product FBE</t>
  </si>
  <si>
    <t xml:space="preserve">Product EBN</t>
  </si>
  <si>
    <t xml:space="preserve">Product CF</t>
  </si>
  <si>
    <t xml:space="preserve">Product WJ</t>
  </si>
  <si>
    <t xml:space="preserve">Product DTX</t>
  </si>
  <si>
    <t xml:space="preserve">Product BGH</t>
  </si>
  <si>
    <t xml:space="preserve">Product AZU</t>
  </si>
  <si>
    <t xml:space="preserve">Product DTI</t>
  </si>
  <si>
    <t xml:space="preserve">Product ADI</t>
  </si>
  <si>
    <t xml:space="preserve">Product UH</t>
  </si>
  <si>
    <t xml:space="preserve">Product BGI</t>
  </si>
  <si>
    <t xml:space="preserve">Product EPG</t>
  </si>
  <si>
    <t xml:space="preserve">Product EBI</t>
  </si>
  <si>
    <t xml:space="preserve">Product ZJ</t>
  </si>
  <si>
    <t xml:space="preserve">Product BKV</t>
  </si>
  <si>
    <t xml:space="preserve">Product KV</t>
  </si>
  <si>
    <t xml:space="preserve">Product WR</t>
  </si>
  <si>
    <t xml:space="preserve">Product DBE</t>
  </si>
  <si>
    <t xml:space="preserve">Product DBV</t>
  </si>
  <si>
    <t xml:space="preserve">Product AYI</t>
  </si>
  <si>
    <t xml:space="preserve">Product EYJ</t>
  </si>
  <si>
    <t xml:space="preserve">Product DPN</t>
  </si>
  <si>
    <t xml:space="preserve">Product CB</t>
  </si>
  <si>
    <t xml:space="preserve">Product KK</t>
  </si>
  <si>
    <t xml:space="preserve">Product EPO</t>
  </si>
  <si>
    <t xml:space="preserve">Product ELG</t>
  </si>
  <si>
    <t xml:space="preserve">Product BS</t>
  </si>
  <si>
    <t xml:space="preserve">Product EZF</t>
  </si>
  <si>
    <t xml:space="preserve">Product CXT</t>
  </si>
  <si>
    <t xml:space="preserve">Product GIA</t>
  </si>
  <si>
    <t xml:space="preserve">Product DK</t>
  </si>
  <si>
    <t xml:space="preserve">Product BBG</t>
  </si>
  <si>
    <t xml:space="preserve">Product ADU</t>
  </si>
  <si>
    <t xml:space="preserve">Product CAE</t>
  </si>
  <si>
    <t xml:space="preserve">Product EMS</t>
  </si>
  <si>
    <t xml:space="preserve">Product EOF</t>
  </si>
  <si>
    <t xml:space="preserve">Product FDT</t>
  </si>
  <si>
    <t xml:space="preserve">Product NL</t>
  </si>
  <si>
    <t xml:space="preserve">Product FZL</t>
  </si>
  <si>
    <t xml:space="preserve">Product DKC</t>
  </si>
  <si>
    <t xml:space="preserve">Product DDV</t>
  </si>
  <si>
    <t xml:space="preserve">Product AXQ</t>
  </si>
  <si>
    <t xml:space="preserve">Product DUD</t>
  </si>
  <si>
    <t xml:space="preserve">Product DBY</t>
  </si>
  <si>
    <t xml:space="preserve">Product FMR</t>
  </si>
  <si>
    <t xml:space="preserve">Product CSC</t>
  </si>
  <si>
    <t xml:space="preserve">Product AAQ</t>
  </si>
  <si>
    <t xml:space="preserve">Product NB</t>
  </si>
  <si>
    <t xml:space="preserve">Product FVW</t>
  </si>
  <si>
    <t xml:space="preserve">Product BWZ</t>
  </si>
  <si>
    <t xml:space="preserve">Product XJ</t>
  </si>
  <si>
    <t xml:space="preserve">Product DYS</t>
  </si>
  <si>
    <t xml:space="preserve">Product FDN</t>
  </si>
  <si>
    <t xml:space="preserve">Product OT</t>
  </si>
  <si>
    <t xml:space="preserve">Product FVJ</t>
  </si>
  <si>
    <t xml:space="preserve">Product DFY</t>
  </si>
  <si>
    <t xml:space="preserve">Product MG</t>
  </si>
  <si>
    <t xml:space="preserve">Product EZ</t>
  </si>
  <si>
    <t xml:space="preserve">Product CAN</t>
  </si>
  <si>
    <t xml:space="preserve">Product PN</t>
  </si>
  <si>
    <t xml:space="preserve">Product BCK</t>
  </si>
  <si>
    <t xml:space="preserve">Product FDQ</t>
  </si>
  <si>
    <t xml:space="preserve">Product COA</t>
  </si>
  <si>
    <t xml:space="preserve">Product BUV</t>
  </si>
  <si>
    <t xml:space="preserve">Product DUF</t>
  </si>
  <si>
    <t xml:space="preserve">Product BHM</t>
  </si>
  <si>
    <t xml:space="preserve">Product DKI</t>
  </si>
  <si>
    <t xml:space="preserve">Product DFZ</t>
  </si>
  <si>
    <t xml:space="preserve">Product AZE</t>
  </si>
  <si>
    <t xml:space="preserve">Product EBA</t>
  </si>
  <si>
    <t xml:space="preserve">Product BNC</t>
  </si>
  <si>
    <t xml:space="preserve">Product WE</t>
  </si>
  <si>
    <t xml:space="preserve">Product CEL</t>
  </si>
  <si>
    <t xml:space="preserve">Product EAR</t>
  </si>
  <si>
    <t xml:space="preserve">Product CVP</t>
  </si>
  <si>
    <t xml:space="preserve">Product DJH</t>
  </si>
  <si>
    <t xml:space="preserve">Product YZ</t>
  </si>
  <si>
    <t xml:space="preserve">Product CQX</t>
  </si>
  <si>
    <t xml:space="preserve">Product FVS</t>
  </si>
  <si>
    <t xml:space="preserve">Product DZI</t>
  </si>
  <si>
    <t xml:space="preserve">Product CTA</t>
  </si>
  <si>
    <t xml:space="preserve">Product AHD</t>
  </si>
  <si>
    <t xml:space="preserve">Product AQU</t>
  </si>
  <si>
    <t xml:space="preserve">Product BAZ</t>
  </si>
  <si>
    <t xml:space="preserve">Product FBN</t>
  </si>
  <si>
    <t xml:space="preserve">Product CYK</t>
  </si>
  <si>
    <t xml:space="preserve">Product CBK</t>
  </si>
  <si>
    <t xml:space="preserve">Product GAH</t>
  </si>
  <si>
    <t xml:space="preserve">Product DDU</t>
  </si>
  <si>
    <t xml:space="preserve">Product FTK</t>
  </si>
  <si>
    <t xml:space="preserve">Product DIO</t>
  </si>
  <si>
    <t xml:space="preserve">Product FFV</t>
  </si>
  <si>
    <t xml:space="preserve">Product ALC</t>
  </si>
  <si>
    <t xml:space="preserve">Product BNO</t>
  </si>
  <si>
    <t xml:space="preserve">Product FDB</t>
  </si>
  <si>
    <t xml:space="preserve">Product ATR</t>
  </si>
  <si>
    <t xml:space="preserve">Product DOK</t>
  </si>
  <si>
    <t xml:space="preserve">Product AHN</t>
  </si>
  <si>
    <t xml:space="preserve">Product U</t>
  </si>
  <si>
    <t xml:space="preserve">Product FDE</t>
  </si>
  <si>
    <t xml:space="preserve">Product EKF</t>
  </si>
  <si>
    <t xml:space="preserve">Product AUM</t>
  </si>
  <si>
    <t xml:space="preserve">Product DLD</t>
  </si>
  <si>
    <t xml:space="preserve">Product FRQ</t>
  </si>
  <si>
    <t xml:space="preserve">Product BEV</t>
  </si>
  <si>
    <t xml:space="preserve">Product DLK</t>
  </si>
  <si>
    <t xml:space="preserve">Product FFH</t>
  </si>
  <si>
    <t xml:space="preserve">Product EHU</t>
  </si>
  <si>
    <t xml:space="preserve">Product CTT</t>
  </si>
  <si>
    <t xml:space="preserve">Product ATO</t>
  </si>
  <si>
    <t xml:space="preserve">Product GBD</t>
  </si>
  <si>
    <t xml:space="preserve">Product WF</t>
  </si>
  <si>
    <t xml:space="preserve">Product XT</t>
  </si>
  <si>
    <t xml:space="preserve">Product BCG</t>
  </si>
  <si>
    <t xml:space="preserve">Product ADQ</t>
  </si>
  <si>
    <t xml:space="preserve">Product ENY</t>
  </si>
  <si>
    <t xml:space="preserve">Product FXY</t>
  </si>
  <si>
    <t xml:space="preserve">Product OL</t>
  </si>
  <si>
    <t xml:space="preserve">Product CTD</t>
  </si>
  <si>
    <t xml:space="preserve">Product COV</t>
  </si>
  <si>
    <t xml:space="preserve">Product FSF</t>
  </si>
  <si>
    <t xml:space="preserve">Product BXC</t>
  </si>
  <si>
    <t xml:space="preserve">Product BSY</t>
  </si>
  <si>
    <t xml:space="preserve">Product DTF</t>
  </si>
  <si>
    <t xml:space="preserve">Product DPM</t>
  </si>
  <si>
    <t xml:space="preserve">Product EDA</t>
  </si>
  <si>
    <t xml:space="preserve">Product IH</t>
  </si>
  <si>
    <t xml:space="preserve">Product DUO</t>
  </si>
  <si>
    <t xml:space="preserve">Product BFO</t>
  </si>
  <si>
    <t xml:space="preserve">Product ABD</t>
  </si>
  <si>
    <t xml:space="preserve">Product FHH</t>
  </si>
  <si>
    <t xml:space="preserve">Product EOQ</t>
  </si>
  <si>
    <t xml:space="preserve">Product EKB</t>
  </si>
  <si>
    <t xml:space="preserve">Product BWU</t>
  </si>
  <si>
    <t xml:space="preserve">Product BLC</t>
  </si>
  <si>
    <t xml:space="preserve">Product BSX</t>
  </si>
  <si>
    <t xml:space="preserve">Product BEQ</t>
  </si>
  <si>
    <t xml:space="preserve">Product CVQ</t>
  </si>
  <si>
    <t xml:space="preserve">Product FWY</t>
  </si>
  <si>
    <t xml:space="preserve">Product EYO</t>
  </si>
  <si>
    <t xml:space="preserve">Product AEV</t>
  </si>
  <si>
    <t xml:space="preserve">Product DAY</t>
  </si>
  <si>
    <t xml:space="preserve">Product FED</t>
  </si>
  <si>
    <t xml:space="preserve">Product CDJ</t>
  </si>
  <si>
    <t xml:space="preserve">Product ELP</t>
  </si>
  <si>
    <t xml:space="preserve">Product CBS</t>
  </si>
  <si>
    <t xml:space="preserve">Product DTM</t>
  </si>
  <si>
    <t xml:space="preserve">Product DUY</t>
  </si>
  <si>
    <t xml:space="preserve">Product AEQ</t>
  </si>
  <si>
    <t xml:space="preserve">Product EAD</t>
  </si>
  <si>
    <t xml:space="preserve">Product CMP</t>
  </si>
  <si>
    <t xml:space="preserve">Product GFU</t>
  </si>
  <si>
    <t xml:space="preserve">Product DYN</t>
  </si>
  <si>
    <t xml:space="preserve">Product BMJ</t>
  </si>
  <si>
    <t xml:space="preserve">Product DDC</t>
  </si>
  <si>
    <t xml:space="preserve">Product OZ</t>
  </si>
  <si>
    <t xml:space="preserve">Product DJP</t>
  </si>
  <si>
    <t xml:space="preserve">Product AGD</t>
  </si>
  <si>
    <t xml:space="preserve">Product ERL</t>
  </si>
  <si>
    <t xml:space="preserve">Product DHP</t>
  </si>
  <si>
    <t xml:space="preserve">Product RX</t>
  </si>
  <si>
    <t xml:space="preserve">Product DWZ</t>
  </si>
  <si>
    <t xml:space="preserve">Product FWQ</t>
  </si>
  <si>
    <t xml:space="preserve">Product ANS</t>
  </si>
  <si>
    <t xml:space="preserve">Product AKF</t>
  </si>
  <si>
    <t xml:space="preserve">Product BVG</t>
  </si>
  <si>
    <t xml:space="preserve">Product CGG</t>
  </si>
  <si>
    <t xml:space="preserve">Product FUG</t>
  </si>
  <si>
    <t xml:space="preserve">Product ENE</t>
  </si>
  <si>
    <t xml:space="preserve">Product FMV</t>
  </si>
  <si>
    <t xml:space="preserve">Product CHT</t>
  </si>
  <si>
    <t xml:space="preserve">Product MJ</t>
  </si>
  <si>
    <t xml:space="preserve">Product FQI</t>
  </si>
  <si>
    <t xml:space="preserve">Product BWC</t>
  </si>
  <si>
    <t xml:space="preserve">Product BHW</t>
  </si>
  <si>
    <t xml:space="preserve">Product AEW</t>
  </si>
  <si>
    <t xml:space="preserve">Product EJ</t>
  </si>
  <si>
    <t xml:space="preserve">Product AYE</t>
  </si>
  <si>
    <t xml:space="preserve">Product CAS</t>
  </si>
  <si>
    <t xml:space="preserve">Product DXB</t>
  </si>
  <si>
    <t xml:space="preserve">Product FCY</t>
  </si>
  <si>
    <t xml:space="preserve">Product MA</t>
  </si>
  <si>
    <t xml:space="preserve">Product CSN</t>
  </si>
  <si>
    <t xml:space="preserve">Product DEI</t>
  </si>
  <si>
    <t xml:space="preserve">Product DVR</t>
  </si>
  <si>
    <t xml:space="preserve">Product FOQ</t>
  </si>
  <si>
    <t xml:space="preserve">Product DBU</t>
  </si>
  <si>
    <t xml:space="preserve">Product BIA</t>
  </si>
  <si>
    <t xml:space="preserve">Product ZO</t>
  </si>
  <si>
    <t xml:space="preserve">Product ARX</t>
  </si>
  <si>
    <t xml:space="preserve">Product BGM</t>
  </si>
  <si>
    <t xml:space="preserve">Product CAK</t>
  </si>
  <si>
    <t xml:space="preserve">Product BKB</t>
  </si>
  <si>
    <t xml:space="preserve">Product CHU</t>
  </si>
  <si>
    <t xml:space="preserve">Product FDK</t>
  </si>
  <si>
    <t xml:space="preserve">Product CCK</t>
  </si>
  <si>
    <t xml:space="preserve">Product DCG</t>
  </si>
  <si>
    <t xml:space="preserve">Product BOM</t>
  </si>
  <si>
    <t xml:space="preserve">Product DTB</t>
  </si>
  <si>
    <t xml:space="preserve">Product DSF</t>
  </si>
  <si>
    <t xml:space="preserve">Product BBN</t>
  </si>
  <si>
    <t xml:space="preserve">Product ABG</t>
  </si>
  <si>
    <t xml:space="preserve">Product EWD</t>
  </si>
  <si>
    <t xml:space="preserve">Product CMN</t>
  </si>
  <si>
    <t xml:space="preserve">Product FNG</t>
  </si>
  <si>
    <t xml:space="preserve">Product FLJ</t>
  </si>
  <si>
    <t xml:space="preserve">Product BGQ</t>
  </si>
  <si>
    <t xml:space="preserve">Product IZ</t>
  </si>
  <si>
    <t xml:space="preserve">Product GIO</t>
  </si>
  <si>
    <t xml:space="preserve">Product BIF</t>
  </si>
  <si>
    <t xml:space="preserve">Product EXC</t>
  </si>
  <si>
    <t xml:space="preserve">Product YG</t>
  </si>
  <si>
    <t xml:space="preserve">Product CIF</t>
  </si>
  <si>
    <t xml:space="preserve">Product AGC</t>
  </si>
  <si>
    <t xml:space="preserve">Product BBF</t>
  </si>
  <si>
    <t xml:space="preserve">Product EXK</t>
  </si>
  <si>
    <t xml:space="preserve">Product GCM</t>
  </si>
  <si>
    <t xml:space="preserve">Product ACB</t>
  </si>
  <si>
    <t xml:space="preserve">Product EJP</t>
  </si>
  <si>
    <t xml:space="preserve">Product AJX</t>
  </si>
  <si>
    <t xml:space="preserve">Product GAQ</t>
  </si>
  <si>
    <t xml:space="preserve">Product FZB</t>
  </si>
  <si>
    <t xml:space="preserve">Product RV</t>
  </si>
  <si>
    <t xml:space="preserve">Product ERP</t>
  </si>
  <si>
    <t xml:space="preserve">Product BPH</t>
  </si>
  <si>
    <t xml:space="preserve">Product EZM</t>
  </si>
  <si>
    <t xml:space="preserve">Product FUJ</t>
  </si>
  <si>
    <t xml:space="preserve">Product DYB</t>
  </si>
  <si>
    <t xml:space="preserve">Product COO</t>
  </si>
  <si>
    <t xml:space="preserve">Product CYM</t>
  </si>
  <si>
    <t xml:space="preserve">Product BSJ</t>
  </si>
  <si>
    <t xml:space="preserve">Product KX</t>
  </si>
  <si>
    <t xml:space="preserve">Product AFH</t>
  </si>
  <si>
    <t xml:space="preserve">Product DSW</t>
  </si>
  <si>
    <t xml:space="preserve">Product DHD</t>
  </si>
  <si>
    <t xml:space="preserve">Product CUZ</t>
  </si>
  <si>
    <t xml:space="preserve">Product GEV</t>
  </si>
  <si>
    <t xml:space="preserve">Product CRX</t>
  </si>
  <si>
    <t xml:space="preserve">Product CHX</t>
  </si>
  <si>
    <t xml:space="preserve">Product FL</t>
  </si>
  <si>
    <t xml:space="preserve">Product CIL</t>
  </si>
  <si>
    <t xml:space="preserve">Product EOZ</t>
  </si>
  <si>
    <t xml:space="preserve">Product FR</t>
  </si>
  <si>
    <t xml:space="preserve">Product SR</t>
  </si>
  <si>
    <t xml:space="preserve">Product EAC</t>
  </si>
  <si>
    <t xml:space="preserve">Product CZE</t>
  </si>
  <si>
    <t xml:space="preserve">Product CI</t>
  </si>
  <si>
    <t xml:space="preserve">Product ACL</t>
  </si>
  <si>
    <t xml:space="preserve">Product EYF</t>
  </si>
  <si>
    <t xml:space="preserve">Product DUX</t>
  </si>
  <si>
    <t xml:space="preserve">Product FGD</t>
  </si>
  <si>
    <t xml:space="preserve">Product AGO</t>
  </si>
  <si>
    <t xml:space="preserve">Product F</t>
  </si>
  <si>
    <t xml:space="preserve">Product CSY</t>
  </si>
  <si>
    <t xml:space="preserve">Product BOV</t>
  </si>
  <si>
    <t xml:space="preserve">Product FJZ</t>
  </si>
  <si>
    <t xml:space="preserve">Product CZZ</t>
  </si>
  <si>
    <t xml:space="preserve">Product ANZ</t>
  </si>
  <si>
    <t xml:space="preserve">Product ANU</t>
  </si>
  <si>
    <t xml:space="preserve">Product ATW</t>
  </si>
  <si>
    <t xml:space="preserve">Product DYD</t>
  </si>
  <si>
    <t xml:space="preserve">Product BYU</t>
  </si>
  <si>
    <t xml:space="preserve">Product EWB</t>
  </si>
  <si>
    <t xml:space="preserve">Product EYQ</t>
  </si>
  <si>
    <t xml:space="preserve">Product FIU</t>
  </si>
  <si>
    <t xml:space="preserve">Product DCF</t>
  </si>
  <si>
    <t xml:space="preserve">Product CRQ</t>
  </si>
  <si>
    <t xml:space="preserve">Product EBF</t>
  </si>
  <si>
    <t xml:space="preserve">Product BVR</t>
  </si>
  <si>
    <t xml:space="preserve">Product AVM</t>
  </si>
  <si>
    <t xml:space="preserve">Product XS</t>
  </si>
  <si>
    <t xml:space="preserve">Product AHK</t>
  </si>
  <si>
    <t xml:space="preserve">Product EHE</t>
  </si>
  <si>
    <t xml:space="preserve">Product DZG</t>
  </si>
  <si>
    <t xml:space="preserve">Product DWY</t>
  </si>
  <si>
    <t xml:space="preserve">Product DRM</t>
  </si>
  <si>
    <t xml:space="preserve">Product ACP</t>
  </si>
  <si>
    <t xml:space="preserve">Product CYZ</t>
  </si>
  <si>
    <t xml:space="preserve">Product FVU</t>
  </si>
  <si>
    <t xml:space="preserve">Product GGY</t>
  </si>
  <si>
    <t xml:space="preserve">Product GBV</t>
  </si>
  <si>
    <t xml:space="preserve">Product T</t>
  </si>
  <si>
    <t xml:space="preserve">Product BVV</t>
  </si>
  <si>
    <t xml:space="preserve">Product FUT</t>
  </si>
  <si>
    <t xml:space="preserve">Product XW</t>
  </si>
  <si>
    <t xml:space="preserve">Product EOK</t>
  </si>
  <si>
    <t xml:space="preserve">Product RT</t>
  </si>
  <si>
    <t xml:space="preserve">Product CVO</t>
  </si>
  <si>
    <t xml:space="preserve">Product EMP</t>
  </si>
  <si>
    <t xml:space="preserve">Product BCL</t>
  </si>
  <si>
    <t xml:space="preserve">Product AUJ</t>
  </si>
  <si>
    <t xml:space="preserve">Product EKO</t>
  </si>
  <si>
    <t xml:space="preserve">Product BPP</t>
  </si>
  <si>
    <t xml:space="preserve">Product CNU</t>
  </si>
  <si>
    <t xml:space="preserve">Product EDF</t>
  </si>
  <si>
    <t xml:space="preserve">Product BWA</t>
  </si>
  <si>
    <t xml:space="preserve">Product DXP</t>
  </si>
  <si>
    <t xml:space="preserve">Product EFZ</t>
  </si>
  <si>
    <t xml:space="preserve">Product AXV</t>
  </si>
  <si>
    <t xml:space="preserve">Product FCP</t>
  </si>
  <si>
    <t xml:space="preserve">Product DDZ</t>
  </si>
  <si>
    <t xml:space="preserve">Product CPJ</t>
  </si>
  <si>
    <t xml:space="preserve">Product L</t>
  </si>
  <si>
    <t xml:space="preserve">Product ZI</t>
  </si>
  <si>
    <t xml:space="preserve">Product CTI</t>
  </si>
  <si>
    <t xml:space="preserve">Product CUJ</t>
  </si>
  <si>
    <t xml:space="preserve">Product CNV</t>
  </si>
  <si>
    <t xml:space="preserve">Product CCH</t>
  </si>
  <si>
    <t xml:space="preserve">Product KL</t>
  </si>
  <si>
    <t xml:space="preserve">Product BUO</t>
  </si>
  <si>
    <t xml:space="preserve">Product BJJ</t>
  </si>
  <si>
    <t xml:space="preserve">Product GFT</t>
  </si>
  <si>
    <t xml:space="preserve">Product EDY</t>
  </si>
  <si>
    <t xml:space="preserve">Product EWM</t>
  </si>
  <si>
    <t xml:space="preserve">Product CRD</t>
  </si>
  <si>
    <t xml:space="preserve">Product EUG</t>
  </si>
  <si>
    <t xml:space="preserve">Product GCU</t>
  </si>
  <si>
    <t xml:space="preserve">Product AAE</t>
  </si>
  <si>
    <t xml:space="preserve">Product CUE</t>
  </si>
  <si>
    <t xml:space="preserve">Product BYQ</t>
  </si>
  <si>
    <t xml:space="preserve">Product FST</t>
  </si>
  <si>
    <t xml:space="preserve">Product EV</t>
  </si>
  <si>
    <t xml:space="preserve">Product AWY</t>
  </si>
  <si>
    <t xml:space="preserve">Product BF</t>
  </si>
  <si>
    <t xml:space="preserve">Product EUX</t>
  </si>
  <si>
    <t xml:space="preserve">Product DPI</t>
  </si>
  <si>
    <t xml:space="preserve">Product CLG</t>
  </si>
  <si>
    <t xml:space="preserve">Product NZ</t>
  </si>
  <si>
    <t xml:space="preserve">Product BKS</t>
  </si>
  <si>
    <t xml:space="preserve">Product VB</t>
  </si>
  <si>
    <t xml:space="preserve">Product BGR</t>
  </si>
  <si>
    <t xml:space="preserve">Product BCB</t>
  </si>
  <si>
    <t xml:space="preserve">Product APH</t>
  </si>
  <si>
    <t xml:space="preserve">Product SN</t>
  </si>
  <si>
    <t xml:space="preserve">Product DRP</t>
  </si>
  <si>
    <t xml:space="preserve">Product ENA</t>
  </si>
  <si>
    <t xml:space="preserve">Product CKU</t>
  </si>
  <si>
    <t xml:space="preserve">Product EQL</t>
  </si>
  <si>
    <t xml:space="preserve">Product AFM</t>
  </si>
  <si>
    <t xml:space="preserve">Product BRG</t>
  </si>
  <si>
    <t xml:space="preserve">Product CUK</t>
  </si>
  <si>
    <t xml:space="preserve">Product DYO</t>
  </si>
  <si>
    <t xml:space="preserve">Product BNY</t>
  </si>
  <si>
    <t xml:space="preserve">Product YW</t>
  </si>
  <si>
    <t xml:space="preserve">Product BQN</t>
  </si>
  <si>
    <t xml:space="preserve">Product TB</t>
  </si>
  <si>
    <t xml:space="preserve">Product EOL</t>
  </si>
  <si>
    <t xml:space="preserve">Product BRB</t>
  </si>
  <si>
    <t xml:space="preserve">Product PM</t>
  </si>
  <si>
    <t xml:space="preserve">Product CXE</t>
  </si>
  <si>
    <t xml:space="preserve">Product AMN</t>
  </si>
  <si>
    <t xml:space="preserve">Product N</t>
  </si>
  <si>
    <t xml:space="preserve">Product CEU</t>
  </si>
  <si>
    <t xml:space="preserve">Product BAK</t>
  </si>
  <si>
    <t xml:space="preserve">Product EHP</t>
  </si>
  <si>
    <t xml:space="preserve">Product AQK</t>
  </si>
  <si>
    <t xml:space="preserve">Product GDD</t>
  </si>
  <si>
    <t xml:space="preserve">Product FUL</t>
  </si>
  <si>
    <t xml:space="preserve">Product FRX</t>
  </si>
  <si>
    <t xml:space="preserve">Product EIK</t>
  </si>
  <si>
    <t xml:space="preserve">Product AWI</t>
  </si>
  <si>
    <t xml:space="preserve">Product BWF</t>
  </si>
  <si>
    <t xml:space="preserve">Product IJ</t>
  </si>
  <si>
    <t xml:space="preserve">Product ADR</t>
  </si>
  <si>
    <t xml:space="preserve">Product GHD</t>
  </si>
  <si>
    <t xml:space="preserve">Product GQ</t>
  </si>
  <si>
    <t xml:space="preserve">Product FCX</t>
  </si>
  <si>
    <t xml:space="preserve">Product TW</t>
  </si>
  <si>
    <t xml:space="preserve">Product LL</t>
  </si>
  <si>
    <t xml:space="preserve">Product FAD</t>
  </si>
  <si>
    <t xml:space="preserve">Product BRE</t>
  </si>
  <si>
    <t xml:space="preserve">Product ANP</t>
  </si>
  <si>
    <t xml:space="preserve">Product FHM</t>
  </si>
  <si>
    <t xml:space="preserve">Product CPO</t>
  </si>
  <si>
    <t xml:space="preserve">Product ADY</t>
  </si>
  <si>
    <t xml:space="preserve">Product CWZ</t>
  </si>
  <si>
    <t xml:space="preserve">Product FSW</t>
  </si>
  <si>
    <t xml:space="preserve">Product AXR</t>
  </si>
  <si>
    <t xml:space="preserve">Product DGI</t>
  </si>
  <si>
    <t xml:space="preserve">Product COE</t>
  </si>
  <si>
    <t xml:space="preserve">Product LK</t>
  </si>
  <si>
    <t xml:space="preserve">Product DGM</t>
  </si>
  <si>
    <t xml:space="preserve">Product FYG</t>
  </si>
  <si>
    <t xml:space="preserve">Product EPA</t>
  </si>
  <si>
    <t xml:space="preserve">Product CEP</t>
  </si>
  <si>
    <t xml:space="preserve">Product EIM</t>
  </si>
  <si>
    <t xml:space="preserve">Product DOG</t>
  </si>
  <si>
    <t xml:space="preserve">Product EVL</t>
  </si>
  <si>
    <t xml:space="preserve">Product FKL</t>
  </si>
  <si>
    <t xml:space="preserve">Product DPW</t>
  </si>
  <si>
    <t xml:space="preserve">Product DGK</t>
  </si>
  <si>
    <t xml:space="preserve">Product GC</t>
  </si>
  <si>
    <t xml:space="preserve">Product HZ</t>
  </si>
  <si>
    <t xml:space="preserve">Product AGS</t>
  </si>
  <si>
    <t xml:space="preserve">Product CEI</t>
  </si>
  <si>
    <t xml:space="preserve">Product GFA</t>
  </si>
  <si>
    <t xml:space="preserve">Product EZJ</t>
  </si>
  <si>
    <t xml:space="preserve">Product AWZ</t>
  </si>
  <si>
    <t xml:space="preserve">Product ZT</t>
  </si>
  <si>
    <t xml:space="preserve">Product CEZ</t>
  </si>
  <si>
    <t xml:space="preserve">Product GDT</t>
  </si>
  <si>
    <t xml:space="preserve">Product DBA</t>
  </si>
  <si>
    <t xml:space="preserve">Product DLZ</t>
  </si>
  <si>
    <t xml:space="preserve">Product FEH</t>
  </si>
  <si>
    <t xml:space="preserve">Product EVG</t>
  </si>
  <si>
    <t xml:space="preserve">Product FMI</t>
  </si>
  <si>
    <t xml:space="preserve">Product CKT</t>
  </si>
  <si>
    <t xml:space="preserve">Product CWU</t>
  </si>
  <si>
    <t xml:space="preserve">Product EB</t>
  </si>
  <si>
    <t xml:space="preserve">Product DGX</t>
  </si>
  <si>
    <t xml:space="preserve">Product FWD</t>
  </si>
  <si>
    <t xml:space="preserve">Product ERX</t>
  </si>
  <si>
    <t xml:space="preserve">Product AXO</t>
  </si>
  <si>
    <t xml:space="preserve">Product CZ</t>
  </si>
  <si>
    <t xml:space="preserve">Product BNS</t>
  </si>
  <si>
    <t xml:space="preserve">Product BH</t>
  </si>
  <si>
    <t xml:space="preserve">Product FMT</t>
  </si>
  <si>
    <t xml:space="preserve">Product DSZ</t>
  </si>
  <si>
    <t xml:space="preserve">Product BW</t>
  </si>
  <si>
    <t xml:space="preserve">Product FXE</t>
  </si>
  <si>
    <t xml:space="preserve">Product ETT</t>
  </si>
  <si>
    <t xml:space="preserve">Product DDO</t>
  </si>
  <si>
    <t xml:space="preserve">Product AQP</t>
  </si>
  <si>
    <t xml:space="preserve">Product COY</t>
  </si>
  <si>
    <t xml:space="preserve">Product BWV</t>
  </si>
  <si>
    <t xml:space="preserve">Product FYT</t>
  </si>
  <si>
    <t xml:space="preserve">Product FWR</t>
  </si>
  <si>
    <t xml:space="preserve">Product CNG</t>
  </si>
  <si>
    <t xml:space="preserve">Product ZE</t>
  </si>
  <si>
    <t xml:space="preserve">Product DSU</t>
  </si>
  <si>
    <t xml:space="preserve">Product EIL</t>
  </si>
  <si>
    <t xml:space="preserve">Product DEX</t>
  </si>
  <si>
    <t xml:space="preserve">Product CDE</t>
  </si>
  <si>
    <t xml:space="preserve">Product FSO</t>
  </si>
  <si>
    <t xml:space="preserve">Product FIR</t>
  </si>
  <si>
    <t xml:space="preserve">Product FHJ</t>
  </si>
  <si>
    <t xml:space="preserve">Product FRJ</t>
  </si>
  <si>
    <t xml:space="preserve">Product DCS</t>
  </si>
  <si>
    <t xml:space="preserve">Product DZC</t>
  </si>
  <si>
    <t xml:space="preserve">Product UK</t>
  </si>
  <si>
    <t xml:space="preserve">Product EPI</t>
  </si>
  <si>
    <t xml:space="preserve">Product BVM</t>
  </si>
  <si>
    <t xml:space="preserve">Product GEI</t>
  </si>
  <si>
    <t xml:space="preserve">Product GHZ</t>
  </si>
  <si>
    <t xml:space="preserve">Product AEK</t>
  </si>
  <si>
    <t xml:space="preserve">Product QM</t>
  </si>
  <si>
    <t xml:space="preserve">Product CLA</t>
  </si>
  <si>
    <t xml:space="preserve">Product AAH</t>
  </si>
  <si>
    <t xml:space="preserve">Product E</t>
  </si>
  <si>
    <t xml:space="preserve">Product FVR</t>
  </si>
  <si>
    <t xml:space="preserve">Product DAE</t>
  </si>
  <si>
    <t xml:space="preserve">Product BAU</t>
  </si>
  <si>
    <t xml:space="preserve">Product CVI</t>
  </si>
  <si>
    <t xml:space="preserve">Product QV</t>
  </si>
  <si>
    <t xml:space="preserve">Product DMU</t>
  </si>
  <si>
    <t xml:space="preserve">Product CIT</t>
  </si>
  <si>
    <t xml:space="preserve">Product BDC</t>
  </si>
  <si>
    <t xml:space="preserve">Product DBO</t>
  </si>
  <si>
    <t xml:space="preserve">Product BDY</t>
  </si>
  <si>
    <t xml:space="preserve">Product FJR</t>
  </si>
  <si>
    <t xml:space="preserve">Product EEE</t>
  </si>
  <si>
    <t xml:space="preserve">Product AAV</t>
  </si>
  <si>
    <t xml:space="preserve">Product ECG</t>
  </si>
  <si>
    <t xml:space="preserve">Product DIW</t>
  </si>
  <si>
    <t xml:space="preserve">Product GET</t>
  </si>
  <si>
    <t xml:space="preserve">Product CFX</t>
  </si>
  <si>
    <t xml:space="preserve">Product CBY</t>
  </si>
  <si>
    <t xml:space="preserve">Product BCE</t>
  </si>
  <si>
    <t xml:space="preserve">Product FBC</t>
  </si>
  <si>
    <t xml:space="preserve">Product WM</t>
  </si>
  <si>
    <t xml:space="preserve">Product EGL</t>
  </si>
  <si>
    <t xml:space="preserve">Product AZP</t>
  </si>
  <si>
    <t xml:space="preserve">Product FZM</t>
  </si>
  <si>
    <t xml:space="preserve">Product MU</t>
  </si>
  <si>
    <t xml:space="preserve">Product UT</t>
  </si>
  <si>
    <t xml:space="preserve">Product CDC</t>
  </si>
  <si>
    <t xml:space="preserve">Product GFC</t>
  </si>
  <si>
    <t xml:space="preserve">Product BIJ</t>
  </si>
  <si>
    <t xml:space="preserve">Product BMC</t>
  </si>
  <si>
    <t xml:space="preserve">Product EFK</t>
  </si>
  <si>
    <t xml:space="preserve">Product EOW</t>
  </si>
  <si>
    <t xml:space="preserve">Product BNW</t>
  </si>
  <si>
    <t xml:space="preserve">Product FMF</t>
  </si>
  <si>
    <t xml:space="preserve">Product EC</t>
  </si>
  <si>
    <t xml:space="preserve">Product EGR</t>
  </si>
  <si>
    <t xml:space="preserve">Product ANQ</t>
  </si>
  <si>
    <t xml:space="preserve">Product CDS</t>
  </si>
  <si>
    <t xml:space="preserve">Product AZQ</t>
  </si>
  <si>
    <t xml:space="preserve">Product OQ</t>
  </si>
  <si>
    <t xml:space="preserve">Product DTN</t>
  </si>
  <si>
    <t xml:space="preserve">Product BN</t>
  </si>
  <si>
    <t xml:space="preserve">Product FUM</t>
  </si>
  <si>
    <t xml:space="preserve">Product AHS</t>
  </si>
  <si>
    <t xml:space="preserve">Product EIE</t>
  </si>
  <si>
    <t xml:space="preserve">Product TT</t>
  </si>
  <si>
    <t xml:space="preserve">Product RS</t>
  </si>
  <si>
    <t xml:space="preserve">Product FOY</t>
  </si>
  <si>
    <t xml:space="preserve">Product ABU</t>
  </si>
  <si>
    <t xml:space="preserve">Product MQ</t>
  </si>
  <si>
    <t xml:space="preserve">Product EZN</t>
  </si>
  <si>
    <t xml:space="preserve">Product DVL</t>
  </si>
  <si>
    <t xml:space="preserve">Product ERI</t>
  </si>
  <si>
    <t xml:space="preserve">Product AJZ</t>
  </si>
  <si>
    <t xml:space="preserve">Product BQZ</t>
  </si>
  <si>
    <t xml:space="preserve">Product FZQ</t>
  </si>
  <si>
    <t xml:space="preserve">Product FKQ</t>
  </si>
  <si>
    <t xml:space="preserve">Product SJ</t>
  </si>
  <si>
    <t xml:space="preserve">Product AZZ</t>
  </si>
  <si>
    <t xml:space="preserve">Product ADS</t>
  </si>
  <si>
    <t xml:space="preserve">Product KS</t>
  </si>
  <si>
    <t xml:space="preserve">Product BCW</t>
  </si>
  <si>
    <t xml:space="preserve">Product GFX</t>
  </si>
  <si>
    <t xml:space="preserve">Product GFI</t>
  </si>
  <si>
    <t xml:space="preserve">Product FCU</t>
  </si>
  <si>
    <t xml:space="preserve">Product CYP</t>
  </si>
  <si>
    <t xml:space="preserve">Product VH</t>
  </si>
  <si>
    <t xml:space="preserve">Product EDO</t>
  </si>
  <si>
    <t xml:space="preserve">Product BUG</t>
  </si>
  <si>
    <t xml:space="preserve">Product EKT</t>
  </si>
  <si>
    <t xml:space="preserve">Product GW</t>
  </si>
  <si>
    <t xml:space="preserve">Product BRU</t>
  </si>
  <si>
    <t xml:space="preserve">Product EJM</t>
  </si>
  <si>
    <t xml:space="preserve">Product EWL</t>
  </si>
  <si>
    <t xml:space="preserve">Product GIC</t>
  </si>
  <si>
    <t xml:space="preserve">Product XD</t>
  </si>
  <si>
    <t xml:space="preserve">Product PW</t>
  </si>
  <si>
    <t xml:space="preserve">Product GGX</t>
  </si>
  <si>
    <t xml:space="preserve">Product ADG</t>
  </si>
  <si>
    <t xml:space="preserve">Product FZU</t>
  </si>
  <si>
    <t xml:space="preserve">Product BUS</t>
  </si>
  <si>
    <t xml:space="preserve">Product AKV</t>
  </si>
  <si>
    <t xml:space="preserve">Product CWP</t>
  </si>
  <si>
    <t xml:space="preserve">Product AUO</t>
  </si>
  <si>
    <t xml:space="preserve">Product BKM</t>
  </si>
  <si>
    <t xml:space="preserve">Product CNF</t>
  </si>
  <si>
    <t xml:space="preserve">Product HO</t>
  </si>
  <si>
    <t xml:space="preserve">Product CBW</t>
  </si>
  <si>
    <t xml:space="preserve">Product CAC</t>
  </si>
  <si>
    <t xml:space="preserve">Product FME</t>
  </si>
  <si>
    <t xml:space="preserve">Product EJF</t>
  </si>
  <si>
    <t xml:space="preserve">Product GDY</t>
  </si>
  <si>
    <t xml:space="preserve">Product DLG</t>
  </si>
  <si>
    <t xml:space="preserve">Product FUV</t>
  </si>
  <si>
    <t xml:space="preserve">Product BXP</t>
  </si>
  <si>
    <t xml:space="preserve">Product FJQ</t>
  </si>
  <si>
    <t xml:space="preserve">Product GFK</t>
  </si>
  <si>
    <t xml:space="preserve">Product ETC</t>
  </si>
  <si>
    <t xml:space="preserve">Product EXR</t>
  </si>
  <si>
    <t xml:space="preserve">Product CNJ</t>
  </si>
  <si>
    <t xml:space="preserve">Product ENT</t>
  </si>
  <si>
    <t xml:space="preserve">Product FY</t>
  </si>
  <si>
    <t xml:space="preserve">Product IP</t>
  </si>
  <si>
    <t xml:space="preserve">Product RI</t>
  </si>
  <si>
    <t xml:space="preserve">Product DAS</t>
  </si>
  <si>
    <t xml:space="preserve">Product ELO</t>
  </si>
  <si>
    <t xml:space="preserve">Product CJR</t>
  </si>
  <si>
    <t xml:space="preserve">Product BJI</t>
  </si>
  <si>
    <t xml:space="preserve">Product DVI</t>
  </si>
  <si>
    <t xml:space="preserve">Product PH</t>
  </si>
  <si>
    <t xml:space="preserve">Product DRZ</t>
  </si>
  <si>
    <t xml:space="preserve">Product DAP</t>
  </si>
  <si>
    <t xml:space="preserve">Product EFE</t>
  </si>
  <si>
    <t xml:space="preserve">Product DOP</t>
  </si>
  <si>
    <t xml:space="preserve">Product ECO</t>
  </si>
  <si>
    <t xml:space="preserve">Product UX</t>
  </si>
  <si>
    <t xml:space="preserve">Product LB</t>
  </si>
  <si>
    <t xml:space="preserve">Product CMW</t>
  </si>
  <si>
    <t xml:space="preserve">Product FIJ</t>
  </si>
  <si>
    <t xml:space="preserve">Product BBO</t>
  </si>
  <si>
    <t xml:space="preserve">Product EGT</t>
  </si>
  <si>
    <t xml:space="preserve">Product CWR</t>
  </si>
  <si>
    <t xml:space="preserve">Product FRK</t>
  </si>
  <si>
    <t xml:space="preserve">Product ESH</t>
  </si>
  <si>
    <t xml:space="preserve">Product FCT</t>
  </si>
  <si>
    <t xml:space="preserve">Product DAO</t>
  </si>
  <si>
    <t xml:space="preserve">Product CMO</t>
  </si>
  <si>
    <t xml:space="preserve">Product NU</t>
  </si>
  <si>
    <t xml:space="preserve">Product CAO</t>
  </si>
  <si>
    <t xml:space="preserve">Product CVH</t>
  </si>
  <si>
    <t xml:space="preserve">Product FAK</t>
  </si>
  <si>
    <t xml:space="preserve">Product BDU</t>
  </si>
  <si>
    <t xml:space="preserve">Product FVQ</t>
  </si>
  <si>
    <t xml:space="preserve">Product QY</t>
  </si>
  <si>
    <t xml:space="preserve">Product CUY</t>
  </si>
  <si>
    <t xml:space="preserve">Product CKG</t>
  </si>
  <si>
    <t xml:space="preserve">Product ECH</t>
  </si>
  <si>
    <t xml:space="preserve">Product FYF</t>
  </si>
  <si>
    <t xml:space="preserve">Product BIS</t>
  </si>
  <si>
    <t xml:space="preserve">Product DZM</t>
  </si>
  <si>
    <t xml:space="preserve">Product EMW</t>
  </si>
  <si>
    <t xml:space="preserve">Product GBW</t>
  </si>
  <si>
    <t xml:space="preserve">Product EYB</t>
  </si>
  <si>
    <t xml:space="preserve">Product AVD</t>
  </si>
  <si>
    <t xml:space="preserve">Product BNN</t>
  </si>
  <si>
    <t xml:space="preserve">Product LJ</t>
  </si>
  <si>
    <t xml:space="preserve">Product EZI</t>
  </si>
  <si>
    <t xml:space="preserve">Product DGU</t>
  </si>
  <si>
    <t xml:space="preserve">Product DNR</t>
  </si>
  <si>
    <t xml:space="preserve">Product BCC</t>
  </si>
  <si>
    <t xml:space="preserve">Product FBX</t>
  </si>
  <si>
    <t xml:space="preserve">Product DWO</t>
  </si>
  <si>
    <t xml:space="preserve">Product AMW</t>
  </si>
  <si>
    <t xml:space="preserve">Product BAX</t>
  </si>
  <si>
    <t xml:space="preserve">Product TD</t>
  </si>
  <si>
    <t xml:space="preserve">Product AIY</t>
  </si>
  <si>
    <t xml:space="preserve">Product DZ</t>
  </si>
  <si>
    <t xml:space="preserve">Product CIY</t>
  </si>
  <si>
    <t xml:space="preserve">Product FXO</t>
  </si>
  <si>
    <t xml:space="preserve">Product DBN</t>
  </si>
  <si>
    <t xml:space="preserve">Product FEK</t>
  </si>
  <si>
    <t xml:space="preserve">Product BYZ</t>
  </si>
  <si>
    <t xml:space="preserve">Product BLT</t>
  </si>
  <si>
    <t xml:space="preserve">Product ABB</t>
  </si>
  <si>
    <t xml:space="preserve">Product DJQ</t>
  </si>
  <si>
    <t xml:space="preserve">Product ASS</t>
  </si>
  <si>
    <t xml:space="preserve">Product LF</t>
  </si>
  <si>
    <t xml:space="preserve">Product FVI</t>
  </si>
  <si>
    <t xml:space="preserve">Product EFQ</t>
  </si>
  <si>
    <t xml:space="preserve">Product ERR</t>
  </si>
  <si>
    <t xml:space="preserve">Product BPG</t>
  </si>
  <si>
    <t xml:space="preserve">Product BEG</t>
  </si>
  <si>
    <t xml:space="preserve">Product ECX</t>
  </si>
  <si>
    <t xml:space="preserve">Product DUI</t>
  </si>
  <si>
    <t xml:space="preserve">Product GO</t>
  </si>
  <si>
    <t xml:space="preserve">Product CSS</t>
  </si>
  <si>
    <t xml:space="preserve">Product Q</t>
  </si>
  <si>
    <t xml:space="preserve">Product BVU</t>
  </si>
  <si>
    <t xml:space="preserve">Product FTZ</t>
  </si>
  <si>
    <t xml:space="preserve">Product CLS</t>
  </si>
  <si>
    <t xml:space="preserve">Product EGI</t>
  </si>
  <si>
    <t xml:space="preserve">Product BLE</t>
  </si>
  <si>
    <t xml:space="preserve">Product CGK</t>
  </si>
  <si>
    <t xml:space="preserve">Product ESS</t>
  </si>
  <si>
    <t xml:space="preserve">Product FCO</t>
  </si>
  <si>
    <t xml:space="preserve">Product ENI</t>
  </si>
  <si>
    <t xml:space="preserve">Product GDB</t>
  </si>
  <si>
    <t xml:space="preserve">Product XA</t>
  </si>
  <si>
    <t xml:space="preserve">Product CFJ</t>
  </si>
  <si>
    <t xml:space="preserve">Product CKA</t>
  </si>
  <si>
    <t xml:space="preserve">Product FZ</t>
  </si>
  <si>
    <t xml:space="preserve">Product DCI</t>
  </si>
  <si>
    <t xml:space="preserve">Product CTS</t>
  </si>
  <si>
    <t xml:space="preserve">Product CER</t>
  </si>
  <si>
    <t xml:space="preserve">Product BBT</t>
  </si>
  <si>
    <t xml:space="preserve">Product BVC</t>
  </si>
  <si>
    <t xml:space="preserve">Product BXK</t>
  </si>
  <si>
    <t xml:space="preserve">Product FSY</t>
  </si>
  <si>
    <t xml:space="preserve">Product AAF</t>
  </si>
  <si>
    <t xml:space="preserve">Product AJM</t>
  </si>
  <si>
    <t xml:space="preserve">Product EQU</t>
  </si>
  <si>
    <t xml:space="preserve">Product ASJ</t>
  </si>
  <si>
    <t xml:space="preserve">Product FMQ</t>
  </si>
  <si>
    <t xml:space="preserve">Product EQJ</t>
  </si>
  <si>
    <t xml:space="preserve">Product ECN</t>
  </si>
  <si>
    <t xml:space="preserve">Product BOL</t>
  </si>
  <si>
    <t xml:space="preserve">Product EBK</t>
  </si>
  <si>
    <t xml:space="preserve">Product MP</t>
  </si>
  <si>
    <t xml:space="preserve">Product EON</t>
  </si>
  <si>
    <t xml:space="preserve">Product AVN</t>
  </si>
  <si>
    <t xml:space="preserve">Product AOX</t>
  </si>
  <si>
    <t xml:space="preserve">Product CKC</t>
  </si>
  <si>
    <t xml:space="preserve">Product DSB</t>
  </si>
  <si>
    <t xml:space="preserve">Product EPY</t>
  </si>
  <si>
    <t xml:space="preserve">Product ECV</t>
  </si>
  <si>
    <t xml:space="preserve">Product BNP</t>
  </si>
  <si>
    <t xml:space="preserve">Product BB</t>
  </si>
  <si>
    <t xml:space="preserve">Product FVB</t>
  </si>
  <si>
    <t xml:space="preserve">Product FPE</t>
  </si>
  <si>
    <t xml:space="preserve">Product XL</t>
  </si>
  <si>
    <t xml:space="preserve">Product DMX</t>
  </si>
  <si>
    <t xml:space="preserve">Product JU</t>
  </si>
  <si>
    <t xml:space="preserve">Product ATB</t>
  </si>
  <si>
    <t xml:space="preserve">Product JF</t>
  </si>
  <si>
    <t xml:space="preserve">Product CBX</t>
  </si>
  <si>
    <t xml:space="preserve">Product EGV</t>
  </si>
  <si>
    <t xml:space="preserve">Product BQQ</t>
  </si>
  <si>
    <t xml:space="preserve">Product BQM</t>
  </si>
  <si>
    <t xml:space="preserve">Product FVK</t>
  </si>
  <si>
    <t xml:space="preserve">Product CUR</t>
  </si>
  <si>
    <t xml:space="preserve">Product ATI</t>
  </si>
  <si>
    <t xml:space="preserve">Product DDM</t>
  </si>
  <si>
    <t xml:space="preserve">Product GEB</t>
  </si>
  <si>
    <t xml:space="preserve">Product PC</t>
  </si>
  <si>
    <t xml:space="preserve">Product BDX</t>
  </si>
  <si>
    <t xml:space="preserve">Product FLG</t>
  </si>
  <si>
    <t xml:space="preserve">Product BER</t>
  </si>
  <si>
    <t xml:space="preserve">Product BNT</t>
  </si>
  <si>
    <t xml:space="preserve">Product FUQ</t>
  </si>
  <si>
    <t xml:space="preserve">Product CQS</t>
  </si>
  <si>
    <t xml:space="preserve">Product AXA</t>
  </si>
  <si>
    <t xml:space="preserve">Product FCN</t>
  </si>
  <si>
    <t xml:space="preserve">Product FRM</t>
  </si>
  <si>
    <t xml:space="preserve">Product AYS</t>
  </si>
  <si>
    <t xml:space="preserve">Product ANK</t>
  </si>
  <si>
    <t xml:space="preserve">Product VS</t>
  </si>
  <si>
    <t xml:space="preserve">Product RR</t>
  </si>
  <si>
    <t xml:space="preserve">Product CFO</t>
  </si>
  <si>
    <t xml:space="preserve">Product FYX</t>
  </si>
  <si>
    <t xml:space="preserve">Product AXN</t>
  </si>
  <si>
    <t xml:space="preserve">Product FIE</t>
  </si>
  <si>
    <t xml:space="preserve">Product QP</t>
  </si>
  <si>
    <t xml:space="preserve">Product DOD</t>
  </si>
  <si>
    <t xml:space="preserve">Product AKJ</t>
  </si>
  <si>
    <t xml:space="preserve">Product ZH</t>
  </si>
  <si>
    <t xml:space="preserve">Product BWP</t>
  </si>
  <si>
    <t xml:space="preserve">Product EXL</t>
  </si>
  <si>
    <t xml:space="preserve">Product FOT</t>
  </si>
  <si>
    <t xml:space="preserve">Product GBU</t>
  </si>
  <si>
    <t xml:space="preserve">Product GFY</t>
  </si>
  <si>
    <t xml:space="preserve">Product BJP</t>
  </si>
  <si>
    <t xml:space="preserve">Product GJE</t>
  </si>
  <si>
    <t xml:space="preserve">Product CRO</t>
  </si>
  <si>
    <t xml:space="preserve">Product CCY</t>
  </si>
  <si>
    <t xml:space="preserve">Product EXY</t>
  </si>
  <si>
    <t xml:space="preserve">Product GFV</t>
  </si>
  <si>
    <t xml:space="preserve">Product EBJ</t>
  </si>
  <si>
    <t xml:space="preserve">Product FZY</t>
  </si>
  <si>
    <t xml:space="preserve">Product DEK</t>
  </si>
  <si>
    <t xml:space="preserve">Product AVA</t>
  </si>
  <si>
    <t xml:space="preserve">Product CBR</t>
  </si>
  <si>
    <t xml:space="preserve">Product DTO</t>
  </si>
  <si>
    <t xml:space="preserve">Product DHN</t>
  </si>
  <si>
    <t xml:space="preserve">Product DIY</t>
  </si>
  <si>
    <t xml:space="preserve">Product CIR</t>
  </si>
  <si>
    <t xml:space="preserve">Product EUP</t>
  </si>
  <si>
    <t xml:space="preserve">Product DKU</t>
  </si>
  <si>
    <t xml:space="preserve">Product EIO</t>
  </si>
  <si>
    <t xml:space="preserve">Product FHI</t>
  </si>
  <si>
    <t xml:space="preserve">Product CTN</t>
  </si>
  <si>
    <t xml:space="preserve">Product AOP</t>
  </si>
  <si>
    <t xml:space="preserve">Product DWH</t>
  </si>
  <si>
    <t xml:space="preserve">Product COJ</t>
  </si>
  <si>
    <t xml:space="preserve">Product BMI</t>
  </si>
  <si>
    <t xml:space="preserve">Product EWI</t>
  </si>
  <si>
    <t xml:space="preserve">Product FXX</t>
  </si>
  <si>
    <t xml:space="preserve">Product DLE</t>
  </si>
  <si>
    <t xml:space="preserve">Product CQK</t>
  </si>
  <si>
    <t xml:space="preserve">Product ST</t>
  </si>
  <si>
    <t xml:space="preserve">Product BKC</t>
  </si>
  <si>
    <t xml:space="preserve">Product QT</t>
  </si>
  <si>
    <t xml:space="preserve">Product BQB</t>
  </si>
  <si>
    <t xml:space="preserve">Product FNL</t>
  </si>
  <si>
    <t xml:space="preserve">Product BIB</t>
  </si>
  <si>
    <t xml:space="preserve">Product EDS</t>
  </si>
  <si>
    <t xml:space="preserve">Product EKH</t>
  </si>
  <si>
    <t xml:space="preserve">Product BTH</t>
  </si>
  <si>
    <t xml:space="preserve">Product EJR</t>
  </si>
  <si>
    <t xml:space="preserve">Product FDG</t>
  </si>
  <si>
    <t xml:space="preserve">Product FHF</t>
  </si>
  <si>
    <t xml:space="preserve">Product DLM</t>
  </si>
  <si>
    <t xml:space="preserve">Product DPH</t>
  </si>
  <si>
    <t xml:space="preserve">Product BYV</t>
  </si>
  <si>
    <t xml:space="preserve">Product DCP</t>
  </si>
  <si>
    <t xml:space="preserve">Product BHV</t>
  </si>
  <si>
    <t xml:space="preserve">Product FVX</t>
  </si>
  <si>
    <t xml:space="preserve">Product FBP</t>
  </si>
  <si>
    <t xml:space="preserve">Product EOE</t>
  </si>
  <si>
    <t xml:space="preserve">Product NV</t>
  </si>
  <si>
    <t xml:space="preserve">Product FWE</t>
  </si>
  <si>
    <t xml:space="preserve">Product AIO</t>
  </si>
  <si>
    <t xml:space="preserve">Product AXU</t>
  </si>
  <si>
    <t xml:space="preserve">Product FAS</t>
  </si>
  <si>
    <t xml:space="preserve">Product DXU</t>
  </si>
  <si>
    <t xml:space="preserve">Product DQI</t>
  </si>
  <si>
    <t xml:space="preserve">Product BMT</t>
  </si>
  <si>
    <t xml:space="preserve">Product AWT</t>
  </si>
  <si>
    <t xml:space="preserve">Product DAU</t>
  </si>
  <si>
    <t xml:space="preserve">Product AMD</t>
  </si>
  <si>
    <t xml:space="preserve">Product IE</t>
  </si>
  <si>
    <t xml:space="preserve">Product COX</t>
  </si>
  <si>
    <t xml:space="preserve">Product FHG</t>
  </si>
  <si>
    <t xml:space="preserve">Product BHO</t>
  </si>
  <si>
    <t xml:space="preserve">Product EYW</t>
  </si>
  <si>
    <t xml:space="preserve">Product CQF</t>
  </si>
  <si>
    <t xml:space="preserve">Product DFK</t>
  </si>
  <si>
    <t xml:space="preserve">Product BDR</t>
  </si>
  <si>
    <t xml:space="preserve">Product FLZ</t>
  </si>
  <si>
    <t xml:space="preserve">Product ABR</t>
  </si>
  <si>
    <t xml:space="preserve">Product AB</t>
  </si>
  <si>
    <t xml:space="preserve">Product FFY</t>
  </si>
  <si>
    <t xml:space="preserve">Product BIV</t>
  </si>
  <si>
    <t xml:space="preserve">Product DPP</t>
  </si>
  <si>
    <t xml:space="preserve">Product ALA</t>
  </si>
  <si>
    <t xml:space="preserve">Product BRY</t>
  </si>
  <si>
    <t xml:space="preserve">Product JO</t>
  </si>
  <si>
    <t xml:space="preserve">Product BUL</t>
  </si>
  <si>
    <t xml:space="preserve">Product EFU</t>
  </si>
  <si>
    <t xml:space="preserve">Product CVB</t>
  </si>
  <si>
    <t xml:space="preserve">Product DHA</t>
  </si>
  <si>
    <t xml:space="preserve">New pr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99"/>
  </cols>
  <sheetData>
    <row r="1" customFormat="false" ht="15" hidden="false" customHeight="fals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3" t="n">
        <v>43.9</v>
      </c>
    </row>
    <row r="3" customFormat="false" ht="15" hidden="false" customHeight="false" outlineLevel="0" collapsed="false">
      <c r="A3" s="1" t="s">
        <v>3</v>
      </c>
      <c r="B3" s="3" t="n">
        <v>143.1</v>
      </c>
    </row>
    <row r="4" customFormat="false" ht="15" hidden="false" customHeight="false" outlineLevel="0" collapsed="false">
      <c r="A4" s="1" t="s">
        <v>4</v>
      </c>
      <c r="B4" s="3" t="n">
        <v>173.3</v>
      </c>
    </row>
    <row r="5" customFormat="false" ht="15" hidden="false" customHeight="false" outlineLevel="0" collapsed="false">
      <c r="A5" s="1" t="s">
        <v>5</v>
      </c>
      <c r="B5" s="3" t="n">
        <v>59.2</v>
      </c>
    </row>
    <row r="6" customFormat="false" ht="15" hidden="false" customHeight="false" outlineLevel="0" collapsed="false">
      <c r="A6" s="1" t="s">
        <v>6</v>
      </c>
      <c r="B6" s="3" t="n">
        <v>178.1</v>
      </c>
    </row>
    <row r="7" customFormat="false" ht="15" hidden="false" customHeight="false" outlineLevel="0" collapsed="false">
      <c r="A7" s="1" t="s">
        <v>7</v>
      </c>
      <c r="B7" s="3" t="n">
        <v>97.2</v>
      </c>
    </row>
    <row r="8" customFormat="false" ht="15" hidden="false" customHeight="false" outlineLevel="0" collapsed="false">
      <c r="A8" s="1" t="s">
        <v>8</v>
      </c>
      <c r="B8" s="3" t="n">
        <v>185.5</v>
      </c>
    </row>
    <row r="9" customFormat="false" ht="15" hidden="false" customHeight="false" outlineLevel="0" collapsed="false">
      <c r="A9" s="1" t="s">
        <v>9</v>
      </c>
      <c r="B9" s="3" t="n">
        <v>143.4</v>
      </c>
    </row>
    <row r="10" customFormat="false" ht="15" hidden="false" customHeight="false" outlineLevel="0" collapsed="false">
      <c r="A10" s="1" t="s">
        <v>10</v>
      </c>
      <c r="B10" s="3" t="n">
        <v>48.9</v>
      </c>
    </row>
    <row r="11" customFormat="false" ht="15" hidden="false" customHeight="false" outlineLevel="0" collapsed="false">
      <c r="A11" s="1" t="s">
        <v>11</v>
      </c>
      <c r="B11" s="3" t="n">
        <v>134.6</v>
      </c>
    </row>
    <row r="12" customFormat="false" ht="15" hidden="false" customHeight="false" outlineLevel="0" collapsed="false">
      <c r="A12" s="1" t="s">
        <v>12</v>
      </c>
      <c r="B12" s="3" t="n">
        <v>75.2</v>
      </c>
    </row>
    <row r="13" customFormat="false" ht="15" hidden="false" customHeight="false" outlineLevel="0" collapsed="false">
      <c r="A13" s="1" t="s">
        <v>13</v>
      </c>
      <c r="B13" s="3" t="n">
        <v>186.4</v>
      </c>
    </row>
    <row r="14" customFormat="false" ht="15" hidden="false" customHeight="false" outlineLevel="0" collapsed="false">
      <c r="A14" s="1" t="s">
        <v>14</v>
      </c>
      <c r="B14" s="3" t="n">
        <v>152.6</v>
      </c>
    </row>
    <row r="15" customFormat="false" ht="15" hidden="false" customHeight="false" outlineLevel="0" collapsed="false">
      <c r="A15" s="1" t="s">
        <v>15</v>
      </c>
      <c r="B15" s="3" t="n">
        <v>12.1</v>
      </c>
    </row>
    <row r="16" customFormat="false" ht="15" hidden="false" customHeight="false" outlineLevel="0" collapsed="false">
      <c r="A16" s="1" t="s">
        <v>16</v>
      </c>
      <c r="B16" s="3" t="n">
        <v>102.8</v>
      </c>
    </row>
    <row r="17" customFormat="false" ht="15" hidden="false" customHeight="false" outlineLevel="0" collapsed="false">
      <c r="A17" s="1" t="s">
        <v>17</v>
      </c>
      <c r="B17" s="3" t="n">
        <v>37.8</v>
      </c>
    </row>
    <row r="18" customFormat="false" ht="15" hidden="false" customHeight="false" outlineLevel="0" collapsed="false">
      <c r="A18" s="1" t="s">
        <v>18</v>
      </c>
      <c r="B18" s="3" t="n">
        <v>14.4</v>
      </c>
    </row>
    <row r="19" customFormat="false" ht="15" hidden="false" customHeight="false" outlineLevel="0" collapsed="false">
      <c r="A19" s="1" t="s">
        <v>19</v>
      </c>
      <c r="B19" s="3" t="n">
        <v>26.9</v>
      </c>
    </row>
    <row r="20" customFormat="false" ht="15" hidden="false" customHeight="false" outlineLevel="0" collapsed="false">
      <c r="A20" s="1" t="s">
        <v>20</v>
      </c>
      <c r="B20" s="3" t="n">
        <v>107</v>
      </c>
    </row>
    <row r="21" customFormat="false" ht="15" hidden="false" customHeight="false" outlineLevel="0" collapsed="false">
      <c r="A21" s="1" t="s">
        <v>21</v>
      </c>
      <c r="B21" s="3" t="n">
        <v>101.7</v>
      </c>
    </row>
    <row r="22" customFormat="false" ht="15" hidden="false" customHeight="false" outlineLevel="0" collapsed="false">
      <c r="A22" s="1" t="s">
        <v>22</v>
      </c>
      <c r="B22" s="3" t="n">
        <v>169.6</v>
      </c>
    </row>
    <row r="23" customFormat="false" ht="15" hidden="false" customHeight="false" outlineLevel="0" collapsed="false">
      <c r="A23" s="1" t="s">
        <v>23</v>
      </c>
      <c r="B23" s="3" t="n">
        <v>52</v>
      </c>
    </row>
    <row r="24" customFormat="false" ht="15" hidden="false" customHeight="false" outlineLevel="0" collapsed="false">
      <c r="A24" s="1" t="s">
        <v>24</v>
      </c>
      <c r="B24" s="3" t="n">
        <v>172</v>
      </c>
    </row>
    <row r="25" customFormat="false" ht="15" hidden="false" customHeight="false" outlineLevel="0" collapsed="false">
      <c r="A25" s="1" t="s">
        <v>25</v>
      </c>
      <c r="B25" s="3" t="n">
        <v>102.3</v>
      </c>
    </row>
    <row r="26" customFormat="false" ht="15" hidden="false" customHeight="false" outlineLevel="0" collapsed="false">
      <c r="A26" s="1" t="s">
        <v>26</v>
      </c>
      <c r="B26" s="3" t="n">
        <v>26.5</v>
      </c>
    </row>
    <row r="27" customFormat="false" ht="15" hidden="false" customHeight="false" outlineLevel="0" collapsed="false">
      <c r="A27" s="1" t="s">
        <v>27</v>
      </c>
      <c r="B27" s="3" t="n">
        <v>95.7</v>
      </c>
    </row>
    <row r="28" customFormat="false" ht="15" hidden="false" customHeight="false" outlineLevel="0" collapsed="false">
      <c r="A28" s="1" t="s">
        <v>28</v>
      </c>
      <c r="B28" s="3" t="n">
        <v>100.8</v>
      </c>
    </row>
    <row r="29" customFormat="false" ht="15" hidden="false" customHeight="false" outlineLevel="0" collapsed="false">
      <c r="A29" s="1" t="s">
        <v>29</v>
      </c>
      <c r="B29" s="3" t="n">
        <v>74.1</v>
      </c>
    </row>
    <row r="30" customFormat="false" ht="15" hidden="false" customHeight="false" outlineLevel="0" collapsed="false">
      <c r="A30" s="1" t="s">
        <v>30</v>
      </c>
      <c r="B30" s="3" t="n">
        <v>40.9</v>
      </c>
    </row>
    <row r="31" customFormat="false" ht="15" hidden="false" customHeight="false" outlineLevel="0" collapsed="false">
      <c r="A31" s="1" t="s">
        <v>31</v>
      </c>
      <c r="B31" s="3" t="n">
        <v>26.3</v>
      </c>
    </row>
    <row r="32" customFormat="false" ht="15" hidden="false" customHeight="false" outlineLevel="0" collapsed="false">
      <c r="A32" s="1" t="s">
        <v>32</v>
      </c>
      <c r="B32" s="3" t="n">
        <v>38.2</v>
      </c>
    </row>
    <row r="33" customFormat="false" ht="15" hidden="false" customHeight="false" outlineLevel="0" collapsed="false">
      <c r="A33" s="1" t="s">
        <v>33</v>
      </c>
      <c r="B33" s="3" t="n">
        <v>95.7</v>
      </c>
    </row>
    <row r="34" customFormat="false" ht="15" hidden="false" customHeight="false" outlineLevel="0" collapsed="false">
      <c r="A34" s="1" t="s">
        <v>34</v>
      </c>
      <c r="B34" s="3" t="n">
        <v>195</v>
      </c>
    </row>
    <row r="35" customFormat="false" ht="15" hidden="false" customHeight="false" outlineLevel="0" collapsed="false">
      <c r="A35" s="1" t="s">
        <v>35</v>
      </c>
      <c r="B35" s="3" t="n">
        <v>36.4</v>
      </c>
    </row>
    <row r="36" customFormat="false" ht="15" hidden="false" customHeight="false" outlineLevel="0" collapsed="false">
      <c r="A36" s="1" t="s">
        <v>36</v>
      </c>
      <c r="B36" s="3" t="n">
        <v>120</v>
      </c>
    </row>
    <row r="37" customFormat="false" ht="15" hidden="false" customHeight="false" outlineLevel="0" collapsed="false">
      <c r="A37" s="1" t="s">
        <v>37</v>
      </c>
      <c r="B37" s="3" t="n">
        <v>80.6</v>
      </c>
    </row>
    <row r="38" customFormat="false" ht="15" hidden="false" customHeight="false" outlineLevel="0" collapsed="false">
      <c r="A38" s="1" t="s">
        <v>38</v>
      </c>
      <c r="B38" s="3" t="n">
        <v>60</v>
      </c>
    </row>
    <row r="39" customFormat="false" ht="15" hidden="false" customHeight="false" outlineLevel="0" collapsed="false">
      <c r="A39" s="1" t="s">
        <v>39</v>
      </c>
      <c r="B39" s="3" t="n">
        <v>46.9</v>
      </c>
    </row>
    <row r="40" customFormat="false" ht="15" hidden="false" customHeight="false" outlineLevel="0" collapsed="false">
      <c r="A40" s="1" t="s">
        <v>40</v>
      </c>
      <c r="B40" s="3" t="n">
        <v>15.1</v>
      </c>
    </row>
    <row r="41" customFormat="false" ht="15" hidden="false" customHeight="false" outlineLevel="0" collapsed="false">
      <c r="A41" s="1" t="s">
        <v>41</v>
      </c>
      <c r="B41" s="3" t="n">
        <v>59</v>
      </c>
    </row>
    <row r="42" customFormat="false" ht="15" hidden="false" customHeight="false" outlineLevel="0" collapsed="false">
      <c r="A42" s="1" t="s">
        <v>42</v>
      </c>
      <c r="B42" s="3" t="n">
        <v>176.3</v>
      </c>
    </row>
    <row r="43" customFormat="false" ht="15" hidden="false" customHeight="false" outlineLevel="0" collapsed="false">
      <c r="A43" s="1" t="s">
        <v>43</v>
      </c>
      <c r="B43" s="3" t="n">
        <v>82.8</v>
      </c>
    </row>
    <row r="44" customFormat="false" ht="15" hidden="false" customHeight="false" outlineLevel="0" collapsed="false">
      <c r="A44" s="1" t="s">
        <v>44</v>
      </c>
      <c r="B44" s="3" t="n">
        <v>124.5</v>
      </c>
    </row>
    <row r="45" customFormat="false" ht="15" hidden="false" customHeight="false" outlineLevel="0" collapsed="false">
      <c r="A45" s="1" t="s">
        <v>45</v>
      </c>
      <c r="B45" s="3" t="n">
        <v>19.5</v>
      </c>
    </row>
    <row r="46" customFormat="false" ht="15" hidden="false" customHeight="false" outlineLevel="0" collapsed="false">
      <c r="A46" s="1" t="s">
        <v>46</v>
      </c>
      <c r="B46" s="3" t="n">
        <v>93.5</v>
      </c>
    </row>
    <row r="47" customFormat="false" ht="15" hidden="false" customHeight="false" outlineLevel="0" collapsed="false">
      <c r="A47" s="1" t="s">
        <v>47</v>
      </c>
      <c r="B47" s="3" t="n">
        <v>50</v>
      </c>
    </row>
    <row r="48" customFormat="false" ht="15" hidden="false" customHeight="false" outlineLevel="0" collapsed="false">
      <c r="A48" s="1" t="s">
        <v>48</v>
      </c>
      <c r="B48" s="3" t="n">
        <v>98.6</v>
      </c>
    </row>
    <row r="49" customFormat="false" ht="15" hidden="false" customHeight="false" outlineLevel="0" collapsed="false">
      <c r="A49" s="1" t="s">
        <v>49</v>
      </c>
      <c r="B49" s="3" t="n">
        <v>197.6</v>
      </c>
    </row>
    <row r="50" customFormat="false" ht="15" hidden="false" customHeight="false" outlineLevel="0" collapsed="false">
      <c r="A50" s="1" t="s">
        <v>50</v>
      </c>
      <c r="B50" s="3" t="n">
        <v>21.3</v>
      </c>
    </row>
    <row r="51" customFormat="false" ht="15" hidden="false" customHeight="false" outlineLevel="0" collapsed="false">
      <c r="A51" s="1" t="s">
        <v>51</v>
      </c>
      <c r="B51" s="3" t="n">
        <v>30.2</v>
      </c>
    </row>
    <row r="52" customFormat="false" ht="15" hidden="false" customHeight="false" outlineLevel="0" collapsed="false">
      <c r="A52" s="1" t="s">
        <v>52</v>
      </c>
      <c r="B52" s="3" t="n">
        <v>123.9</v>
      </c>
    </row>
    <row r="53" customFormat="false" ht="15" hidden="false" customHeight="false" outlineLevel="0" collapsed="false">
      <c r="A53" s="1" t="s">
        <v>53</v>
      </c>
      <c r="B53" s="3" t="n">
        <v>174.8</v>
      </c>
    </row>
    <row r="54" customFormat="false" ht="15" hidden="false" customHeight="false" outlineLevel="0" collapsed="false">
      <c r="A54" s="1" t="s">
        <v>54</v>
      </c>
      <c r="B54" s="3" t="n">
        <v>25.9</v>
      </c>
    </row>
    <row r="55" customFormat="false" ht="15" hidden="false" customHeight="false" outlineLevel="0" collapsed="false">
      <c r="A55" s="1" t="s">
        <v>55</v>
      </c>
      <c r="B55" s="3" t="n">
        <v>176.5</v>
      </c>
    </row>
    <row r="56" customFormat="false" ht="15" hidden="false" customHeight="false" outlineLevel="0" collapsed="false">
      <c r="A56" s="1" t="s">
        <v>56</v>
      </c>
      <c r="B56" s="3" t="n">
        <v>45.2</v>
      </c>
    </row>
    <row r="57" customFormat="false" ht="15" hidden="false" customHeight="false" outlineLevel="0" collapsed="false">
      <c r="A57" s="1" t="s">
        <v>57</v>
      </c>
      <c r="B57" s="3" t="n">
        <v>119.4</v>
      </c>
    </row>
    <row r="58" customFormat="false" ht="15" hidden="false" customHeight="false" outlineLevel="0" collapsed="false">
      <c r="A58" s="1" t="s">
        <v>58</v>
      </c>
      <c r="B58" s="3" t="n">
        <v>25</v>
      </c>
    </row>
    <row r="59" customFormat="false" ht="15" hidden="false" customHeight="false" outlineLevel="0" collapsed="false">
      <c r="A59" s="1" t="s">
        <v>59</v>
      </c>
      <c r="B59" s="3" t="n">
        <v>181.1</v>
      </c>
    </row>
    <row r="60" customFormat="false" ht="15" hidden="false" customHeight="false" outlineLevel="0" collapsed="false">
      <c r="A60" s="1" t="s">
        <v>60</v>
      </c>
      <c r="B60" s="3" t="n">
        <v>144.9</v>
      </c>
    </row>
    <row r="61" customFormat="false" ht="15" hidden="false" customHeight="false" outlineLevel="0" collapsed="false">
      <c r="A61" s="1" t="s">
        <v>61</v>
      </c>
      <c r="B61" s="3" t="n">
        <v>6.7</v>
      </c>
    </row>
    <row r="62" customFormat="false" ht="15" hidden="false" customHeight="false" outlineLevel="0" collapsed="false">
      <c r="A62" s="1" t="s">
        <v>62</v>
      </c>
      <c r="B62" s="3" t="n">
        <v>2.6</v>
      </c>
    </row>
    <row r="63" customFormat="false" ht="15" hidden="false" customHeight="false" outlineLevel="0" collapsed="false">
      <c r="A63" s="1" t="s">
        <v>63</v>
      </c>
      <c r="B63" s="3" t="n">
        <v>161.8</v>
      </c>
    </row>
    <row r="64" customFormat="false" ht="15" hidden="false" customHeight="false" outlineLevel="0" collapsed="false">
      <c r="A64" s="1" t="s">
        <v>64</v>
      </c>
      <c r="B64" s="3" t="n">
        <v>34.2</v>
      </c>
    </row>
    <row r="65" customFormat="false" ht="15" hidden="false" customHeight="false" outlineLevel="0" collapsed="false">
      <c r="A65" s="1" t="s">
        <v>65</v>
      </c>
      <c r="B65" s="3" t="n">
        <v>25.5</v>
      </c>
    </row>
    <row r="66" customFormat="false" ht="15" hidden="false" customHeight="false" outlineLevel="0" collapsed="false">
      <c r="A66" s="1" t="s">
        <v>66</v>
      </c>
      <c r="B66" s="3" t="n">
        <v>109.3</v>
      </c>
    </row>
    <row r="67" customFormat="false" ht="15" hidden="false" customHeight="false" outlineLevel="0" collapsed="false">
      <c r="A67" s="1" t="s">
        <v>67</v>
      </c>
      <c r="B67" s="3" t="n">
        <v>103.3</v>
      </c>
    </row>
    <row r="68" customFormat="false" ht="15" hidden="false" customHeight="false" outlineLevel="0" collapsed="false">
      <c r="A68" s="1" t="s">
        <v>68</v>
      </c>
      <c r="B68" s="3" t="n">
        <v>119.5</v>
      </c>
    </row>
    <row r="69" customFormat="false" ht="15" hidden="false" customHeight="false" outlineLevel="0" collapsed="false">
      <c r="A69" s="1" t="s">
        <v>69</v>
      </c>
      <c r="B69" s="3" t="n">
        <v>54.7</v>
      </c>
    </row>
    <row r="70" customFormat="false" ht="15" hidden="false" customHeight="false" outlineLevel="0" collapsed="false">
      <c r="A70" s="1" t="s">
        <v>70</v>
      </c>
      <c r="B70" s="3" t="n">
        <v>45.3</v>
      </c>
    </row>
    <row r="71" customFormat="false" ht="15" hidden="false" customHeight="false" outlineLevel="0" collapsed="false">
      <c r="A71" s="1" t="s">
        <v>71</v>
      </c>
      <c r="B71" s="3" t="n">
        <v>30.7</v>
      </c>
    </row>
    <row r="72" customFormat="false" ht="15" hidden="false" customHeight="false" outlineLevel="0" collapsed="false">
      <c r="A72" s="1" t="s">
        <v>72</v>
      </c>
      <c r="B72" s="3" t="n">
        <v>18.5</v>
      </c>
    </row>
    <row r="73" customFormat="false" ht="15" hidden="false" customHeight="false" outlineLevel="0" collapsed="false">
      <c r="A73" s="1" t="s">
        <v>73</v>
      </c>
      <c r="B73" s="3" t="n">
        <v>198.5</v>
      </c>
    </row>
    <row r="74" customFormat="false" ht="15" hidden="false" customHeight="false" outlineLevel="0" collapsed="false">
      <c r="A74" s="1" t="s">
        <v>74</v>
      </c>
      <c r="B74" s="3" t="n">
        <v>194.5</v>
      </c>
    </row>
    <row r="75" customFormat="false" ht="15" hidden="false" customHeight="false" outlineLevel="0" collapsed="false">
      <c r="A75" s="1" t="s">
        <v>75</v>
      </c>
      <c r="B75" s="3" t="n">
        <v>2.6</v>
      </c>
    </row>
    <row r="76" customFormat="false" ht="15" hidden="false" customHeight="false" outlineLevel="0" collapsed="false">
      <c r="A76" s="1" t="s">
        <v>76</v>
      </c>
      <c r="B76" s="3" t="n">
        <v>73.7</v>
      </c>
    </row>
    <row r="77" customFormat="false" ht="15" hidden="false" customHeight="false" outlineLevel="0" collapsed="false">
      <c r="A77" s="1" t="s">
        <v>77</v>
      </c>
      <c r="B77" s="3" t="n">
        <v>21.2</v>
      </c>
    </row>
    <row r="78" customFormat="false" ht="15" hidden="false" customHeight="false" outlineLevel="0" collapsed="false">
      <c r="A78" s="1" t="s">
        <v>78</v>
      </c>
      <c r="B78" s="3" t="n">
        <v>36.1</v>
      </c>
    </row>
    <row r="79" customFormat="false" ht="15" hidden="false" customHeight="false" outlineLevel="0" collapsed="false">
      <c r="A79" s="1" t="s">
        <v>79</v>
      </c>
      <c r="B79" s="3" t="n">
        <v>101.8</v>
      </c>
    </row>
    <row r="80" customFormat="false" ht="15" hidden="false" customHeight="false" outlineLevel="0" collapsed="false">
      <c r="A80" s="1" t="s">
        <v>80</v>
      </c>
      <c r="B80" s="3" t="n">
        <v>84.1</v>
      </c>
    </row>
    <row r="81" customFormat="false" ht="15" hidden="false" customHeight="false" outlineLevel="0" collapsed="false">
      <c r="A81" s="1" t="s">
        <v>81</v>
      </c>
      <c r="B81" s="3" t="n">
        <v>64.4</v>
      </c>
    </row>
    <row r="82" customFormat="false" ht="15" hidden="false" customHeight="false" outlineLevel="0" collapsed="false">
      <c r="A82" s="1" t="s">
        <v>82</v>
      </c>
      <c r="B82" s="3" t="n">
        <v>111.6</v>
      </c>
    </row>
    <row r="83" customFormat="false" ht="15" hidden="false" customHeight="false" outlineLevel="0" collapsed="false">
      <c r="A83" s="1" t="s">
        <v>83</v>
      </c>
      <c r="B83" s="3" t="n">
        <v>167.5</v>
      </c>
    </row>
    <row r="84" customFormat="false" ht="15" hidden="false" customHeight="false" outlineLevel="0" collapsed="false">
      <c r="A84" s="1" t="s">
        <v>84</v>
      </c>
      <c r="B84" s="3" t="n">
        <v>80.3</v>
      </c>
    </row>
    <row r="85" customFormat="false" ht="15" hidden="false" customHeight="false" outlineLevel="0" collapsed="false">
      <c r="A85" s="1" t="s">
        <v>85</v>
      </c>
      <c r="B85" s="3" t="n">
        <v>100.4</v>
      </c>
    </row>
    <row r="86" customFormat="false" ht="15" hidden="false" customHeight="false" outlineLevel="0" collapsed="false">
      <c r="A86" s="1" t="s">
        <v>86</v>
      </c>
      <c r="B86" s="3" t="n">
        <v>119.7</v>
      </c>
    </row>
    <row r="87" customFormat="false" ht="15" hidden="false" customHeight="false" outlineLevel="0" collapsed="false">
      <c r="A87" s="1" t="s">
        <v>87</v>
      </c>
      <c r="B87" s="3" t="n">
        <v>141.3</v>
      </c>
    </row>
    <row r="88" customFormat="false" ht="15" hidden="false" customHeight="false" outlineLevel="0" collapsed="false">
      <c r="A88" s="1" t="s">
        <v>88</v>
      </c>
      <c r="B88" s="3" t="n">
        <v>140.3</v>
      </c>
    </row>
    <row r="89" customFormat="false" ht="15" hidden="false" customHeight="false" outlineLevel="0" collapsed="false">
      <c r="A89" s="1" t="s">
        <v>89</v>
      </c>
      <c r="B89" s="3" t="n">
        <v>195.7</v>
      </c>
    </row>
    <row r="90" customFormat="false" ht="15" hidden="false" customHeight="false" outlineLevel="0" collapsed="false">
      <c r="A90" s="1" t="s">
        <v>90</v>
      </c>
      <c r="B90" s="3" t="n">
        <v>80</v>
      </c>
    </row>
    <row r="91" customFormat="false" ht="15" hidden="false" customHeight="false" outlineLevel="0" collapsed="false">
      <c r="A91" s="1" t="s">
        <v>91</v>
      </c>
      <c r="B91" s="3" t="n">
        <v>178.5</v>
      </c>
    </row>
    <row r="92" customFormat="false" ht="15" hidden="false" customHeight="false" outlineLevel="0" collapsed="false">
      <c r="A92" s="1" t="s">
        <v>92</v>
      </c>
      <c r="B92" s="3" t="n">
        <v>23.1</v>
      </c>
    </row>
    <row r="93" customFormat="false" ht="15" hidden="false" customHeight="false" outlineLevel="0" collapsed="false">
      <c r="A93" s="1" t="s">
        <v>93</v>
      </c>
      <c r="B93" s="3" t="n">
        <v>97.9</v>
      </c>
    </row>
    <row r="94" customFormat="false" ht="15" hidden="false" customHeight="false" outlineLevel="0" collapsed="false">
      <c r="A94" s="1" t="s">
        <v>94</v>
      </c>
      <c r="B94" s="3" t="n">
        <v>133.2</v>
      </c>
    </row>
    <row r="95" customFormat="false" ht="15" hidden="false" customHeight="false" outlineLevel="0" collapsed="false">
      <c r="A95" s="1" t="s">
        <v>95</v>
      </c>
      <c r="B95" s="3" t="n">
        <v>151.5</v>
      </c>
    </row>
    <row r="96" customFormat="false" ht="15" hidden="false" customHeight="false" outlineLevel="0" collapsed="false">
      <c r="A96" s="1" t="s">
        <v>96</v>
      </c>
      <c r="B96" s="3" t="n">
        <v>61.1</v>
      </c>
    </row>
    <row r="97" customFormat="false" ht="15" hidden="false" customHeight="false" outlineLevel="0" collapsed="false">
      <c r="A97" s="1" t="s">
        <v>97</v>
      </c>
      <c r="B97" s="3" t="n">
        <v>97.5</v>
      </c>
    </row>
    <row r="98" customFormat="false" ht="15" hidden="false" customHeight="false" outlineLevel="0" collapsed="false">
      <c r="A98" s="1" t="s">
        <v>98</v>
      </c>
      <c r="B98" s="3" t="n">
        <v>65.2</v>
      </c>
    </row>
    <row r="99" customFormat="false" ht="15" hidden="false" customHeight="false" outlineLevel="0" collapsed="false">
      <c r="A99" s="1" t="s">
        <v>99</v>
      </c>
      <c r="B99" s="3" t="n">
        <v>102.2</v>
      </c>
    </row>
    <row r="100" customFormat="false" ht="15" hidden="false" customHeight="false" outlineLevel="0" collapsed="false">
      <c r="A100" s="1" t="s">
        <v>100</v>
      </c>
      <c r="B100" s="3" t="n">
        <v>121.1</v>
      </c>
    </row>
    <row r="101" customFormat="false" ht="15" hidden="false" customHeight="false" outlineLevel="0" collapsed="false">
      <c r="A101" s="1" t="s">
        <v>101</v>
      </c>
      <c r="B101" s="3" t="n">
        <v>9.6</v>
      </c>
    </row>
    <row r="102" customFormat="false" ht="15" hidden="false" customHeight="false" outlineLevel="0" collapsed="false">
      <c r="A102" s="1" t="s">
        <v>102</v>
      </c>
      <c r="B102" s="3" t="n">
        <v>76.9</v>
      </c>
    </row>
    <row r="103" customFormat="false" ht="15" hidden="false" customHeight="false" outlineLevel="0" collapsed="false">
      <c r="A103" s="1" t="s">
        <v>103</v>
      </c>
      <c r="B103" s="3" t="n">
        <v>146.2</v>
      </c>
    </row>
    <row r="104" customFormat="false" ht="15" hidden="false" customHeight="false" outlineLevel="0" collapsed="false">
      <c r="A104" s="1" t="s">
        <v>104</v>
      </c>
      <c r="B104" s="3" t="n">
        <v>120.6</v>
      </c>
    </row>
    <row r="105" customFormat="false" ht="15" hidden="false" customHeight="false" outlineLevel="0" collapsed="false">
      <c r="A105" s="1" t="s">
        <v>105</v>
      </c>
      <c r="B105" s="3" t="n">
        <v>43.4</v>
      </c>
    </row>
    <row r="106" customFormat="false" ht="15" hidden="false" customHeight="false" outlineLevel="0" collapsed="false">
      <c r="A106" s="1" t="s">
        <v>106</v>
      </c>
      <c r="B106" s="3" t="n">
        <v>112.2</v>
      </c>
    </row>
    <row r="107" customFormat="false" ht="15" hidden="false" customHeight="false" outlineLevel="0" collapsed="false">
      <c r="A107" s="1" t="s">
        <v>107</v>
      </c>
      <c r="B107" s="3" t="n">
        <v>138.3</v>
      </c>
    </row>
    <row r="108" customFormat="false" ht="15" hidden="false" customHeight="false" outlineLevel="0" collapsed="false">
      <c r="A108" s="1" t="s">
        <v>108</v>
      </c>
      <c r="B108" s="3" t="n">
        <v>37.4</v>
      </c>
    </row>
    <row r="109" customFormat="false" ht="15" hidden="false" customHeight="false" outlineLevel="0" collapsed="false">
      <c r="A109" s="1" t="s">
        <v>109</v>
      </c>
      <c r="B109" s="3" t="n">
        <v>105.3</v>
      </c>
    </row>
    <row r="110" customFormat="false" ht="15" hidden="false" customHeight="false" outlineLevel="0" collapsed="false">
      <c r="A110" s="1" t="s">
        <v>110</v>
      </c>
      <c r="B110" s="3" t="n">
        <v>69.5</v>
      </c>
    </row>
    <row r="111" customFormat="false" ht="15" hidden="false" customHeight="false" outlineLevel="0" collapsed="false">
      <c r="A111" s="1" t="s">
        <v>111</v>
      </c>
      <c r="B111" s="3" t="n">
        <v>74</v>
      </c>
    </row>
    <row r="112" customFormat="false" ht="15" hidden="false" customHeight="false" outlineLevel="0" collapsed="false">
      <c r="A112" s="1" t="s">
        <v>112</v>
      </c>
      <c r="B112" s="3" t="n">
        <v>146.1</v>
      </c>
    </row>
    <row r="113" customFormat="false" ht="15" hidden="false" customHeight="false" outlineLevel="0" collapsed="false">
      <c r="A113" s="1" t="s">
        <v>113</v>
      </c>
      <c r="B113" s="3" t="n">
        <v>113.9</v>
      </c>
    </row>
    <row r="114" customFormat="false" ht="15" hidden="false" customHeight="false" outlineLevel="0" collapsed="false">
      <c r="A114" s="1" t="s">
        <v>114</v>
      </c>
      <c r="B114" s="3" t="n">
        <v>163</v>
      </c>
    </row>
    <row r="115" customFormat="false" ht="15" hidden="false" customHeight="false" outlineLevel="0" collapsed="false">
      <c r="A115" s="1" t="s">
        <v>115</v>
      </c>
      <c r="B115" s="3" t="n">
        <v>54.6</v>
      </c>
    </row>
    <row r="116" customFormat="false" ht="15" hidden="false" customHeight="false" outlineLevel="0" collapsed="false">
      <c r="A116" s="1" t="s">
        <v>116</v>
      </c>
      <c r="B116" s="3" t="n">
        <v>56.8</v>
      </c>
    </row>
    <row r="117" customFormat="false" ht="15" hidden="false" customHeight="false" outlineLevel="0" collapsed="false">
      <c r="A117" s="1" t="s">
        <v>117</v>
      </c>
      <c r="B117" s="3" t="n">
        <v>142.6</v>
      </c>
    </row>
    <row r="118" customFormat="false" ht="15" hidden="false" customHeight="false" outlineLevel="0" collapsed="false">
      <c r="A118" s="1" t="s">
        <v>118</v>
      </c>
      <c r="B118" s="3" t="n">
        <v>32.7</v>
      </c>
    </row>
    <row r="119" customFormat="false" ht="15" hidden="false" customHeight="false" outlineLevel="0" collapsed="false">
      <c r="A119" s="1" t="s">
        <v>119</v>
      </c>
      <c r="B119" s="3" t="n">
        <v>51.7</v>
      </c>
    </row>
    <row r="120" customFormat="false" ht="15" hidden="false" customHeight="false" outlineLevel="0" collapsed="false">
      <c r="A120" s="1" t="s">
        <v>120</v>
      </c>
      <c r="B120" s="3" t="n">
        <v>121.3</v>
      </c>
    </row>
    <row r="121" customFormat="false" ht="15" hidden="false" customHeight="false" outlineLevel="0" collapsed="false">
      <c r="A121" s="1" t="s">
        <v>121</v>
      </c>
      <c r="B121" s="3" t="n">
        <v>78.8</v>
      </c>
    </row>
    <row r="122" customFormat="false" ht="15" hidden="false" customHeight="false" outlineLevel="0" collapsed="false">
      <c r="A122" s="1" t="s">
        <v>122</v>
      </c>
      <c r="B122" s="3" t="n">
        <v>37.9</v>
      </c>
    </row>
    <row r="123" customFormat="false" ht="15" hidden="false" customHeight="false" outlineLevel="0" collapsed="false">
      <c r="A123" s="1" t="s">
        <v>123</v>
      </c>
      <c r="B123" s="3" t="n">
        <v>138.4</v>
      </c>
    </row>
    <row r="124" customFormat="false" ht="15" hidden="false" customHeight="false" outlineLevel="0" collapsed="false">
      <c r="A124" s="1" t="s">
        <v>124</v>
      </c>
      <c r="B124" s="3" t="n">
        <v>6.9</v>
      </c>
    </row>
    <row r="125" customFormat="false" ht="15" hidden="false" customHeight="false" outlineLevel="0" collapsed="false">
      <c r="A125" s="1" t="s">
        <v>125</v>
      </c>
      <c r="B125" s="3" t="n">
        <v>182.1</v>
      </c>
    </row>
    <row r="126" customFormat="false" ht="15" hidden="false" customHeight="false" outlineLevel="0" collapsed="false">
      <c r="A126" s="1" t="s">
        <v>126</v>
      </c>
      <c r="B126" s="3" t="n">
        <v>127.9</v>
      </c>
    </row>
    <row r="127" customFormat="false" ht="15" hidden="false" customHeight="false" outlineLevel="0" collapsed="false">
      <c r="A127" s="1" t="s">
        <v>127</v>
      </c>
      <c r="B127" s="3" t="n">
        <v>63.4</v>
      </c>
    </row>
    <row r="128" customFormat="false" ht="15" hidden="false" customHeight="false" outlineLevel="0" collapsed="false">
      <c r="A128" s="1" t="s">
        <v>128</v>
      </c>
      <c r="B128" s="3" t="n">
        <v>179.8</v>
      </c>
    </row>
    <row r="129" customFormat="false" ht="15" hidden="false" customHeight="false" outlineLevel="0" collapsed="false">
      <c r="A129" s="1" t="s">
        <v>129</v>
      </c>
      <c r="B129" s="3" t="n">
        <v>9.9</v>
      </c>
    </row>
    <row r="130" customFormat="false" ht="15" hidden="false" customHeight="false" outlineLevel="0" collapsed="false">
      <c r="A130" s="1" t="s">
        <v>130</v>
      </c>
      <c r="B130" s="3" t="n">
        <v>157</v>
      </c>
    </row>
    <row r="131" customFormat="false" ht="15" hidden="false" customHeight="false" outlineLevel="0" collapsed="false">
      <c r="A131" s="1" t="s">
        <v>131</v>
      </c>
      <c r="B131" s="3" t="n">
        <v>177</v>
      </c>
    </row>
    <row r="132" customFormat="false" ht="15" hidden="false" customHeight="false" outlineLevel="0" collapsed="false">
      <c r="A132" s="1" t="s">
        <v>132</v>
      </c>
      <c r="B132" s="3" t="n">
        <v>87.5</v>
      </c>
    </row>
    <row r="133" customFormat="false" ht="15" hidden="false" customHeight="false" outlineLevel="0" collapsed="false">
      <c r="A133" s="1" t="s">
        <v>133</v>
      </c>
      <c r="B133" s="3" t="n">
        <v>60.6</v>
      </c>
    </row>
    <row r="134" customFormat="false" ht="15" hidden="false" customHeight="false" outlineLevel="0" collapsed="false">
      <c r="A134" s="1" t="s">
        <v>134</v>
      </c>
      <c r="B134" s="3" t="n">
        <v>123.1</v>
      </c>
    </row>
    <row r="135" customFormat="false" ht="15" hidden="false" customHeight="false" outlineLevel="0" collapsed="false">
      <c r="A135" s="1" t="s">
        <v>135</v>
      </c>
      <c r="B135" s="3" t="n">
        <v>49.8</v>
      </c>
    </row>
    <row r="136" customFormat="false" ht="15" hidden="false" customHeight="false" outlineLevel="0" collapsed="false">
      <c r="A136" s="1" t="s">
        <v>136</v>
      </c>
      <c r="B136" s="3" t="n">
        <v>65.4</v>
      </c>
    </row>
    <row r="137" customFormat="false" ht="15" hidden="false" customHeight="false" outlineLevel="0" collapsed="false">
      <c r="A137" s="1" t="s">
        <v>137</v>
      </c>
      <c r="B137" s="3" t="n">
        <v>79.1</v>
      </c>
    </row>
    <row r="138" customFormat="false" ht="15" hidden="false" customHeight="false" outlineLevel="0" collapsed="false">
      <c r="A138" s="1" t="s">
        <v>138</v>
      </c>
      <c r="B138" s="3" t="n">
        <v>87.1</v>
      </c>
    </row>
    <row r="139" customFormat="false" ht="15" hidden="false" customHeight="false" outlineLevel="0" collapsed="false">
      <c r="A139" s="1" t="s">
        <v>139</v>
      </c>
      <c r="B139" s="3" t="n">
        <v>92.5</v>
      </c>
    </row>
    <row r="140" customFormat="false" ht="15" hidden="false" customHeight="false" outlineLevel="0" collapsed="false">
      <c r="A140" s="1" t="s">
        <v>140</v>
      </c>
      <c r="B140" s="3" t="n">
        <v>115.1</v>
      </c>
    </row>
    <row r="141" customFormat="false" ht="15" hidden="false" customHeight="false" outlineLevel="0" collapsed="false">
      <c r="A141" s="1" t="s">
        <v>141</v>
      </c>
      <c r="B141" s="3" t="n">
        <v>7.9</v>
      </c>
    </row>
    <row r="142" customFormat="false" ht="15" hidden="false" customHeight="false" outlineLevel="0" collapsed="false">
      <c r="A142" s="1" t="s">
        <v>142</v>
      </c>
      <c r="B142" s="3" t="n">
        <v>171</v>
      </c>
    </row>
    <row r="143" customFormat="false" ht="15" hidden="false" customHeight="false" outlineLevel="0" collapsed="false">
      <c r="A143" s="1" t="s">
        <v>143</v>
      </c>
      <c r="B143" s="3" t="n">
        <v>106.4</v>
      </c>
    </row>
    <row r="144" customFormat="false" ht="15" hidden="false" customHeight="false" outlineLevel="0" collapsed="false">
      <c r="A144" s="1" t="s">
        <v>144</v>
      </c>
      <c r="B144" s="3" t="n">
        <v>122.2</v>
      </c>
    </row>
    <row r="145" customFormat="false" ht="15" hidden="false" customHeight="false" outlineLevel="0" collapsed="false">
      <c r="A145" s="1" t="s">
        <v>145</v>
      </c>
      <c r="B145" s="3" t="n">
        <v>108</v>
      </c>
    </row>
    <row r="146" customFormat="false" ht="15" hidden="false" customHeight="false" outlineLevel="0" collapsed="false">
      <c r="A146" s="1" t="s">
        <v>146</v>
      </c>
      <c r="B146" s="3" t="n">
        <v>163.4</v>
      </c>
    </row>
    <row r="147" customFormat="false" ht="15" hidden="false" customHeight="false" outlineLevel="0" collapsed="false">
      <c r="A147" s="1" t="s">
        <v>147</v>
      </c>
      <c r="B147" s="3" t="n">
        <v>89.7</v>
      </c>
    </row>
    <row r="148" customFormat="false" ht="15" hidden="false" customHeight="false" outlineLevel="0" collapsed="false">
      <c r="A148" s="1" t="s">
        <v>148</v>
      </c>
      <c r="B148" s="3" t="n">
        <v>10.9</v>
      </c>
    </row>
    <row r="149" customFormat="false" ht="15" hidden="false" customHeight="false" outlineLevel="0" collapsed="false">
      <c r="A149" s="1" t="s">
        <v>149</v>
      </c>
      <c r="B149" s="3" t="n">
        <v>17.2</v>
      </c>
    </row>
    <row r="150" customFormat="false" ht="15" hidden="false" customHeight="false" outlineLevel="0" collapsed="false">
      <c r="A150" s="1" t="s">
        <v>150</v>
      </c>
      <c r="B150" s="3" t="n">
        <v>156.9</v>
      </c>
    </row>
    <row r="151" customFormat="false" ht="15" hidden="false" customHeight="false" outlineLevel="0" collapsed="false">
      <c r="A151" s="1" t="s">
        <v>151</v>
      </c>
      <c r="B151" s="3" t="n">
        <v>64.1</v>
      </c>
    </row>
    <row r="152" customFormat="false" ht="15" hidden="false" customHeight="false" outlineLevel="0" collapsed="false">
      <c r="A152" s="1" t="s">
        <v>152</v>
      </c>
      <c r="B152" s="3" t="n">
        <v>122.1</v>
      </c>
    </row>
    <row r="153" customFormat="false" ht="15" hidden="false" customHeight="false" outlineLevel="0" collapsed="false">
      <c r="A153" s="1" t="s">
        <v>153</v>
      </c>
      <c r="B153" s="3" t="n">
        <v>83.1</v>
      </c>
    </row>
    <row r="154" customFormat="false" ht="15" hidden="false" customHeight="false" outlineLevel="0" collapsed="false">
      <c r="A154" s="1" t="s">
        <v>154</v>
      </c>
      <c r="B154" s="3" t="n">
        <v>181.3</v>
      </c>
    </row>
    <row r="155" customFormat="false" ht="15" hidden="false" customHeight="false" outlineLevel="0" collapsed="false">
      <c r="A155" s="1" t="s">
        <v>155</v>
      </c>
      <c r="B155" s="3" t="n">
        <v>133.2</v>
      </c>
    </row>
    <row r="156" customFormat="false" ht="15" hidden="false" customHeight="false" outlineLevel="0" collapsed="false">
      <c r="A156" s="1" t="s">
        <v>156</v>
      </c>
      <c r="B156" s="3" t="n">
        <v>27.8</v>
      </c>
    </row>
    <row r="157" customFormat="false" ht="15" hidden="false" customHeight="false" outlineLevel="0" collapsed="false">
      <c r="A157" s="1" t="s">
        <v>157</v>
      </c>
      <c r="B157" s="3" t="n">
        <v>182.7</v>
      </c>
    </row>
    <row r="158" customFormat="false" ht="15" hidden="false" customHeight="false" outlineLevel="0" collapsed="false">
      <c r="A158" s="1" t="s">
        <v>158</v>
      </c>
      <c r="B158" s="3" t="n">
        <v>142.6</v>
      </c>
    </row>
    <row r="159" customFormat="false" ht="15" hidden="false" customHeight="false" outlineLevel="0" collapsed="false">
      <c r="A159" s="1" t="s">
        <v>159</v>
      </c>
      <c r="B159" s="3" t="n">
        <v>185.8</v>
      </c>
    </row>
    <row r="160" customFormat="false" ht="15" hidden="false" customHeight="false" outlineLevel="0" collapsed="false">
      <c r="A160" s="1" t="s">
        <v>160</v>
      </c>
      <c r="B160" s="3" t="n">
        <v>186.2</v>
      </c>
    </row>
    <row r="161" customFormat="false" ht="15" hidden="false" customHeight="false" outlineLevel="0" collapsed="false">
      <c r="A161" s="1" t="s">
        <v>161</v>
      </c>
      <c r="B161" s="3" t="n">
        <v>179.8</v>
      </c>
    </row>
    <row r="162" customFormat="false" ht="15" hidden="false" customHeight="false" outlineLevel="0" collapsed="false">
      <c r="A162" s="1" t="s">
        <v>162</v>
      </c>
      <c r="B162" s="3" t="n">
        <v>74.9</v>
      </c>
    </row>
    <row r="163" customFormat="false" ht="15" hidden="false" customHeight="false" outlineLevel="0" collapsed="false">
      <c r="A163" s="1" t="s">
        <v>163</v>
      </c>
      <c r="B163" s="3" t="n">
        <v>31.6</v>
      </c>
    </row>
    <row r="164" customFormat="false" ht="15" hidden="false" customHeight="false" outlineLevel="0" collapsed="false">
      <c r="A164" s="1" t="s">
        <v>164</v>
      </c>
      <c r="B164" s="3" t="n">
        <v>100</v>
      </c>
    </row>
    <row r="165" customFormat="false" ht="15" hidden="false" customHeight="false" outlineLevel="0" collapsed="false">
      <c r="A165" s="1" t="s">
        <v>165</v>
      </c>
      <c r="B165" s="3" t="n">
        <v>63</v>
      </c>
    </row>
    <row r="166" customFormat="false" ht="15" hidden="false" customHeight="false" outlineLevel="0" collapsed="false">
      <c r="A166" s="1" t="s">
        <v>166</v>
      </c>
      <c r="B166" s="3" t="n">
        <v>115.4</v>
      </c>
    </row>
    <row r="167" customFormat="false" ht="15" hidden="false" customHeight="false" outlineLevel="0" collapsed="false">
      <c r="A167" s="1" t="s">
        <v>167</v>
      </c>
      <c r="B167" s="3" t="n">
        <v>19.4</v>
      </c>
    </row>
    <row r="168" customFormat="false" ht="15" hidden="false" customHeight="false" outlineLevel="0" collapsed="false">
      <c r="A168" s="1" t="s">
        <v>168</v>
      </c>
      <c r="B168" s="3" t="n">
        <v>46.1</v>
      </c>
    </row>
    <row r="169" customFormat="false" ht="15" hidden="false" customHeight="false" outlineLevel="0" collapsed="false">
      <c r="A169" s="1" t="s">
        <v>169</v>
      </c>
      <c r="B169" s="3" t="n">
        <v>157.4</v>
      </c>
    </row>
    <row r="170" customFormat="false" ht="15" hidden="false" customHeight="false" outlineLevel="0" collapsed="false">
      <c r="A170" s="1" t="s">
        <v>170</v>
      </c>
      <c r="B170" s="3" t="n">
        <v>142.5</v>
      </c>
    </row>
    <row r="171" customFormat="false" ht="15" hidden="false" customHeight="false" outlineLevel="0" collapsed="false">
      <c r="A171" s="1" t="s">
        <v>171</v>
      </c>
      <c r="B171" s="3" t="n">
        <v>133.4</v>
      </c>
    </row>
    <row r="172" customFormat="false" ht="15" hidden="false" customHeight="false" outlineLevel="0" collapsed="false">
      <c r="A172" s="1" t="s">
        <v>172</v>
      </c>
      <c r="B172" s="3" t="n">
        <v>113.4</v>
      </c>
    </row>
    <row r="173" customFormat="false" ht="15" hidden="false" customHeight="false" outlineLevel="0" collapsed="false">
      <c r="A173" s="1" t="s">
        <v>173</v>
      </c>
      <c r="B173" s="3" t="n">
        <v>85</v>
      </c>
    </row>
    <row r="174" customFormat="false" ht="15" hidden="false" customHeight="false" outlineLevel="0" collapsed="false">
      <c r="A174" s="1" t="s">
        <v>174</v>
      </c>
      <c r="B174" s="3" t="n">
        <v>73</v>
      </c>
    </row>
    <row r="175" customFormat="false" ht="15" hidden="false" customHeight="false" outlineLevel="0" collapsed="false">
      <c r="A175" s="1" t="s">
        <v>175</v>
      </c>
      <c r="B175" s="3" t="n">
        <v>75</v>
      </c>
    </row>
    <row r="176" customFormat="false" ht="15" hidden="false" customHeight="false" outlineLevel="0" collapsed="false">
      <c r="A176" s="1" t="s">
        <v>176</v>
      </c>
      <c r="B176" s="3" t="n">
        <v>49.1</v>
      </c>
    </row>
    <row r="177" customFormat="false" ht="15" hidden="false" customHeight="false" outlineLevel="0" collapsed="false">
      <c r="A177" s="1" t="s">
        <v>177</v>
      </c>
      <c r="B177" s="3" t="n">
        <v>81.3</v>
      </c>
    </row>
    <row r="178" customFormat="false" ht="15" hidden="false" customHeight="false" outlineLevel="0" collapsed="false">
      <c r="A178" s="1" t="s">
        <v>178</v>
      </c>
      <c r="B178" s="3" t="n">
        <v>175.2</v>
      </c>
    </row>
    <row r="179" customFormat="false" ht="15" hidden="false" customHeight="false" outlineLevel="0" collapsed="false">
      <c r="A179" s="1" t="s">
        <v>179</v>
      </c>
      <c r="B179" s="3" t="n">
        <v>30.7</v>
      </c>
    </row>
    <row r="180" customFormat="false" ht="15" hidden="false" customHeight="false" outlineLevel="0" collapsed="false">
      <c r="A180" s="1" t="s">
        <v>180</v>
      </c>
      <c r="B180" s="3" t="n">
        <v>62.2</v>
      </c>
    </row>
    <row r="181" customFormat="false" ht="15" hidden="false" customHeight="false" outlineLevel="0" collapsed="false">
      <c r="A181" s="1" t="s">
        <v>181</v>
      </c>
      <c r="B181" s="3" t="n">
        <v>78.4</v>
      </c>
    </row>
    <row r="182" customFormat="false" ht="15" hidden="false" customHeight="false" outlineLevel="0" collapsed="false">
      <c r="A182" s="1" t="s">
        <v>182</v>
      </c>
      <c r="B182" s="3" t="n">
        <v>60.3</v>
      </c>
    </row>
    <row r="183" customFormat="false" ht="15" hidden="false" customHeight="false" outlineLevel="0" collapsed="false">
      <c r="A183" s="1" t="s">
        <v>183</v>
      </c>
      <c r="B183" s="3" t="n">
        <v>107.7</v>
      </c>
    </row>
    <row r="184" customFormat="false" ht="15" hidden="false" customHeight="false" outlineLevel="0" collapsed="false">
      <c r="A184" s="1" t="s">
        <v>184</v>
      </c>
      <c r="B184" s="3" t="n">
        <v>8</v>
      </c>
    </row>
    <row r="185" customFormat="false" ht="15" hidden="false" customHeight="false" outlineLevel="0" collapsed="false">
      <c r="A185" s="1" t="s">
        <v>185</v>
      </c>
      <c r="B185" s="3" t="n">
        <v>106.9</v>
      </c>
    </row>
    <row r="186" customFormat="false" ht="15" hidden="false" customHeight="false" outlineLevel="0" collapsed="false">
      <c r="A186" s="1" t="s">
        <v>186</v>
      </c>
      <c r="B186" s="3" t="n">
        <v>22.9</v>
      </c>
    </row>
    <row r="187" customFormat="false" ht="15" hidden="false" customHeight="false" outlineLevel="0" collapsed="false">
      <c r="A187" s="1" t="s">
        <v>187</v>
      </c>
      <c r="B187" s="3" t="n">
        <v>1</v>
      </c>
    </row>
    <row r="188" customFormat="false" ht="15" hidden="false" customHeight="false" outlineLevel="0" collapsed="false">
      <c r="A188" s="1" t="s">
        <v>188</v>
      </c>
      <c r="B188" s="3" t="n">
        <v>2.5</v>
      </c>
    </row>
    <row r="189" customFormat="false" ht="15" hidden="false" customHeight="false" outlineLevel="0" collapsed="false">
      <c r="A189" s="1" t="s">
        <v>189</v>
      </c>
      <c r="B189" s="3" t="n">
        <v>63.5</v>
      </c>
    </row>
    <row r="190" customFormat="false" ht="15" hidden="false" customHeight="false" outlineLevel="0" collapsed="false">
      <c r="A190" s="1" t="s">
        <v>190</v>
      </c>
      <c r="B190" s="3" t="n">
        <v>52.4</v>
      </c>
    </row>
    <row r="191" customFormat="false" ht="15" hidden="false" customHeight="false" outlineLevel="0" collapsed="false">
      <c r="A191" s="1" t="s">
        <v>191</v>
      </c>
      <c r="B191" s="3" t="n">
        <v>69.1</v>
      </c>
    </row>
    <row r="192" customFormat="false" ht="15" hidden="false" customHeight="false" outlineLevel="0" collapsed="false">
      <c r="A192" s="1" t="s">
        <v>192</v>
      </c>
      <c r="B192" s="3" t="n">
        <v>43.7</v>
      </c>
    </row>
    <row r="193" customFormat="false" ht="15" hidden="false" customHeight="false" outlineLevel="0" collapsed="false">
      <c r="A193" s="1" t="s">
        <v>193</v>
      </c>
      <c r="B193" s="3" t="n">
        <v>128.3</v>
      </c>
    </row>
    <row r="194" customFormat="false" ht="15" hidden="false" customHeight="false" outlineLevel="0" collapsed="false">
      <c r="A194" s="1" t="s">
        <v>194</v>
      </c>
      <c r="B194" s="3" t="n">
        <v>25.9</v>
      </c>
    </row>
    <row r="195" customFormat="false" ht="15" hidden="false" customHeight="false" outlineLevel="0" collapsed="false">
      <c r="A195" s="1" t="s">
        <v>195</v>
      </c>
      <c r="B195" s="3" t="n">
        <v>130.9</v>
      </c>
    </row>
    <row r="196" customFormat="false" ht="15" hidden="false" customHeight="false" outlineLevel="0" collapsed="false">
      <c r="A196" s="1" t="s">
        <v>196</v>
      </c>
      <c r="B196" s="3" t="n">
        <v>166.4</v>
      </c>
    </row>
    <row r="197" customFormat="false" ht="15" hidden="false" customHeight="false" outlineLevel="0" collapsed="false">
      <c r="A197" s="1" t="s">
        <v>197</v>
      </c>
      <c r="B197" s="3" t="n">
        <v>174.4</v>
      </c>
    </row>
    <row r="198" customFormat="false" ht="15" hidden="false" customHeight="false" outlineLevel="0" collapsed="false">
      <c r="A198" s="1" t="s">
        <v>198</v>
      </c>
      <c r="B198" s="3" t="n">
        <v>143.6</v>
      </c>
    </row>
    <row r="199" customFormat="false" ht="15" hidden="false" customHeight="false" outlineLevel="0" collapsed="false">
      <c r="A199" s="1" t="s">
        <v>199</v>
      </c>
      <c r="B199" s="3" t="n">
        <v>55</v>
      </c>
    </row>
    <row r="200" customFormat="false" ht="15" hidden="false" customHeight="false" outlineLevel="0" collapsed="false">
      <c r="A200" s="1" t="s">
        <v>200</v>
      </c>
      <c r="B200" s="3" t="n">
        <v>151.8</v>
      </c>
    </row>
    <row r="201" customFormat="false" ht="15" hidden="false" customHeight="false" outlineLevel="0" collapsed="false">
      <c r="A201" s="1" t="s">
        <v>201</v>
      </c>
      <c r="B201" s="3" t="n">
        <v>95.5</v>
      </c>
    </row>
    <row r="202" customFormat="false" ht="15" hidden="false" customHeight="false" outlineLevel="0" collapsed="false">
      <c r="A202" s="1" t="s">
        <v>202</v>
      </c>
      <c r="B202" s="3" t="n">
        <v>17.3</v>
      </c>
    </row>
    <row r="203" customFormat="false" ht="15" hidden="false" customHeight="false" outlineLevel="0" collapsed="false">
      <c r="A203" s="1" t="s">
        <v>203</v>
      </c>
      <c r="B203" s="3" t="n">
        <v>117.1</v>
      </c>
    </row>
    <row r="204" customFormat="false" ht="15" hidden="false" customHeight="false" outlineLevel="0" collapsed="false">
      <c r="A204" s="1" t="s">
        <v>204</v>
      </c>
      <c r="B204" s="3" t="n">
        <v>176.2</v>
      </c>
    </row>
    <row r="205" customFormat="false" ht="15" hidden="false" customHeight="false" outlineLevel="0" collapsed="false">
      <c r="A205" s="1" t="s">
        <v>205</v>
      </c>
      <c r="B205" s="3" t="n">
        <v>90.4</v>
      </c>
    </row>
    <row r="206" customFormat="false" ht="15" hidden="false" customHeight="false" outlineLevel="0" collapsed="false">
      <c r="A206" s="1" t="s">
        <v>206</v>
      </c>
      <c r="B206" s="3" t="n">
        <v>3.1</v>
      </c>
    </row>
    <row r="207" customFormat="false" ht="15" hidden="false" customHeight="false" outlineLevel="0" collapsed="false">
      <c r="A207" s="1" t="s">
        <v>207</v>
      </c>
      <c r="B207" s="3" t="n">
        <v>133.4</v>
      </c>
    </row>
    <row r="208" customFormat="false" ht="15" hidden="false" customHeight="false" outlineLevel="0" collapsed="false">
      <c r="A208" s="1" t="s">
        <v>208</v>
      </c>
      <c r="B208" s="3" t="n">
        <v>191.7</v>
      </c>
    </row>
    <row r="209" customFormat="false" ht="15" hidden="false" customHeight="false" outlineLevel="0" collapsed="false">
      <c r="A209" s="1" t="s">
        <v>209</v>
      </c>
      <c r="B209" s="3" t="n">
        <v>95.9</v>
      </c>
    </row>
    <row r="210" customFormat="false" ht="15" hidden="false" customHeight="false" outlineLevel="0" collapsed="false">
      <c r="A210" s="1" t="s">
        <v>210</v>
      </c>
      <c r="B210" s="3" t="n">
        <v>175</v>
      </c>
    </row>
    <row r="211" customFormat="false" ht="15" hidden="false" customHeight="false" outlineLevel="0" collapsed="false">
      <c r="A211" s="1" t="s">
        <v>211</v>
      </c>
      <c r="B211" s="3" t="n">
        <v>39.9</v>
      </c>
    </row>
    <row r="212" customFormat="false" ht="15" hidden="false" customHeight="false" outlineLevel="0" collapsed="false">
      <c r="A212" s="1" t="s">
        <v>212</v>
      </c>
      <c r="B212" s="3" t="n">
        <v>76.2</v>
      </c>
    </row>
    <row r="213" customFormat="false" ht="15" hidden="false" customHeight="false" outlineLevel="0" collapsed="false">
      <c r="A213" s="1" t="s">
        <v>213</v>
      </c>
      <c r="B213" s="3" t="n">
        <v>8.7</v>
      </c>
    </row>
    <row r="214" customFormat="false" ht="15" hidden="false" customHeight="false" outlineLevel="0" collapsed="false">
      <c r="A214" s="1" t="s">
        <v>214</v>
      </c>
      <c r="B214" s="3" t="n">
        <v>77.3</v>
      </c>
    </row>
    <row r="215" customFormat="false" ht="15" hidden="false" customHeight="false" outlineLevel="0" collapsed="false">
      <c r="A215" s="1" t="s">
        <v>215</v>
      </c>
      <c r="B215" s="3" t="n">
        <v>118.2</v>
      </c>
    </row>
    <row r="216" customFormat="false" ht="15" hidden="false" customHeight="false" outlineLevel="0" collapsed="false">
      <c r="A216" s="1" t="s">
        <v>216</v>
      </c>
      <c r="B216" s="3" t="n">
        <v>159.6</v>
      </c>
    </row>
    <row r="217" customFormat="false" ht="15" hidden="false" customHeight="false" outlineLevel="0" collapsed="false">
      <c r="A217" s="1" t="s">
        <v>217</v>
      </c>
      <c r="B217" s="3" t="n">
        <v>170.8</v>
      </c>
    </row>
    <row r="218" customFormat="false" ht="15" hidden="false" customHeight="false" outlineLevel="0" collapsed="false">
      <c r="A218" s="1" t="s">
        <v>218</v>
      </c>
      <c r="B218" s="3" t="n">
        <v>172.1</v>
      </c>
    </row>
    <row r="219" customFormat="false" ht="15" hidden="false" customHeight="false" outlineLevel="0" collapsed="false">
      <c r="A219" s="1" t="s">
        <v>219</v>
      </c>
      <c r="B219" s="3" t="n">
        <v>137.6</v>
      </c>
    </row>
    <row r="220" customFormat="false" ht="15" hidden="false" customHeight="false" outlineLevel="0" collapsed="false">
      <c r="A220" s="1" t="s">
        <v>220</v>
      </c>
      <c r="B220" s="3" t="n">
        <v>120.3</v>
      </c>
    </row>
    <row r="221" customFormat="false" ht="15" hidden="false" customHeight="false" outlineLevel="0" collapsed="false">
      <c r="A221" s="1" t="s">
        <v>221</v>
      </c>
      <c r="B221" s="3" t="n">
        <v>6.2</v>
      </c>
    </row>
    <row r="222" customFormat="false" ht="15" hidden="false" customHeight="false" outlineLevel="0" collapsed="false">
      <c r="A222" s="1" t="s">
        <v>222</v>
      </c>
      <c r="B222" s="3" t="n">
        <v>190.6</v>
      </c>
    </row>
    <row r="223" customFormat="false" ht="15" hidden="false" customHeight="false" outlineLevel="0" collapsed="false">
      <c r="A223" s="1" t="s">
        <v>223</v>
      </c>
      <c r="B223" s="3" t="n">
        <v>168.4</v>
      </c>
    </row>
    <row r="224" customFormat="false" ht="15" hidden="false" customHeight="false" outlineLevel="0" collapsed="false">
      <c r="A224" s="1" t="s">
        <v>224</v>
      </c>
      <c r="B224" s="3" t="n">
        <v>102.7</v>
      </c>
    </row>
    <row r="225" customFormat="false" ht="15" hidden="false" customHeight="false" outlineLevel="0" collapsed="false">
      <c r="A225" s="1" t="s">
        <v>225</v>
      </c>
      <c r="B225" s="3" t="n">
        <v>34.7</v>
      </c>
    </row>
    <row r="226" customFormat="false" ht="15" hidden="false" customHeight="false" outlineLevel="0" collapsed="false">
      <c r="A226" s="1" t="s">
        <v>226</v>
      </c>
      <c r="B226" s="3" t="n">
        <v>80</v>
      </c>
    </row>
    <row r="227" customFormat="false" ht="15" hidden="false" customHeight="false" outlineLevel="0" collapsed="false">
      <c r="A227" s="1" t="s">
        <v>227</v>
      </c>
      <c r="B227" s="3" t="n">
        <v>134</v>
      </c>
    </row>
    <row r="228" customFormat="false" ht="15" hidden="false" customHeight="false" outlineLevel="0" collapsed="false">
      <c r="A228" s="1" t="s">
        <v>228</v>
      </c>
      <c r="B228" s="3" t="n">
        <v>109</v>
      </c>
    </row>
    <row r="229" customFormat="false" ht="15" hidden="false" customHeight="false" outlineLevel="0" collapsed="false">
      <c r="A229" s="1" t="s">
        <v>229</v>
      </c>
      <c r="B229" s="3" t="n">
        <v>179.2</v>
      </c>
    </row>
    <row r="230" customFormat="false" ht="15" hidden="false" customHeight="false" outlineLevel="0" collapsed="false">
      <c r="A230" s="1" t="s">
        <v>230</v>
      </c>
      <c r="B230" s="3" t="n">
        <v>103.4</v>
      </c>
    </row>
    <row r="231" customFormat="false" ht="15" hidden="false" customHeight="false" outlineLevel="0" collapsed="false">
      <c r="A231" s="1" t="s">
        <v>231</v>
      </c>
      <c r="B231" s="3" t="n">
        <v>108.1</v>
      </c>
    </row>
    <row r="232" customFormat="false" ht="15" hidden="false" customHeight="false" outlineLevel="0" collapsed="false">
      <c r="A232" s="1" t="s">
        <v>232</v>
      </c>
      <c r="B232" s="3" t="n">
        <v>190.9</v>
      </c>
    </row>
    <row r="233" customFormat="false" ht="15" hidden="false" customHeight="false" outlineLevel="0" collapsed="false">
      <c r="A233" s="1" t="s">
        <v>233</v>
      </c>
      <c r="B233" s="3" t="n">
        <v>40.4</v>
      </c>
    </row>
    <row r="234" customFormat="false" ht="15" hidden="false" customHeight="false" outlineLevel="0" collapsed="false">
      <c r="A234" s="1" t="s">
        <v>234</v>
      </c>
      <c r="B234" s="3" t="n">
        <v>89.2</v>
      </c>
    </row>
    <row r="235" customFormat="false" ht="15" hidden="false" customHeight="false" outlineLevel="0" collapsed="false">
      <c r="A235" s="1" t="s">
        <v>235</v>
      </c>
      <c r="B235" s="3" t="n">
        <v>16.7</v>
      </c>
    </row>
    <row r="236" customFormat="false" ht="15" hidden="false" customHeight="false" outlineLevel="0" collapsed="false">
      <c r="A236" s="1" t="s">
        <v>236</v>
      </c>
      <c r="B236" s="3" t="n">
        <v>18.4</v>
      </c>
    </row>
    <row r="237" customFormat="false" ht="15" hidden="false" customHeight="false" outlineLevel="0" collapsed="false">
      <c r="A237" s="1" t="s">
        <v>237</v>
      </c>
      <c r="B237" s="3" t="n">
        <v>9.6</v>
      </c>
    </row>
    <row r="238" customFormat="false" ht="15" hidden="false" customHeight="false" outlineLevel="0" collapsed="false">
      <c r="A238" s="1" t="s">
        <v>238</v>
      </c>
      <c r="B238" s="3" t="n">
        <v>183</v>
      </c>
    </row>
    <row r="239" customFormat="false" ht="15" hidden="false" customHeight="false" outlineLevel="0" collapsed="false">
      <c r="A239" s="1" t="s">
        <v>239</v>
      </c>
      <c r="B239" s="3" t="n">
        <v>48.7</v>
      </c>
    </row>
    <row r="240" customFormat="false" ht="15" hidden="false" customHeight="false" outlineLevel="0" collapsed="false">
      <c r="A240" s="1" t="s">
        <v>240</v>
      </c>
      <c r="B240" s="3" t="n">
        <v>43.4</v>
      </c>
    </row>
    <row r="241" customFormat="false" ht="15" hidden="false" customHeight="false" outlineLevel="0" collapsed="false">
      <c r="A241" s="1" t="s">
        <v>241</v>
      </c>
      <c r="B241" s="3" t="n">
        <v>159.9</v>
      </c>
    </row>
    <row r="242" customFormat="false" ht="15" hidden="false" customHeight="false" outlineLevel="0" collapsed="false">
      <c r="A242" s="1" t="s">
        <v>242</v>
      </c>
      <c r="B242" s="3" t="n">
        <v>18.2</v>
      </c>
    </row>
    <row r="243" customFormat="false" ht="15" hidden="false" customHeight="false" outlineLevel="0" collapsed="false">
      <c r="A243" s="1" t="s">
        <v>243</v>
      </c>
      <c r="B243" s="3" t="n">
        <v>82.5</v>
      </c>
    </row>
    <row r="244" customFormat="false" ht="15" hidden="false" customHeight="false" outlineLevel="0" collapsed="false">
      <c r="A244" s="1" t="s">
        <v>244</v>
      </c>
      <c r="B244" s="3" t="n">
        <v>115.6</v>
      </c>
    </row>
    <row r="245" customFormat="false" ht="15" hidden="false" customHeight="false" outlineLevel="0" collapsed="false">
      <c r="A245" s="1" t="s">
        <v>245</v>
      </c>
      <c r="B245" s="3" t="n">
        <v>40.9</v>
      </c>
    </row>
    <row r="246" customFormat="false" ht="15" hidden="false" customHeight="false" outlineLevel="0" collapsed="false">
      <c r="A246" s="1" t="s">
        <v>246</v>
      </c>
      <c r="B246" s="3" t="n">
        <v>175.6</v>
      </c>
    </row>
    <row r="247" customFormat="false" ht="15" hidden="false" customHeight="false" outlineLevel="0" collapsed="false">
      <c r="A247" s="1" t="s">
        <v>247</v>
      </c>
      <c r="B247" s="3" t="n">
        <v>91.7</v>
      </c>
    </row>
    <row r="248" customFormat="false" ht="15" hidden="false" customHeight="false" outlineLevel="0" collapsed="false">
      <c r="A248" s="1" t="s">
        <v>248</v>
      </c>
      <c r="B248" s="3" t="n">
        <v>157.8</v>
      </c>
    </row>
    <row r="249" customFormat="false" ht="15" hidden="false" customHeight="false" outlineLevel="0" collapsed="false">
      <c r="A249" s="1" t="s">
        <v>249</v>
      </c>
      <c r="B249" s="3" t="n">
        <v>94.1</v>
      </c>
    </row>
    <row r="250" customFormat="false" ht="15" hidden="false" customHeight="false" outlineLevel="0" collapsed="false">
      <c r="A250" s="1" t="s">
        <v>250</v>
      </c>
      <c r="B250" s="3" t="n">
        <v>111</v>
      </c>
    </row>
    <row r="251" customFormat="false" ht="15" hidden="false" customHeight="false" outlineLevel="0" collapsed="false">
      <c r="A251" s="1" t="s">
        <v>251</v>
      </c>
      <c r="B251" s="3" t="n">
        <v>101.7</v>
      </c>
    </row>
    <row r="252" customFormat="false" ht="15" hidden="false" customHeight="false" outlineLevel="0" collapsed="false">
      <c r="A252" s="1" t="s">
        <v>252</v>
      </c>
      <c r="B252" s="3" t="n">
        <v>61.7</v>
      </c>
    </row>
    <row r="253" customFormat="false" ht="15" hidden="false" customHeight="false" outlineLevel="0" collapsed="false">
      <c r="A253" s="1" t="s">
        <v>253</v>
      </c>
      <c r="B253" s="3" t="n">
        <v>26</v>
      </c>
    </row>
    <row r="254" customFormat="false" ht="15" hidden="false" customHeight="false" outlineLevel="0" collapsed="false">
      <c r="A254" s="1" t="s">
        <v>254</v>
      </c>
      <c r="B254" s="3" t="n">
        <v>187.3</v>
      </c>
    </row>
    <row r="255" customFormat="false" ht="15" hidden="false" customHeight="false" outlineLevel="0" collapsed="false">
      <c r="A255" s="1" t="s">
        <v>255</v>
      </c>
      <c r="B255" s="3" t="n">
        <v>105</v>
      </c>
    </row>
    <row r="256" customFormat="false" ht="15" hidden="false" customHeight="false" outlineLevel="0" collapsed="false">
      <c r="A256" s="1" t="s">
        <v>256</v>
      </c>
      <c r="B256" s="3" t="n">
        <v>56.6</v>
      </c>
    </row>
    <row r="257" customFormat="false" ht="15" hidden="false" customHeight="false" outlineLevel="0" collapsed="false">
      <c r="A257" s="1" t="s">
        <v>257</v>
      </c>
      <c r="B257" s="3" t="n">
        <v>5.5</v>
      </c>
    </row>
    <row r="258" customFormat="false" ht="15" hidden="false" customHeight="false" outlineLevel="0" collapsed="false">
      <c r="A258" s="1" t="s">
        <v>258</v>
      </c>
      <c r="B258" s="3" t="n">
        <v>181.2</v>
      </c>
    </row>
    <row r="259" customFormat="false" ht="15" hidden="false" customHeight="false" outlineLevel="0" collapsed="false">
      <c r="A259" s="1" t="s">
        <v>259</v>
      </c>
      <c r="B259" s="3" t="n">
        <v>134</v>
      </c>
    </row>
    <row r="260" customFormat="false" ht="15" hidden="false" customHeight="false" outlineLevel="0" collapsed="false">
      <c r="A260" s="1" t="s">
        <v>260</v>
      </c>
      <c r="B260" s="3" t="n">
        <v>11.2</v>
      </c>
    </row>
    <row r="261" customFormat="false" ht="15" hidden="false" customHeight="false" outlineLevel="0" collapsed="false">
      <c r="A261" s="1" t="s">
        <v>261</v>
      </c>
      <c r="B261" s="3" t="n">
        <v>38.7</v>
      </c>
    </row>
    <row r="262" customFormat="false" ht="15" hidden="false" customHeight="false" outlineLevel="0" collapsed="false">
      <c r="A262" s="1" t="s">
        <v>262</v>
      </c>
      <c r="B262" s="3" t="n">
        <v>177.1</v>
      </c>
    </row>
    <row r="263" customFormat="false" ht="15" hidden="false" customHeight="false" outlineLevel="0" collapsed="false">
      <c r="A263" s="1" t="s">
        <v>263</v>
      </c>
      <c r="B263" s="3" t="n">
        <v>123.2</v>
      </c>
    </row>
    <row r="264" customFormat="false" ht="15" hidden="false" customHeight="false" outlineLevel="0" collapsed="false">
      <c r="A264" s="1" t="s">
        <v>264</v>
      </c>
      <c r="B264" s="3" t="n">
        <v>71.4</v>
      </c>
    </row>
    <row r="265" customFormat="false" ht="15" hidden="false" customHeight="false" outlineLevel="0" collapsed="false">
      <c r="A265" s="1" t="s">
        <v>265</v>
      </c>
      <c r="B265" s="3" t="n">
        <v>76.6</v>
      </c>
    </row>
    <row r="266" customFormat="false" ht="15" hidden="false" customHeight="false" outlineLevel="0" collapsed="false">
      <c r="A266" s="1" t="s">
        <v>266</v>
      </c>
      <c r="B266" s="3" t="n">
        <v>94.4</v>
      </c>
    </row>
    <row r="267" customFormat="false" ht="15" hidden="false" customHeight="false" outlineLevel="0" collapsed="false">
      <c r="A267" s="1" t="s">
        <v>267</v>
      </c>
      <c r="B267" s="3" t="n">
        <v>157.5</v>
      </c>
    </row>
    <row r="268" customFormat="false" ht="15" hidden="false" customHeight="false" outlineLevel="0" collapsed="false">
      <c r="A268" s="1" t="s">
        <v>268</v>
      </c>
      <c r="B268" s="3" t="n">
        <v>40.5</v>
      </c>
    </row>
    <row r="269" customFormat="false" ht="15" hidden="false" customHeight="false" outlineLevel="0" collapsed="false">
      <c r="A269" s="1" t="s">
        <v>269</v>
      </c>
      <c r="B269" s="3" t="n">
        <v>195.2</v>
      </c>
    </row>
    <row r="270" customFormat="false" ht="15" hidden="false" customHeight="false" outlineLevel="0" collapsed="false">
      <c r="A270" s="1" t="s">
        <v>270</v>
      </c>
      <c r="B270" s="3" t="n">
        <v>134.7</v>
      </c>
    </row>
    <row r="271" customFormat="false" ht="15" hidden="false" customHeight="false" outlineLevel="0" collapsed="false">
      <c r="A271" s="1" t="s">
        <v>271</v>
      </c>
      <c r="B271" s="3" t="n">
        <v>155</v>
      </c>
    </row>
    <row r="272" customFormat="false" ht="15" hidden="false" customHeight="false" outlineLevel="0" collapsed="false">
      <c r="A272" s="1" t="s">
        <v>272</v>
      </c>
      <c r="B272" s="3" t="n">
        <v>188.8</v>
      </c>
    </row>
    <row r="273" customFormat="false" ht="15" hidden="false" customHeight="false" outlineLevel="0" collapsed="false">
      <c r="A273" s="1" t="s">
        <v>273</v>
      </c>
      <c r="B273" s="3" t="n">
        <v>142.9</v>
      </c>
    </row>
    <row r="274" customFormat="false" ht="15" hidden="false" customHeight="false" outlineLevel="0" collapsed="false">
      <c r="A274" s="1" t="s">
        <v>274</v>
      </c>
      <c r="B274" s="3" t="n">
        <v>48.6</v>
      </c>
    </row>
    <row r="275" customFormat="false" ht="15" hidden="false" customHeight="false" outlineLevel="0" collapsed="false">
      <c r="A275" s="1" t="s">
        <v>275</v>
      </c>
      <c r="B275" s="3" t="n">
        <v>133.9</v>
      </c>
    </row>
    <row r="276" customFormat="false" ht="15" hidden="false" customHeight="false" outlineLevel="0" collapsed="false">
      <c r="A276" s="1" t="s">
        <v>276</v>
      </c>
      <c r="B276" s="3" t="n">
        <v>15.4</v>
      </c>
    </row>
    <row r="277" customFormat="false" ht="15" hidden="false" customHeight="false" outlineLevel="0" collapsed="false">
      <c r="A277" s="1" t="s">
        <v>277</v>
      </c>
      <c r="B277" s="3" t="n">
        <v>35.2</v>
      </c>
    </row>
    <row r="278" customFormat="false" ht="15" hidden="false" customHeight="false" outlineLevel="0" collapsed="false">
      <c r="A278" s="1" t="s">
        <v>278</v>
      </c>
      <c r="B278" s="3" t="n">
        <v>122.7</v>
      </c>
    </row>
    <row r="279" customFormat="false" ht="15" hidden="false" customHeight="false" outlineLevel="0" collapsed="false">
      <c r="A279" s="1" t="s">
        <v>279</v>
      </c>
      <c r="B279" s="3" t="n">
        <v>28.2</v>
      </c>
    </row>
    <row r="280" customFormat="false" ht="15" hidden="false" customHeight="false" outlineLevel="0" collapsed="false">
      <c r="A280" s="1" t="s">
        <v>280</v>
      </c>
      <c r="B280" s="3" t="n">
        <v>78.7</v>
      </c>
    </row>
    <row r="281" customFormat="false" ht="15" hidden="false" customHeight="false" outlineLevel="0" collapsed="false">
      <c r="A281" s="1" t="s">
        <v>281</v>
      </c>
      <c r="B281" s="3" t="n">
        <v>163</v>
      </c>
    </row>
    <row r="282" customFormat="false" ht="15" hidden="false" customHeight="false" outlineLevel="0" collapsed="false">
      <c r="A282" s="1" t="s">
        <v>282</v>
      </c>
      <c r="B282" s="3" t="n">
        <v>47.1</v>
      </c>
    </row>
    <row r="283" customFormat="false" ht="15" hidden="false" customHeight="false" outlineLevel="0" collapsed="false">
      <c r="A283" s="1" t="s">
        <v>283</v>
      </c>
      <c r="B283" s="3" t="n">
        <v>63.1</v>
      </c>
    </row>
    <row r="284" customFormat="false" ht="15" hidden="false" customHeight="false" outlineLevel="0" collapsed="false">
      <c r="A284" s="1" t="s">
        <v>284</v>
      </c>
      <c r="B284" s="3" t="n">
        <v>92.7</v>
      </c>
    </row>
    <row r="285" customFormat="false" ht="15" hidden="false" customHeight="false" outlineLevel="0" collapsed="false">
      <c r="A285" s="1" t="s">
        <v>285</v>
      </c>
      <c r="B285" s="3" t="n">
        <v>88.6</v>
      </c>
    </row>
    <row r="286" customFormat="false" ht="15" hidden="false" customHeight="false" outlineLevel="0" collapsed="false">
      <c r="A286" s="1" t="s">
        <v>286</v>
      </c>
      <c r="B286" s="3" t="n">
        <v>125.2</v>
      </c>
    </row>
    <row r="287" customFormat="false" ht="15" hidden="false" customHeight="false" outlineLevel="0" collapsed="false">
      <c r="A287" s="1" t="s">
        <v>287</v>
      </c>
      <c r="B287" s="3" t="n">
        <v>40.8</v>
      </c>
    </row>
    <row r="288" customFormat="false" ht="15" hidden="false" customHeight="false" outlineLevel="0" collapsed="false">
      <c r="A288" s="1" t="s">
        <v>288</v>
      </c>
      <c r="B288" s="3" t="n">
        <v>6.5</v>
      </c>
    </row>
    <row r="289" customFormat="false" ht="15" hidden="false" customHeight="false" outlineLevel="0" collapsed="false">
      <c r="A289" s="1" t="s">
        <v>289</v>
      </c>
      <c r="B289" s="3" t="n">
        <v>117.5</v>
      </c>
    </row>
    <row r="290" customFormat="false" ht="15" hidden="false" customHeight="false" outlineLevel="0" collapsed="false">
      <c r="A290" s="1" t="s">
        <v>290</v>
      </c>
      <c r="B290" s="3" t="n">
        <v>128.1</v>
      </c>
    </row>
    <row r="291" customFormat="false" ht="15" hidden="false" customHeight="false" outlineLevel="0" collapsed="false">
      <c r="A291" s="1" t="s">
        <v>291</v>
      </c>
      <c r="B291" s="3" t="n">
        <v>140.7</v>
      </c>
    </row>
    <row r="292" customFormat="false" ht="15" hidden="false" customHeight="false" outlineLevel="0" collapsed="false">
      <c r="A292" s="1" t="s">
        <v>292</v>
      </c>
      <c r="B292" s="3" t="n">
        <v>86.4</v>
      </c>
    </row>
    <row r="293" customFormat="false" ht="15" hidden="false" customHeight="false" outlineLevel="0" collapsed="false">
      <c r="A293" s="1" t="s">
        <v>293</v>
      </c>
      <c r="B293" s="3" t="n">
        <v>95.2</v>
      </c>
    </row>
    <row r="294" customFormat="false" ht="15" hidden="false" customHeight="false" outlineLevel="0" collapsed="false">
      <c r="A294" s="1" t="s">
        <v>294</v>
      </c>
      <c r="B294" s="3" t="n">
        <v>156.4</v>
      </c>
    </row>
    <row r="295" customFormat="false" ht="15" hidden="false" customHeight="false" outlineLevel="0" collapsed="false">
      <c r="A295" s="1" t="s">
        <v>295</v>
      </c>
      <c r="B295" s="3" t="n">
        <v>136.7</v>
      </c>
    </row>
    <row r="296" customFormat="false" ht="15" hidden="false" customHeight="false" outlineLevel="0" collapsed="false">
      <c r="A296" s="1" t="s">
        <v>296</v>
      </c>
      <c r="B296" s="3" t="n">
        <v>193.8</v>
      </c>
    </row>
    <row r="297" customFormat="false" ht="15" hidden="false" customHeight="false" outlineLevel="0" collapsed="false">
      <c r="A297" s="1" t="s">
        <v>297</v>
      </c>
      <c r="B297" s="3" t="n">
        <v>177.1</v>
      </c>
    </row>
    <row r="298" customFormat="false" ht="15" hidden="false" customHeight="false" outlineLevel="0" collapsed="false">
      <c r="A298" s="1" t="s">
        <v>298</v>
      </c>
      <c r="B298" s="3" t="n">
        <v>89.5</v>
      </c>
    </row>
    <row r="299" customFormat="false" ht="15" hidden="false" customHeight="false" outlineLevel="0" collapsed="false">
      <c r="A299" s="1" t="s">
        <v>299</v>
      </c>
      <c r="B299" s="3" t="n">
        <v>137.9</v>
      </c>
    </row>
    <row r="300" customFormat="false" ht="15" hidden="false" customHeight="false" outlineLevel="0" collapsed="false">
      <c r="A300" s="1" t="s">
        <v>300</v>
      </c>
      <c r="B300" s="3" t="n">
        <v>53.2</v>
      </c>
    </row>
    <row r="301" customFormat="false" ht="15" hidden="false" customHeight="false" outlineLevel="0" collapsed="false">
      <c r="A301" s="1" t="s">
        <v>301</v>
      </c>
      <c r="B301" s="3" t="n">
        <v>12.3</v>
      </c>
    </row>
    <row r="302" customFormat="false" ht="15" hidden="false" customHeight="false" outlineLevel="0" collapsed="false">
      <c r="A302" s="1" t="s">
        <v>302</v>
      </c>
      <c r="B302" s="3" t="n">
        <v>129.4</v>
      </c>
    </row>
    <row r="303" customFormat="false" ht="15" hidden="false" customHeight="false" outlineLevel="0" collapsed="false">
      <c r="A303" s="1" t="s">
        <v>303</v>
      </c>
      <c r="B303" s="3" t="n">
        <v>179.3</v>
      </c>
    </row>
    <row r="304" customFormat="false" ht="15" hidden="false" customHeight="false" outlineLevel="0" collapsed="false">
      <c r="A304" s="1" t="s">
        <v>304</v>
      </c>
      <c r="B304" s="3" t="n">
        <v>23.3</v>
      </c>
    </row>
    <row r="305" customFormat="false" ht="15" hidden="false" customHeight="false" outlineLevel="0" collapsed="false">
      <c r="A305" s="1" t="s">
        <v>305</v>
      </c>
      <c r="B305" s="3" t="n">
        <v>138.2</v>
      </c>
    </row>
    <row r="306" customFormat="false" ht="15" hidden="false" customHeight="false" outlineLevel="0" collapsed="false">
      <c r="A306" s="1" t="s">
        <v>306</v>
      </c>
      <c r="B306" s="3" t="n">
        <v>165.9</v>
      </c>
    </row>
    <row r="307" customFormat="false" ht="15" hidden="false" customHeight="false" outlineLevel="0" collapsed="false">
      <c r="A307" s="1" t="s">
        <v>307</v>
      </c>
      <c r="B307" s="3" t="n">
        <v>114.6</v>
      </c>
    </row>
    <row r="308" customFormat="false" ht="15" hidden="false" customHeight="false" outlineLevel="0" collapsed="false">
      <c r="A308" s="1" t="s">
        <v>308</v>
      </c>
      <c r="B308" s="3" t="n">
        <v>186.8</v>
      </c>
    </row>
    <row r="309" customFormat="false" ht="15" hidden="false" customHeight="false" outlineLevel="0" collapsed="false">
      <c r="A309" s="1" t="s">
        <v>309</v>
      </c>
      <c r="B309" s="3" t="n">
        <v>164.2</v>
      </c>
    </row>
    <row r="310" customFormat="false" ht="15" hidden="false" customHeight="false" outlineLevel="0" collapsed="false">
      <c r="A310" s="1" t="s">
        <v>310</v>
      </c>
      <c r="B310" s="3" t="n">
        <v>195.6</v>
      </c>
    </row>
    <row r="311" customFormat="false" ht="15" hidden="false" customHeight="false" outlineLevel="0" collapsed="false">
      <c r="A311" s="1" t="s">
        <v>311</v>
      </c>
      <c r="B311" s="3" t="n">
        <v>64.8</v>
      </c>
    </row>
    <row r="312" customFormat="false" ht="15" hidden="false" customHeight="false" outlineLevel="0" collapsed="false">
      <c r="A312" s="1" t="s">
        <v>312</v>
      </c>
      <c r="B312" s="3" t="n">
        <v>87.1</v>
      </c>
    </row>
    <row r="313" customFormat="false" ht="15" hidden="false" customHeight="false" outlineLevel="0" collapsed="false">
      <c r="A313" s="1" t="s">
        <v>313</v>
      </c>
      <c r="B313" s="3" t="n">
        <v>174.5</v>
      </c>
    </row>
    <row r="314" customFormat="false" ht="15" hidden="false" customHeight="false" outlineLevel="0" collapsed="false">
      <c r="A314" s="1" t="s">
        <v>314</v>
      </c>
      <c r="B314" s="3" t="n">
        <v>165.6</v>
      </c>
    </row>
    <row r="315" customFormat="false" ht="15" hidden="false" customHeight="false" outlineLevel="0" collapsed="false">
      <c r="A315" s="1" t="s">
        <v>315</v>
      </c>
      <c r="B315" s="3" t="n">
        <v>1.5</v>
      </c>
    </row>
    <row r="316" customFormat="false" ht="15" hidden="false" customHeight="false" outlineLevel="0" collapsed="false">
      <c r="A316" s="1" t="s">
        <v>316</v>
      </c>
      <c r="B316" s="3" t="n">
        <v>91.2</v>
      </c>
    </row>
    <row r="317" customFormat="false" ht="15" hidden="false" customHeight="false" outlineLevel="0" collapsed="false">
      <c r="A317" s="1" t="s">
        <v>317</v>
      </c>
      <c r="B317" s="3" t="n">
        <v>104.9</v>
      </c>
    </row>
    <row r="318" customFormat="false" ht="15" hidden="false" customHeight="false" outlineLevel="0" collapsed="false">
      <c r="A318" s="1" t="s">
        <v>318</v>
      </c>
      <c r="B318" s="3" t="n">
        <v>38.8</v>
      </c>
    </row>
    <row r="319" customFormat="false" ht="15" hidden="false" customHeight="false" outlineLevel="0" collapsed="false">
      <c r="A319" s="1" t="s">
        <v>319</v>
      </c>
      <c r="B319" s="3" t="n">
        <v>114.5</v>
      </c>
    </row>
    <row r="320" customFormat="false" ht="15" hidden="false" customHeight="false" outlineLevel="0" collapsed="false">
      <c r="A320" s="1" t="s">
        <v>320</v>
      </c>
      <c r="B320" s="3" t="n">
        <v>51</v>
      </c>
    </row>
    <row r="321" customFormat="false" ht="15" hidden="false" customHeight="false" outlineLevel="0" collapsed="false">
      <c r="A321" s="1" t="s">
        <v>321</v>
      </c>
      <c r="B321" s="3" t="n">
        <v>104.7</v>
      </c>
    </row>
    <row r="322" customFormat="false" ht="15" hidden="false" customHeight="false" outlineLevel="0" collapsed="false">
      <c r="A322" s="1" t="s">
        <v>322</v>
      </c>
      <c r="B322" s="3" t="n">
        <v>152.5</v>
      </c>
    </row>
    <row r="323" customFormat="false" ht="15" hidden="false" customHeight="false" outlineLevel="0" collapsed="false">
      <c r="A323" s="1" t="s">
        <v>323</v>
      </c>
      <c r="B323" s="3" t="n">
        <v>20.9</v>
      </c>
    </row>
    <row r="324" customFormat="false" ht="15" hidden="false" customHeight="false" outlineLevel="0" collapsed="false">
      <c r="A324" s="1" t="s">
        <v>324</v>
      </c>
      <c r="B324" s="3" t="n">
        <v>127</v>
      </c>
    </row>
    <row r="325" customFormat="false" ht="15" hidden="false" customHeight="false" outlineLevel="0" collapsed="false">
      <c r="A325" s="1" t="s">
        <v>325</v>
      </c>
      <c r="B325" s="3" t="n">
        <v>40.1</v>
      </c>
    </row>
    <row r="326" customFormat="false" ht="15" hidden="false" customHeight="false" outlineLevel="0" collapsed="false">
      <c r="A326" s="1" t="s">
        <v>326</v>
      </c>
      <c r="B326" s="3" t="n">
        <v>158.9</v>
      </c>
    </row>
    <row r="327" customFormat="false" ht="15" hidden="false" customHeight="false" outlineLevel="0" collapsed="false">
      <c r="A327" s="1" t="s">
        <v>327</v>
      </c>
      <c r="B327" s="3" t="n">
        <v>167.6</v>
      </c>
    </row>
    <row r="328" customFormat="false" ht="15" hidden="false" customHeight="false" outlineLevel="0" collapsed="false">
      <c r="A328" s="1" t="s">
        <v>328</v>
      </c>
      <c r="B328" s="3" t="n">
        <v>124.4</v>
      </c>
    </row>
    <row r="329" customFormat="false" ht="15" hidden="false" customHeight="false" outlineLevel="0" collapsed="false">
      <c r="A329" s="1" t="s">
        <v>329</v>
      </c>
      <c r="B329" s="3" t="n">
        <v>92.2</v>
      </c>
    </row>
    <row r="330" customFormat="false" ht="15" hidden="false" customHeight="false" outlineLevel="0" collapsed="false">
      <c r="A330" s="1" t="s">
        <v>330</v>
      </c>
      <c r="B330" s="3" t="n">
        <v>152.6</v>
      </c>
    </row>
    <row r="331" customFormat="false" ht="15" hidden="false" customHeight="false" outlineLevel="0" collapsed="false">
      <c r="A331" s="1" t="s">
        <v>331</v>
      </c>
      <c r="B331" s="3" t="n">
        <v>136.4</v>
      </c>
    </row>
    <row r="332" customFormat="false" ht="15" hidden="false" customHeight="false" outlineLevel="0" collapsed="false">
      <c r="A332" s="1" t="s">
        <v>332</v>
      </c>
      <c r="B332" s="3" t="n">
        <v>34.9</v>
      </c>
    </row>
    <row r="333" customFormat="false" ht="15" hidden="false" customHeight="false" outlineLevel="0" collapsed="false">
      <c r="A333" s="1" t="s">
        <v>333</v>
      </c>
      <c r="B333" s="3" t="n">
        <v>72.7</v>
      </c>
    </row>
    <row r="334" customFormat="false" ht="15" hidden="false" customHeight="false" outlineLevel="0" collapsed="false">
      <c r="A334" s="1" t="s">
        <v>334</v>
      </c>
      <c r="B334" s="3" t="n">
        <v>16.3</v>
      </c>
    </row>
    <row r="335" customFormat="false" ht="15" hidden="false" customHeight="false" outlineLevel="0" collapsed="false">
      <c r="A335" s="1" t="s">
        <v>335</v>
      </c>
      <c r="B335" s="3" t="n">
        <v>9.5</v>
      </c>
    </row>
    <row r="336" customFormat="false" ht="15" hidden="false" customHeight="false" outlineLevel="0" collapsed="false">
      <c r="A336" s="1" t="s">
        <v>336</v>
      </c>
      <c r="B336" s="3" t="n">
        <v>3.6</v>
      </c>
    </row>
    <row r="337" customFormat="false" ht="15" hidden="false" customHeight="false" outlineLevel="0" collapsed="false">
      <c r="A337" s="1" t="s">
        <v>337</v>
      </c>
      <c r="B337" s="3" t="n">
        <v>156.9</v>
      </c>
    </row>
    <row r="338" customFormat="false" ht="15" hidden="false" customHeight="false" outlineLevel="0" collapsed="false">
      <c r="A338" s="1" t="s">
        <v>338</v>
      </c>
      <c r="B338" s="3" t="n">
        <v>137.6</v>
      </c>
    </row>
    <row r="339" customFormat="false" ht="15" hidden="false" customHeight="false" outlineLevel="0" collapsed="false">
      <c r="A339" s="1" t="s">
        <v>339</v>
      </c>
      <c r="B339" s="3" t="n">
        <v>100.5</v>
      </c>
    </row>
    <row r="340" customFormat="false" ht="15" hidden="false" customHeight="false" outlineLevel="0" collapsed="false">
      <c r="A340" s="1" t="s">
        <v>340</v>
      </c>
      <c r="B340" s="3" t="n">
        <v>68.1</v>
      </c>
    </row>
    <row r="341" customFormat="false" ht="15" hidden="false" customHeight="false" outlineLevel="0" collapsed="false">
      <c r="A341" s="1" t="s">
        <v>341</v>
      </c>
      <c r="B341" s="3" t="n">
        <v>39.8</v>
      </c>
    </row>
    <row r="342" customFormat="false" ht="15" hidden="false" customHeight="false" outlineLevel="0" collapsed="false">
      <c r="A342" s="1" t="s">
        <v>342</v>
      </c>
      <c r="B342" s="3" t="n">
        <v>155.4</v>
      </c>
    </row>
    <row r="343" customFormat="false" ht="15" hidden="false" customHeight="false" outlineLevel="0" collapsed="false">
      <c r="A343" s="1" t="s">
        <v>343</v>
      </c>
      <c r="B343" s="3" t="n">
        <v>188.5</v>
      </c>
    </row>
    <row r="344" customFormat="false" ht="15" hidden="false" customHeight="false" outlineLevel="0" collapsed="false">
      <c r="A344" s="1" t="s">
        <v>344</v>
      </c>
      <c r="B344" s="3" t="n">
        <v>79.1</v>
      </c>
    </row>
    <row r="345" customFormat="false" ht="15" hidden="false" customHeight="false" outlineLevel="0" collapsed="false">
      <c r="A345" s="1" t="s">
        <v>345</v>
      </c>
      <c r="B345" s="3" t="n">
        <v>46.1</v>
      </c>
    </row>
    <row r="346" customFormat="false" ht="15" hidden="false" customHeight="false" outlineLevel="0" collapsed="false">
      <c r="A346" s="1" t="s">
        <v>346</v>
      </c>
      <c r="B346" s="3" t="n">
        <v>47.6</v>
      </c>
    </row>
    <row r="347" customFormat="false" ht="15" hidden="false" customHeight="false" outlineLevel="0" collapsed="false">
      <c r="A347" s="1" t="s">
        <v>347</v>
      </c>
      <c r="B347" s="3" t="n">
        <v>33.1</v>
      </c>
    </row>
    <row r="348" customFormat="false" ht="15" hidden="false" customHeight="false" outlineLevel="0" collapsed="false">
      <c r="A348" s="1" t="s">
        <v>348</v>
      </c>
      <c r="B348" s="3" t="n">
        <v>168.4</v>
      </c>
    </row>
    <row r="349" customFormat="false" ht="15" hidden="false" customHeight="false" outlineLevel="0" collapsed="false">
      <c r="A349" s="1" t="s">
        <v>349</v>
      </c>
      <c r="B349" s="3" t="n">
        <v>177.1</v>
      </c>
    </row>
    <row r="350" customFormat="false" ht="15" hidden="false" customHeight="false" outlineLevel="0" collapsed="false">
      <c r="A350" s="1" t="s">
        <v>350</v>
      </c>
      <c r="B350" s="3" t="n">
        <v>135.9</v>
      </c>
    </row>
    <row r="351" customFormat="false" ht="15" hidden="false" customHeight="false" outlineLevel="0" collapsed="false">
      <c r="A351" s="1" t="s">
        <v>351</v>
      </c>
      <c r="B351" s="3" t="n">
        <v>149.3</v>
      </c>
    </row>
    <row r="352" customFormat="false" ht="15" hidden="false" customHeight="false" outlineLevel="0" collapsed="false">
      <c r="A352" s="1" t="s">
        <v>352</v>
      </c>
      <c r="B352" s="3" t="n">
        <v>116.8</v>
      </c>
    </row>
    <row r="353" customFormat="false" ht="15" hidden="false" customHeight="false" outlineLevel="0" collapsed="false">
      <c r="A353" s="1" t="s">
        <v>353</v>
      </c>
      <c r="B353" s="3" t="n">
        <v>131.1</v>
      </c>
    </row>
    <row r="354" customFormat="false" ht="15" hidden="false" customHeight="false" outlineLevel="0" collapsed="false">
      <c r="A354" s="1" t="s">
        <v>354</v>
      </c>
      <c r="B354" s="3" t="n">
        <v>160.6</v>
      </c>
    </row>
    <row r="355" customFormat="false" ht="15" hidden="false" customHeight="false" outlineLevel="0" collapsed="false">
      <c r="A355" s="1" t="s">
        <v>355</v>
      </c>
      <c r="B355" s="3" t="n">
        <v>28.2</v>
      </c>
    </row>
    <row r="356" customFormat="false" ht="15" hidden="false" customHeight="false" outlineLevel="0" collapsed="false">
      <c r="A356" s="1" t="s">
        <v>356</v>
      </c>
      <c r="B356" s="3" t="n">
        <v>51.2</v>
      </c>
    </row>
    <row r="357" customFormat="false" ht="15" hidden="false" customHeight="false" outlineLevel="0" collapsed="false">
      <c r="A357" s="1" t="s">
        <v>357</v>
      </c>
      <c r="B357" s="3" t="n">
        <v>125.1</v>
      </c>
    </row>
    <row r="358" customFormat="false" ht="15" hidden="false" customHeight="false" outlineLevel="0" collapsed="false">
      <c r="A358" s="1" t="s">
        <v>358</v>
      </c>
      <c r="B358" s="3" t="n">
        <v>100</v>
      </c>
    </row>
    <row r="359" customFormat="false" ht="15" hidden="false" customHeight="false" outlineLevel="0" collapsed="false">
      <c r="A359" s="1" t="s">
        <v>359</v>
      </c>
      <c r="B359" s="3" t="n">
        <v>141.5</v>
      </c>
    </row>
    <row r="360" customFormat="false" ht="15" hidden="false" customHeight="false" outlineLevel="0" collapsed="false">
      <c r="A360" s="1" t="s">
        <v>360</v>
      </c>
      <c r="B360" s="3" t="n">
        <v>41.4</v>
      </c>
    </row>
    <row r="361" customFormat="false" ht="15" hidden="false" customHeight="false" outlineLevel="0" collapsed="false">
      <c r="A361" s="1" t="s">
        <v>361</v>
      </c>
      <c r="B361" s="3" t="n">
        <v>39</v>
      </c>
    </row>
    <row r="362" customFormat="false" ht="15" hidden="false" customHeight="false" outlineLevel="0" collapsed="false">
      <c r="A362" s="1" t="s">
        <v>362</v>
      </c>
      <c r="B362" s="3" t="n">
        <v>53.1</v>
      </c>
    </row>
    <row r="363" customFormat="false" ht="15" hidden="false" customHeight="false" outlineLevel="0" collapsed="false">
      <c r="A363" s="1" t="s">
        <v>363</v>
      </c>
      <c r="B363" s="3" t="n">
        <v>158</v>
      </c>
    </row>
    <row r="364" customFormat="false" ht="15" hidden="false" customHeight="false" outlineLevel="0" collapsed="false">
      <c r="A364" s="1" t="s">
        <v>364</v>
      </c>
      <c r="B364" s="3" t="n">
        <v>170.4</v>
      </c>
    </row>
    <row r="365" customFormat="false" ht="15" hidden="false" customHeight="false" outlineLevel="0" collapsed="false">
      <c r="A365" s="1" t="s">
        <v>365</v>
      </c>
      <c r="B365" s="3" t="n">
        <v>17.3</v>
      </c>
    </row>
    <row r="366" customFormat="false" ht="15" hidden="false" customHeight="false" outlineLevel="0" collapsed="false">
      <c r="A366" s="1" t="s">
        <v>366</v>
      </c>
      <c r="B366" s="3" t="n">
        <v>184.7</v>
      </c>
    </row>
    <row r="367" customFormat="false" ht="15" hidden="false" customHeight="false" outlineLevel="0" collapsed="false">
      <c r="A367" s="1" t="s">
        <v>367</v>
      </c>
      <c r="B367" s="3" t="n">
        <v>131.5</v>
      </c>
    </row>
    <row r="368" customFormat="false" ht="15" hidden="false" customHeight="false" outlineLevel="0" collapsed="false">
      <c r="A368" s="1" t="s">
        <v>368</v>
      </c>
      <c r="B368" s="3" t="n">
        <v>32</v>
      </c>
    </row>
    <row r="369" customFormat="false" ht="15" hidden="false" customHeight="false" outlineLevel="0" collapsed="false">
      <c r="A369" s="1" t="s">
        <v>369</v>
      </c>
      <c r="B369" s="3" t="n">
        <v>19.1</v>
      </c>
    </row>
    <row r="370" customFormat="false" ht="15" hidden="false" customHeight="false" outlineLevel="0" collapsed="false">
      <c r="A370" s="1" t="s">
        <v>370</v>
      </c>
      <c r="B370" s="3" t="n">
        <v>183.5</v>
      </c>
    </row>
    <row r="371" customFormat="false" ht="15" hidden="false" customHeight="false" outlineLevel="0" collapsed="false">
      <c r="A371" s="1" t="s">
        <v>371</v>
      </c>
      <c r="B371" s="3" t="n">
        <v>122</v>
      </c>
    </row>
    <row r="372" customFormat="false" ht="15" hidden="false" customHeight="false" outlineLevel="0" collapsed="false">
      <c r="A372" s="1" t="s">
        <v>372</v>
      </c>
      <c r="B372" s="3" t="n">
        <v>177.4</v>
      </c>
    </row>
    <row r="373" customFormat="false" ht="15" hidden="false" customHeight="false" outlineLevel="0" collapsed="false">
      <c r="A373" s="1" t="s">
        <v>373</v>
      </c>
      <c r="B373" s="3" t="n">
        <v>107.9</v>
      </c>
    </row>
    <row r="374" customFormat="false" ht="15" hidden="false" customHeight="false" outlineLevel="0" collapsed="false">
      <c r="A374" s="1" t="s">
        <v>374</v>
      </c>
      <c r="B374" s="3" t="n">
        <v>19.9</v>
      </c>
    </row>
    <row r="375" customFormat="false" ht="15" hidden="false" customHeight="false" outlineLevel="0" collapsed="false">
      <c r="A375" s="1" t="s">
        <v>375</v>
      </c>
      <c r="B375" s="3" t="n">
        <v>130.3</v>
      </c>
    </row>
    <row r="376" customFormat="false" ht="15" hidden="false" customHeight="false" outlineLevel="0" collapsed="false">
      <c r="A376" s="1" t="s">
        <v>376</v>
      </c>
      <c r="B376" s="3" t="n">
        <v>198.7</v>
      </c>
    </row>
    <row r="377" customFormat="false" ht="15" hidden="false" customHeight="false" outlineLevel="0" collapsed="false">
      <c r="A377" s="1" t="s">
        <v>377</v>
      </c>
      <c r="B377" s="3" t="n">
        <v>144.5</v>
      </c>
    </row>
    <row r="378" customFormat="false" ht="15" hidden="false" customHeight="false" outlineLevel="0" collapsed="false">
      <c r="A378" s="1" t="s">
        <v>378</v>
      </c>
      <c r="B378" s="3" t="n">
        <v>138.3</v>
      </c>
    </row>
    <row r="379" customFormat="false" ht="15" hidden="false" customHeight="false" outlineLevel="0" collapsed="false">
      <c r="A379" s="1" t="s">
        <v>379</v>
      </c>
      <c r="B379" s="3" t="n">
        <v>185</v>
      </c>
    </row>
    <row r="380" customFormat="false" ht="15" hidden="false" customHeight="false" outlineLevel="0" collapsed="false">
      <c r="A380" s="1" t="s">
        <v>380</v>
      </c>
      <c r="B380" s="3" t="n">
        <v>152.7</v>
      </c>
    </row>
    <row r="381" customFormat="false" ht="15" hidden="false" customHeight="false" outlineLevel="0" collapsed="false">
      <c r="A381" s="1" t="s">
        <v>381</v>
      </c>
      <c r="B381" s="3" t="n">
        <v>67.6</v>
      </c>
    </row>
    <row r="382" customFormat="false" ht="15" hidden="false" customHeight="false" outlineLevel="0" collapsed="false">
      <c r="A382" s="1" t="s">
        <v>382</v>
      </c>
      <c r="B382" s="3" t="n">
        <v>180.3</v>
      </c>
    </row>
    <row r="383" customFormat="false" ht="15" hidden="false" customHeight="false" outlineLevel="0" collapsed="false">
      <c r="A383" s="1" t="s">
        <v>383</v>
      </c>
      <c r="B383" s="3" t="n">
        <v>99.8</v>
      </c>
    </row>
    <row r="384" customFormat="false" ht="15" hidden="false" customHeight="false" outlineLevel="0" collapsed="false">
      <c r="A384" s="1" t="s">
        <v>384</v>
      </c>
      <c r="B384" s="3" t="n">
        <v>91</v>
      </c>
    </row>
    <row r="385" customFormat="false" ht="15" hidden="false" customHeight="false" outlineLevel="0" collapsed="false">
      <c r="A385" s="1" t="s">
        <v>385</v>
      </c>
      <c r="B385" s="3" t="n">
        <v>196.5</v>
      </c>
    </row>
    <row r="386" customFormat="false" ht="15" hidden="false" customHeight="false" outlineLevel="0" collapsed="false">
      <c r="A386" s="1" t="s">
        <v>386</v>
      </c>
      <c r="B386" s="3" t="n">
        <v>108.9</v>
      </c>
    </row>
    <row r="387" customFormat="false" ht="15" hidden="false" customHeight="false" outlineLevel="0" collapsed="false">
      <c r="A387" s="1" t="s">
        <v>387</v>
      </c>
      <c r="B387" s="3" t="n">
        <v>183.2</v>
      </c>
    </row>
    <row r="388" customFormat="false" ht="15" hidden="false" customHeight="false" outlineLevel="0" collapsed="false">
      <c r="A388" s="1" t="s">
        <v>388</v>
      </c>
      <c r="B388" s="3" t="n">
        <v>124.8</v>
      </c>
    </row>
    <row r="389" customFormat="false" ht="15" hidden="false" customHeight="false" outlineLevel="0" collapsed="false">
      <c r="A389" s="1" t="s">
        <v>389</v>
      </c>
      <c r="B389" s="3" t="n">
        <v>5.4</v>
      </c>
    </row>
    <row r="390" customFormat="false" ht="15" hidden="false" customHeight="false" outlineLevel="0" collapsed="false">
      <c r="A390" s="1" t="s">
        <v>390</v>
      </c>
      <c r="B390" s="3" t="n">
        <v>7.2</v>
      </c>
    </row>
    <row r="391" customFormat="false" ht="15" hidden="false" customHeight="false" outlineLevel="0" collapsed="false">
      <c r="A391" s="1" t="s">
        <v>391</v>
      </c>
      <c r="B391" s="3" t="n">
        <v>23.4</v>
      </c>
    </row>
    <row r="392" customFormat="false" ht="15" hidden="false" customHeight="false" outlineLevel="0" collapsed="false">
      <c r="A392" s="1" t="s">
        <v>392</v>
      </c>
      <c r="B392" s="3" t="n">
        <v>195.7</v>
      </c>
    </row>
    <row r="393" customFormat="false" ht="15" hidden="false" customHeight="false" outlineLevel="0" collapsed="false">
      <c r="A393" s="1" t="s">
        <v>393</v>
      </c>
      <c r="B393" s="3" t="n">
        <v>151.3</v>
      </c>
    </row>
    <row r="394" customFormat="false" ht="15" hidden="false" customHeight="false" outlineLevel="0" collapsed="false">
      <c r="A394" s="1" t="s">
        <v>394</v>
      </c>
      <c r="B394" s="3" t="n">
        <v>72.3</v>
      </c>
    </row>
    <row r="395" customFormat="false" ht="15" hidden="false" customHeight="false" outlineLevel="0" collapsed="false">
      <c r="A395" s="1" t="s">
        <v>395</v>
      </c>
      <c r="B395" s="3" t="n">
        <v>58.9</v>
      </c>
    </row>
    <row r="396" customFormat="false" ht="15" hidden="false" customHeight="false" outlineLevel="0" collapsed="false">
      <c r="A396" s="1" t="s">
        <v>396</v>
      </c>
      <c r="B396" s="3" t="n">
        <v>11.2</v>
      </c>
    </row>
    <row r="397" customFormat="false" ht="15" hidden="false" customHeight="false" outlineLevel="0" collapsed="false">
      <c r="A397" s="1" t="s">
        <v>397</v>
      </c>
      <c r="B397" s="3" t="n">
        <v>117.5</v>
      </c>
    </row>
    <row r="398" customFormat="false" ht="15" hidden="false" customHeight="false" outlineLevel="0" collapsed="false">
      <c r="A398" s="1" t="s">
        <v>398</v>
      </c>
      <c r="B398" s="3" t="n">
        <v>103.2</v>
      </c>
    </row>
    <row r="399" customFormat="false" ht="15" hidden="false" customHeight="false" outlineLevel="0" collapsed="false">
      <c r="A399" s="1" t="s">
        <v>399</v>
      </c>
      <c r="B399" s="3" t="n">
        <v>11.7</v>
      </c>
    </row>
    <row r="400" customFormat="false" ht="15" hidden="false" customHeight="false" outlineLevel="0" collapsed="false">
      <c r="A400" s="1" t="s">
        <v>400</v>
      </c>
      <c r="B400" s="3" t="n">
        <v>22.8</v>
      </c>
    </row>
    <row r="401" customFormat="false" ht="15" hidden="false" customHeight="false" outlineLevel="0" collapsed="false">
      <c r="A401" s="1" t="s">
        <v>401</v>
      </c>
      <c r="B401" s="3" t="n">
        <v>65.3</v>
      </c>
    </row>
    <row r="402" customFormat="false" ht="15" hidden="false" customHeight="false" outlineLevel="0" collapsed="false">
      <c r="A402" s="1" t="s">
        <v>402</v>
      </c>
      <c r="B402" s="3" t="n">
        <v>156.8</v>
      </c>
    </row>
    <row r="403" customFormat="false" ht="15" hidden="false" customHeight="false" outlineLevel="0" collapsed="false">
      <c r="A403" s="1" t="s">
        <v>403</v>
      </c>
      <c r="B403" s="3" t="n">
        <v>115.9</v>
      </c>
    </row>
    <row r="404" customFormat="false" ht="15" hidden="false" customHeight="false" outlineLevel="0" collapsed="false">
      <c r="A404" s="1" t="s">
        <v>404</v>
      </c>
      <c r="B404" s="3" t="n">
        <v>123.7</v>
      </c>
    </row>
    <row r="405" customFormat="false" ht="15" hidden="false" customHeight="false" outlineLevel="0" collapsed="false">
      <c r="A405" s="1" t="s">
        <v>405</v>
      </c>
      <c r="B405" s="3" t="n">
        <v>129</v>
      </c>
    </row>
    <row r="406" customFormat="false" ht="15" hidden="false" customHeight="false" outlineLevel="0" collapsed="false">
      <c r="A406" s="1" t="s">
        <v>406</v>
      </c>
      <c r="B406" s="3" t="n">
        <v>100.1</v>
      </c>
    </row>
    <row r="407" customFormat="false" ht="15" hidden="false" customHeight="false" outlineLevel="0" collapsed="false">
      <c r="A407" s="1" t="s">
        <v>407</v>
      </c>
      <c r="B407" s="3" t="n">
        <v>166.3</v>
      </c>
    </row>
    <row r="408" customFormat="false" ht="15" hidden="false" customHeight="false" outlineLevel="0" collapsed="false">
      <c r="A408" s="1" t="s">
        <v>408</v>
      </c>
      <c r="B408" s="3" t="n">
        <v>55.7</v>
      </c>
    </row>
    <row r="409" customFormat="false" ht="15" hidden="false" customHeight="false" outlineLevel="0" collapsed="false">
      <c r="A409" s="1" t="s">
        <v>409</v>
      </c>
      <c r="B409" s="3" t="n">
        <v>75.3</v>
      </c>
    </row>
    <row r="410" customFormat="false" ht="15" hidden="false" customHeight="false" outlineLevel="0" collapsed="false">
      <c r="A410" s="1" t="s">
        <v>410</v>
      </c>
      <c r="B410" s="3" t="n">
        <v>28.7</v>
      </c>
    </row>
    <row r="411" customFormat="false" ht="15" hidden="false" customHeight="false" outlineLevel="0" collapsed="false">
      <c r="A411" s="1" t="s">
        <v>411</v>
      </c>
      <c r="B411" s="3" t="n">
        <v>78.3</v>
      </c>
    </row>
    <row r="412" customFormat="false" ht="15" hidden="false" customHeight="false" outlineLevel="0" collapsed="false">
      <c r="A412" s="1" t="s">
        <v>412</v>
      </c>
      <c r="B412" s="3" t="n">
        <v>147.7</v>
      </c>
    </row>
    <row r="413" customFormat="false" ht="15" hidden="false" customHeight="false" outlineLevel="0" collapsed="false">
      <c r="A413" s="1" t="s">
        <v>413</v>
      </c>
      <c r="B413" s="3" t="n">
        <v>133.4</v>
      </c>
    </row>
    <row r="414" customFormat="false" ht="15" hidden="false" customHeight="false" outlineLevel="0" collapsed="false">
      <c r="A414" s="1" t="s">
        <v>414</v>
      </c>
      <c r="B414" s="3" t="n">
        <v>7.7</v>
      </c>
    </row>
    <row r="415" customFormat="false" ht="15" hidden="false" customHeight="false" outlineLevel="0" collapsed="false">
      <c r="A415" s="1" t="s">
        <v>415</v>
      </c>
      <c r="B415" s="3" t="n">
        <v>61</v>
      </c>
    </row>
    <row r="416" customFormat="false" ht="15" hidden="false" customHeight="false" outlineLevel="0" collapsed="false">
      <c r="A416" s="1" t="s">
        <v>416</v>
      </c>
      <c r="B416" s="3" t="n">
        <v>74.6</v>
      </c>
    </row>
    <row r="417" customFormat="false" ht="15" hidden="false" customHeight="false" outlineLevel="0" collapsed="false">
      <c r="A417" s="1" t="s">
        <v>417</v>
      </c>
      <c r="B417" s="3" t="n">
        <v>105.4</v>
      </c>
    </row>
    <row r="418" customFormat="false" ht="15" hidden="false" customHeight="false" outlineLevel="0" collapsed="false">
      <c r="A418" s="1" t="s">
        <v>418</v>
      </c>
      <c r="B418" s="3" t="n">
        <v>104.1</v>
      </c>
    </row>
    <row r="419" customFormat="false" ht="15" hidden="false" customHeight="false" outlineLevel="0" collapsed="false">
      <c r="A419" s="1" t="s">
        <v>419</v>
      </c>
      <c r="B419" s="3" t="n">
        <v>168.1</v>
      </c>
    </row>
    <row r="420" customFormat="false" ht="15" hidden="false" customHeight="false" outlineLevel="0" collapsed="false">
      <c r="A420" s="1" t="s">
        <v>420</v>
      </c>
      <c r="B420" s="3" t="n">
        <v>28.1</v>
      </c>
    </row>
    <row r="421" customFormat="false" ht="15" hidden="false" customHeight="false" outlineLevel="0" collapsed="false">
      <c r="A421" s="1" t="s">
        <v>421</v>
      </c>
      <c r="B421" s="3" t="n">
        <v>65</v>
      </c>
    </row>
    <row r="422" customFormat="false" ht="15" hidden="false" customHeight="false" outlineLevel="0" collapsed="false">
      <c r="A422" s="1" t="s">
        <v>422</v>
      </c>
      <c r="B422" s="3" t="n">
        <v>3.8</v>
      </c>
    </row>
    <row r="423" customFormat="false" ht="15" hidden="false" customHeight="false" outlineLevel="0" collapsed="false">
      <c r="A423" s="1" t="s">
        <v>423</v>
      </c>
      <c r="B423" s="3" t="n">
        <v>82.2</v>
      </c>
    </row>
    <row r="424" customFormat="false" ht="15" hidden="false" customHeight="false" outlineLevel="0" collapsed="false">
      <c r="A424" s="1" t="s">
        <v>424</v>
      </c>
      <c r="B424" s="3" t="n">
        <v>80.8</v>
      </c>
    </row>
    <row r="425" customFormat="false" ht="15" hidden="false" customHeight="false" outlineLevel="0" collapsed="false">
      <c r="A425" s="1" t="s">
        <v>425</v>
      </c>
      <c r="B425" s="3" t="n">
        <v>67.3</v>
      </c>
    </row>
    <row r="426" customFormat="false" ht="15" hidden="false" customHeight="false" outlineLevel="0" collapsed="false">
      <c r="A426" s="1" t="s">
        <v>426</v>
      </c>
      <c r="B426" s="3" t="n">
        <v>57</v>
      </c>
    </row>
    <row r="427" customFormat="false" ht="15" hidden="false" customHeight="false" outlineLevel="0" collapsed="false">
      <c r="A427" s="1" t="s">
        <v>427</v>
      </c>
      <c r="B427" s="3" t="n">
        <v>129.2</v>
      </c>
    </row>
    <row r="428" customFormat="false" ht="15" hidden="false" customHeight="false" outlineLevel="0" collapsed="false">
      <c r="A428" s="1" t="s">
        <v>428</v>
      </c>
      <c r="B428" s="3" t="n">
        <v>176.1</v>
      </c>
    </row>
    <row r="429" customFormat="false" ht="15" hidden="false" customHeight="false" outlineLevel="0" collapsed="false">
      <c r="A429" s="1" t="s">
        <v>429</v>
      </c>
      <c r="B429" s="3" t="n">
        <v>136</v>
      </c>
    </row>
    <row r="430" customFormat="false" ht="15" hidden="false" customHeight="false" outlineLevel="0" collapsed="false">
      <c r="A430" s="1" t="s">
        <v>430</v>
      </c>
      <c r="B430" s="3" t="n">
        <v>4.1</v>
      </c>
    </row>
    <row r="431" customFormat="false" ht="15" hidden="false" customHeight="false" outlineLevel="0" collapsed="false">
      <c r="A431" s="1" t="s">
        <v>431</v>
      </c>
      <c r="B431" s="3" t="n">
        <v>84.1</v>
      </c>
    </row>
    <row r="432" customFormat="false" ht="15" hidden="false" customHeight="false" outlineLevel="0" collapsed="false">
      <c r="A432" s="1" t="s">
        <v>432</v>
      </c>
      <c r="B432" s="3" t="n">
        <v>27.2</v>
      </c>
    </row>
    <row r="433" customFormat="false" ht="15" hidden="false" customHeight="false" outlineLevel="0" collapsed="false">
      <c r="A433" s="1" t="s">
        <v>433</v>
      </c>
      <c r="B433" s="3" t="n">
        <v>154.5</v>
      </c>
    </row>
    <row r="434" customFormat="false" ht="15" hidden="false" customHeight="false" outlineLevel="0" collapsed="false">
      <c r="A434" s="1" t="s">
        <v>434</v>
      </c>
      <c r="B434" s="3" t="n">
        <v>28</v>
      </c>
    </row>
    <row r="435" customFormat="false" ht="15" hidden="false" customHeight="false" outlineLevel="0" collapsed="false">
      <c r="A435" s="1" t="s">
        <v>435</v>
      </c>
      <c r="B435" s="3" t="n">
        <v>55.9</v>
      </c>
    </row>
    <row r="436" customFormat="false" ht="15" hidden="false" customHeight="false" outlineLevel="0" collapsed="false">
      <c r="A436" s="1" t="s">
        <v>436</v>
      </c>
      <c r="B436" s="3" t="n">
        <v>78.7</v>
      </c>
    </row>
    <row r="437" customFormat="false" ht="15" hidden="false" customHeight="false" outlineLevel="0" collapsed="false">
      <c r="A437" s="1" t="s">
        <v>437</v>
      </c>
      <c r="B437" s="3" t="n">
        <v>198.4</v>
      </c>
    </row>
    <row r="438" customFormat="false" ht="15" hidden="false" customHeight="false" outlineLevel="0" collapsed="false">
      <c r="A438" s="1" t="s">
        <v>438</v>
      </c>
      <c r="B438" s="3" t="n">
        <v>59.7</v>
      </c>
    </row>
    <row r="439" customFormat="false" ht="15" hidden="false" customHeight="false" outlineLevel="0" collapsed="false">
      <c r="A439" s="1" t="s">
        <v>439</v>
      </c>
      <c r="B439" s="3" t="n">
        <v>54.7</v>
      </c>
    </row>
    <row r="440" customFormat="false" ht="15" hidden="false" customHeight="false" outlineLevel="0" collapsed="false">
      <c r="A440" s="1" t="s">
        <v>440</v>
      </c>
      <c r="B440" s="3" t="n">
        <v>139.1</v>
      </c>
    </row>
    <row r="441" customFormat="false" ht="15" hidden="false" customHeight="false" outlineLevel="0" collapsed="false">
      <c r="A441" s="1" t="s">
        <v>441</v>
      </c>
      <c r="B441" s="3" t="n">
        <v>191.7</v>
      </c>
    </row>
    <row r="442" customFormat="false" ht="15" hidden="false" customHeight="false" outlineLevel="0" collapsed="false">
      <c r="A442" s="1" t="s">
        <v>442</v>
      </c>
      <c r="B442" s="3" t="n">
        <v>129.5</v>
      </c>
    </row>
    <row r="443" customFormat="false" ht="15" hidden="false" customHeight="false" outlineLevel="0" collapsed="false">
      <c r="A443" s="1" t="s">
        <v>443</v>
      </c>
      <c r="B443" s="3" t="n">
        <v>199.3</v>
      </c>
    </row>
    <row r="444" customFormat="false" ht="15" hidden="false" customHeight="false" outlineLevel="0" collapsed="false">
      <c r="A444" s="1" t="s">
        <v>444</v>
      </c>
      <c r="B444" s="3" t="n">
        <v>1.8</v>
      </c>
    </row>
    <row r="445" customFormat="false" ht="15" hidden="false" customHeight="false" outlineLevel="0" collapsed="false">
      <c r="A445" s="1" t="s">
        <v>445</v>
      </c>
      <c r="B445" s="3" t="n">
        <v>59</v>
      </c>
    </row>
    <row r="446" customFormat="false" ht="15" hidden="false" customHeight="false" outlineLevel="0" collapsed="false">
      <c r="A446" s="1" t="s">
        <v>446</v>
      </c>
      <c r="B446" s="3" t="n">
        <v>98.1</v>
      </c>
    </row>
    <row r="447" customFormat="false" ht="15" hidden="false" customHeight="false" outlineLevel="0" collapsed="false">
      <c r="A447" s="1" t="s">
        <v>447</v>
      </c>
      <c r="B447" s="3" t="n">
        <v>139.7</v>
      </c>
    </row>
    <row r="448" customFormat="false" ht="15" hidden="false" customHeight="false" outlineLevel="0" collapsed="false">
      <c r="A448" s="1" t="s">
        <v>448</v>
      </c>
      <c r="B448" s="3" t="n">
        <v>159.8</v>
      </c>
    </row>
    <row r="449" customFormat="false" ht="15" hidden="false" customHeight="false" outlineLevel="0" collapsed="false">
      <c r="A449" s="1" t="s">
        <v>449</v>
      </c>
      <c r="B449" s="3" t="n">
        <v>7.8</v>
      </c>
    </row>
    <row r="450" customFormat="false" ht="15" hidden="false" customHeight="false" outlineLevel="0" collapsed="false">
      <c r="A450" s="1" t="s">
        <v>450</v>
      </c>
      <c r="B450" s="3" t="n">
        <v>65.2</v>
      </c>
    </row>
    <row r="451" customFormat="false" ht="15" hidden="false" customHeight="false" outlineLevel="0" collapsed="false">
      <c r="A451" s="1" t="s">
        <v>451</v>
      </c>
      <c r="B451" s="3" t="n">
        <v>120.6</v>
      </c>
    </row>
    <row r="452" customFormat="false" ht="15" hidden="false" customHeight="false" outlineLevel="0" collapsed="false">
      <c r="A452" s="1" t="s">
        <v>452</v>
      </c>
      <c r="B452" s="3" t="n">
        <v>152</v>
      </c>
    </row>
    <row r="453" customFormat="false" ht="15" hidden="false" customHeight="false" outlineLevel="0" collapsed="false">
      <c r="A453" s="1" t="s">
        <v>453</v>
      </c>
      <c r="B453" s="3" t="n">
        <v>48.8</v>
      </c>
    </row>
    <row r="454" customFormat="false" ht="15" hidden="false" customHeight="false" outlineLevel="0" collapsed="false">
      <c r="A454" s="1" t="s">
        <v>454</v>
      </c>
      <c r="B454" s="3" t="n">
        <v>11.2</v>
      </c>
    </row>
    <row r="455" customFormat="false" ht="15" hidden="false" customHeight="false" outlineLevel="0" collapsed="false">
      <c r="A455" s="1" t="s">
        <v>455</v>
      </c>
      <c r="B455" s="3" t="n">
        <v>80.1</v>
      </c>
    </row>
    <row r="456" customFormat="false" ht="15" hidden="false" customHeight="false" outlineLevel="0" collapsed="false">
      <c r="A456" s="1" t="s">
        <v>456</v>
      </c>
      <c r="B456" s="3" t="n">
        <v>69.8</v>
      </c>
    </row>
    <row r="457" customFormat="false" ht="15" hidden="false" customHeight="false" outlineLevel="0" collapsed="false">
      <c r="A457" s="1" t="s">
        <v>457</v>
      </c>
      <c r="B457" s="3" t="n">
        <v>82.1</v>
      </c>
    </row>
    <row r="458" customFormat="false" ht="15" hidden="false" customHeight="false" outlineLevel="0" collapsed="false">
      <c r="A458" s="1" t="s">
        <v>458</v>
      </c>
      <c r="B458" s="3" t="n">
        <v>84.1</v>
      </c>
    </row>
    <row r="459" customFormat="false" ht="15" hidden="false" customHeight="false" outlineLevel="0" collapsed="false">
      <c r="A459" s="1" t="s">
        <v>459</v>
      </c>
      <c r="B459" s="3" t="n">
        <v>151.4</v>
      </c>
    </row>
    <row r="460" customFormat="false" ht="15" hidden="false" customHeight="false" outlineLevel="0" collapsed="false">
      <c r="A460" s="1" t="s">
        <v>460</v>
      </c>
      <c r="B460" s="3" t="n">
        <v>58</v>
      </c>
    </row>
    <row r="461" customFormat="false" ht="15" hidden="false" customHeight="false" outlineLevel="0" collapsed="false">
      <c r="A461" s="1" t="s">
        <v>461</v>
      </c>
      <c r="B461" s="3" t="n">
        <v>17.6</v>
      </c>
    </row>
    <row r="462" customFormat="false" ht="15" hidden="false" customHeight="false" outlineLevel="0" collapsed="false">
      <c r="A462" s="1" t="s">
        <v>462</v>
      </c>
      <c r="B462" s="3" t="n">
        <v>79.3</v>
      </c>
    </row>
    <row r="463" customFormat="false" ht="15" hidden="false" customHeight="false" outlineLevel="0" collapsed="false">
      <c r="A463" s="1" t="s">
        <v>463</v>
      </c>
      <c r="B463" s="3" t="n">
        <v>14.4</v>
      </c>
    </row>
    <row r="464" customFormat="false" ht="15" hidden="false" customHeight="false" outlineLevel="0" collapsed="false">
      <c r="A464" s="1" t="s">
        <v>464</v>
      </c>
      <c r="B464" s="3" t="n">
        <v>12.3</v>
      </c>
    </row>
    <row r="465" customFormat="false" ht="15" hidden="false" customHeight="false" outlineLevel="0" collapsed="false">
      <c r="A465" s="1" t="s">
        <v>465</v>
      </c>
      <c r="B465" s="3" t="n">
        <v>125.1</v>
      </c>
    </row>
    <row r="466" customFormat="false" ht="15" hidden="false" customHeight="false" outlineLevel="0" collapsed="false">
      <c r="A466" s="1" t="s">
        <v>466</v>
      </c>
      <c r="B466" s="3" t="n">
        <v>111.5</v>
      </c>
    </row>
    <row r="467" customFormat="false" ht="15" hidden="false" customHeight="false" outlineLevel="0" collapsed="false">
      <c r="A467" s="1" t="s">
        <v>467</v>
      </c>
      <c r="B467" s="3" t="n">
        <v>108.3</v>
      </c>
    </row>
    <row r="468" customFormat="false" ht="15" hidden="false" customHeight="false" outlineLevel="0" collapsed="false">
      <c r="A468" s="1" t="s">
        <v>468</v>
      </c>
      <c r="B468" s="3" t="n">
        <v>8.8</v>
      </c>
    </row>
    <row r="469" customFormat="false" ht="15" hidden="false" customHeight="false" outlineLevel="0" collapsed="false">
      <c r="A469" s="1" t="s">
        <v>469</v>
      </c>
      <c r="B469" s="3" t="n">
        <v>94.2</v>
      </c>
    </row>
    <row r="470" customFormat="false" ht="15" hidden="false" customHeight="false" outlineLevel="0" collapsed="false">
      <c r="A470" s="1" t="s">
        <v>470</v>
      </c>
      <c r="B470" s="3" t="n">
        <v>39.1</v>
      </c>
    </row>
    <row r="471" customFormat="false" ht="15" hidden="false" customHeight="false" outlineLevel="0" collapsed="false">
      <c r="A471" s="1" t="s">
        <v>471</v>
      </c>
      <c r="B471" s="3" t="n">
        <v>119.3</v>
      </c>
    </row>
    <row r="472" customFormat="false" ht="15" hidden="false" customHeight="false" outlineLevel="0" collapsed="false">
      <c r="A472" s="1" t="s">
        <v>472</v>
      </c>
      <c r="B472" s="3" t="n">
        <v>109</v>
      </c>
    </row>
    <row r="473" customFormat="false" ht="15" hidden="false" customHeight="false" outlineLevel="0" collapsed="false">
      <c r="A473" s="1" t="s">
        <v>473</v>
      </c>
      <c r="B473" s="3" t="n">
        <v>83.4</v>
      </c>
    </row>
    <row r="474" customFormat="false" ht="15" hidden="false" customHeight="false" outlineLevel="0" collapsed="false">
      <c r="A474" s="1" t="s">
        <v>474</v>
      </c>
      <c r="B474" s="3" t="n">
        <v>25.5</v>
      </c>
    </row>
    <row r="475" customFormat="false" ht="15" hidden="false" customHeight="false" outlineLevel="0" collapsed="false">
      <c r="A475" s="1" t="s">
        <v>475</v>
      </c>
      <c r="B475" s="3" t="n">
        <v>87.2</v>
      </c>
    </row>
    <row r="476" customFormat="false" ht="15" hidden="false" customHeight="false" outlineLevel="0" collapsed="false">
      <c r="A476" s="1" t="s">
        <v>476</v>
      </c>
      <c r="B476" s="3" t="n">
        <v>1.8</v>
      </c>
    </row>
    <row r="477" customFormat="false" ht="15" hidden="false" customHeight="false" outlineLevel="0" collapsed="false">
      <c r="A477" s="1" t="s">
        <v>477</v>
      </c>
      <c r="B477" s="3" t="n">
        <v>3.9</v>
      </c>
    </row>
    <row r="478" customFormat="false" ht="15" hidden="false" customHeight="false" outlineLevel="0" collapsed="false">
      <c r="A478" s="1" t="s">
        <v>478</v>
      </c>
      <c r="B478" s="3" t="n">
        <v>13</v>
      </c>
    </row>
    <row r="479" customFormat="false" ht="15" hidden="false" customHeight="false" outlineLevel="0" collapsed="false">
      <c r="A479" s="1" t="s">
        <v>479</v>
      </c>
      <c r="B479" s="3" t="n">
        <v>146.5</v>
      </c>
    </row>
    <row r="480" customFormat="false" ht="15" hidden="false" customHeight="false" outlineLevel="0" collapsed="false">
      <c r="A480" s="1" t="s">
        <v>480</v>
      </c>
      <c r="B480" s="3" t="n">
        <v>85.6</v>
      </c>
    </row>
    <row r="481" customFormat="false" ht="15" hidden="false" customHeight="false" outlineLevel="0" collapsed="false">
      <c r="A481" s="1" t="s">
        <v>481</v>
      </c>
      <c r="B481" s="3" t="n">
        <v>80.4</v>
      </c>
    </row>
    <row r="482" customFormat="false" ht="15" hidden="false" customHeight="false" outlineLevel="0" collapsed="false">
      <c r="A482" s="1" t="s">
        <v>482</v>
      </c>
      <c r="B482" s="3" t="n">
        <v>159.9</v>
      </c>
    </row>
    <row r="483" customFormat="false" ht="15" hidden="false" customHeight="false" outlineLevel="0" collapsed="false">
      <c r="A483" s="1" t="s">
        <v>483</v>
      </c>
      <c r="B483" s="3" t="n">
        <v>91.6</v>
      </c>
    </row>
    <row r="484" customFormat="false" ht="15" hidden="false" customHeight="false" outlineLevel="0" collapsed="false">
      <c r="A484" s="1" t="s">
        <v>484</v>
      </c>
      <c r="B484" s="3" t="n">
        <v>105.2</v>
      </c>
    </row>
    <row r="485" customFormat="false" ht="15" hidden="false" customHeight="false" outlineLevel="0" collapsed="false">
      <c r="A485" s="1" t="s">
        <v>485</v>
      </c>
      <c r="B485" s="3" t="n">
        <v>91.8</v>
      </c>
    </row>
    <row r="486" customFormat="false" ht="15" hidden="false" customHeight="false" outlineLevel="0" collapsed="false">
      <c r="A486" s="1" t="s">
        <v>486</v>
      </c>
      <c r="B486" s="3" t="n">
        <v>194.6</v>
      </c>
    </row>
    <row r="487" customFormat="false" ht="15" hidden="false" customHeight="false" outlineLevel="0" collapsed="false">
      <c r="A487" s="1" t="s">
        <v>487</v>
      </c>
      <c r="B487" s="3" t="n">
        <v>122.1</v>
      </c>
    </row>
    <row r="488" customFormat="false" ht="15" hidden="false" customHeight="false" outlineLevel="0" collapsed="false">
      <c r="A488" s="1" t="s">
        <v>488</v>
      </c>
      <c r="B488" s="3" t="n">
        <v>35.3</v>
      </c>
    </row>
    <row r="489" customFormat="false" ht="15" hidden="false" customHeight="false" outlineLevel="0" collapsed="false">
      <c r="A489" s="1" t="s">
        <v>489</v>
      </c>
      <c r="B489" s="3" t="n">
        <v>19.2</v>
      </c>
    </row>
    <row r="490" customFormat="false" ht="15" hidden="false" customHeight="false" outlineLevel="0" collapsed="false">
      <c r="A490" s="1" t="s">
        <v>490</v>
      </c>
      <c r="B490" s="3" t="n">
        <v>184.5</v>
      </c>
    </row>
    <row r="491" customFormat="false" ht="15" hidden="false" customHeight="false" outlineLevel="0" collapsed="false">
      <c r="A491" s="1" t="s">
        <v>491</v>
      </c>
      <c r="B491" s="3" t="n">
        <v>81.5</v>
      </c>
    </row>
    <row r="492" customFormat="false" ht="15" hidden="false" customHeight="false" outlineLevel="0" collapsed="false">
      <c r="A492" s="1" t="s">
        <v>492</v>
      </c>
      <c r="B492" s="3" t="n">
        <v>132.1</v>
      </c>
    </row>
    <row r="493" customFormat="false" ht="15" hidden="false" customHeight="false" outlineLevel="0" collapsed="false">
      <c r="A493" s="1" t="s">
        <v>493</v>
      </c>
      <c r="B493" s="3" t="n">
        <v>24.8</v>
      </c>
    </row>
    <row r="494" customFormat="false" ht="15" hidden="false" customHeight="false" outlineLevel="0" collapsed="false">
      <c r="A494" s="1" t="s">
        <v>494</v>
      </c>
      <c r="B494" s="3" t="n">
        <v>96.7</v>
      </c>
    </row>
    <row r="495" customFormat="false" ht="15" hidden="false" customHeight="false" outlineLevel="0" collapsed="false">
      <c r="A495" s="1" t="s">
        <v>495</v>
      </c>
      <c r="B495" s="3" t="n">
        <v>198.6</v>
      </c>
    </row>
    <row r="496" customFormat="false" ht="15" hidden="false" customHeight="false" outlineLevel="0" collapsed="false">
      <c r="A496" s="1" t="s">
        <v>496</v>
      </c>
      <c r="B496" s="3" t="n">
        <v>6.2</v>
      </c>
    </row>
    <row r="497" customFormat="false" ht="15" hidden="false" customHeight="false" outlineLevel="0" collapsed="false">
      <c r="A497" s="1" t="s">
        <v>497</v>
      </c>
      <c r="B497" s="3" t="n">
        <v>102.1</v>
      </c>
    </row>
    <row r="498" customFormat="false" ht="15" hidden="false" customHeight="false" outlineLevel="0" collapsed="false">
      <c r="A498" s="1" t="s">
        <v>498</v>
      </c>
      <c r="B498" s="3" t="n">
        <v>40.3</v>
      </c>
    </row>
    <row r="499" customFormat="false" ht="15" hidden="false" customHeight="false" outlineLevel="0" collapsed="false">
      <c r="A499" s="1" t="s">
        <v>499</v>
      </c>
      <c r="B499" s="3" t="n">
        <v>129.8</v>
      </c>
    </row>
    <row r="500" customFormat="false" ht="15" hidden="false" customHeight="false" outlineLevel="0" collapsed="false">
      <c r="A500" s="1" t="s">
        <v>500</v>
      </c>
      <c r="B500" s="3" t="n">
        <v>190.1</v>
      </c>
    </row>
    <row r="501" customFormat="false" ht="15" hidden="false" customHeight="false" outlineLevel="0" collapsed="false">
      <c r="A501" s="1" t="s">
        <v>501</v>
      </c>
      <c r="B501" s="3" t="n">
        <v>180</v>
      </c>
    </row>
    <row r="502" customFormat="false" ht="15" hidden="false" customHeight="false" outlineLevel="0" collapsed="false">
      <c r="A502" s="1" t="s">
        <v>502</v>
      </c>
      <c r="B502" s="3" t="n">
        <v>120.8</v>
      </c>
    </row>
    <row r="503" customFormat="false" ht="15" hidden="false" customHeight="false" outlineLevel="0" collapsed="false">
      <c r="A503" s="1" t="s">
        <v>503</v>
      </c>
      <c r="B503" s="3" t="n">
        <v>37</v>
      </c>
    </row>
    <row r="504" customFormat="false" ht="15" hidden="false" customHeight="false" outlineLevel="0" collapsed="false">
      <c r="A504" s="1" t="s">
        <v>504</v>
      </c>
      <c r="B504" s="3" t="n">
        <v>83.7</v>
      </c>
    </row>
    <row r="505" customFormat="false" ht="15" hidden="false" customHeight="false" outlineLevel="0" collapsed="false">
      <c r="A505" s="1" t="s">
        <v>505</v>
      </c>
      <c r="B505" s="3" t="n">
        <v>68</v>
      </c>
    </row>
    <row r="506" customFormat="false" ht="15" hidden="false" customHeight="false" outlineLevel="0" collapsed="false">
      <c r="A506" s="1" t="s">
        <v>506</v>
      </c>
      <c r="B506" s="3" t="n">
        <v>196.1</v>
      </c>
    </row>
    <row r="507" customFormat="false" ht="15" hidden="false" customHeight="false" outlineLevel="0" collapsed="false">
      <c r="A507" s="1" t="s">
        <v>507</v>
      </c>
      <c r="B507" s="3" t="n">
        <v>70.7</v>
      </c>
    </row>
    <row r="508" customFormat="false" ht="15" hidden="false" customHeight="false" outlineLevel="0" collapsed="false">
      <c r="A508" s="1" t="s">
        <v>508</v>
      </c>
      <c r="B508" s="3" t="n">
        <v>29</v>
      </c>
    </row>
    <row r="509" customFormat="false" ht="15" hidden="false" customHeight="false" outlineLevel="0" collapsed="false">
      <c r="A509" s="1" t="s">
        <v>509</v>
      </c>
      <c r="B509" s="3" t="n">
        <v>89.8</v>
      </c>
    </row>
    <row r="510" customFormat="false" ht="15" hidden="false" customHeight="false" outlineLevel="0" collapsed="false">
      <c r="A510" s="1" t="s">
        <v>510</v>
      </c>
      <c r="B510" s="3" t="n">
        <v>19.4</v>
      </c>
    </row>
    <row r="511" customFormat="false" ht="15" hidden="false" customHeight="false" outlineLevel="0" collapsed="false">
      <c r="A511" s="1" t="s">
        <v>511</v>
      </c>
      <c r="B511" s="3" t="n">
        <v>52</v>
      </c>
    </row>
    <row r="512" customFormat="false" ht="15" hidden="false" customHeight="false" outlineLevel="0" collapsed="false">
      <c r="A512" s="1" t="s">
        <v>512</v>
      </c>
      <c r="B512" s="3" t="n">
        <v>26.5</v>
      </c>
    </row>
    <row r="513" customFormat="false" ht="15" hidden="false" customHeight="false" outlineLevel="0" collapsed="false">
      <c r="A513" s="1" t="s">
        <v>513</v>
      </c>
      <c r="B513" s="3" t="n">
        <v>166.5</v>
      </c>
    </row>
    <row r="514" customFormat="false" ht="15" hidden="false" customHeight="false" outlineLevel="0" collapsed="false">
      <c r="A514" s="1" t="s">
        <v>514</v>
      </c>
      <c r="B514" s="3" t="n">
        <v>161.8</v>
      </c>
    </row>
    <row r="515" customFormat="false" ht="15" hidden="false" customHeight="false" outlineLevel="0" collapsed="false">
      <c r="A515" s="1" t="s">
        <v>515</v>
      </c>
      <c r="B515" s="3" t="n">
        <v>108.1</v>
      </c>
    </row>
    <row r="516" customFormat="false" ht="15" hidden="false" customHeight="false" outlineLevel="0" collapsed="false">
      <c r="A516" s="1" t="s">
        <v>516</v>
      </c>
      <c r="B516" s="3" t="n">
        <v>4.5</v>
      </c>
    </row>
    <row r="517" customFormat="false" ht="15" hidden="false" customHeight="false" outlineLevel="0" collapsed="false">
      <c r="A517" s="1" t="s">
        <v>517</v>
      </c>
      <c r="B517" s="3" t="n">
        <v>59.3</v>
      </c>
    </row>
    <row r="518" customFormat="false" ht="15" hidden="false" customHeight="false" outlineLevel="0" collapsed="false">
      <c r="A518" s="1" t="s">
        <v>518</v>
      </c>
      <c r="B518" s="3" t="n">
        <v>49.9</v>
      </c>
    </row>
    <row r="519" customFormat="false" ht="15" hidden="false" customHeight="false" outlineLevel="0" collapsed="false">
      <c r="A519" s="1" t="s">
        <v>519</v>
      </c>
      <c r="B519" s="3" t="n">
        <v>133</v>
      </c>
    </row>
    <row r="520" customFormat="false" ht="15" hidden="false" customHeight="false" outlineLevel="0" collapsed="false">
      <c r="A520" s="1" t="s">
        <v>520</v>
      </c>
      <c r="B520" s="3" t="n">
        <v>29.9</v>
      </c>
    </row>
    <row r="521" customFormat="false" ht="15" hidden="false" customHeight="false" outlineLevel="0" collapsed="false">
      <c r="A521" s="1" t="s">
        <v>521</v>
      </c>
      <c r="B521" s="3" t="n">
        <v>66.2</v>
      </c>
    </row>
    <row r="522" customFormat="false" ht="15" hidden="false" customHeight="false" outlineLevel="0" collapsed="false">
      <c r="A522" s="1" t="s">
        <v>522</v>
      </c>
      <c r="B522" s="3" t="n">
        <v>118.1</v>
      </c>
    </row>
    <row r="523" customFormat="false" ht="15" hidden="false" customHeight="false" outlineLevel="0" collapsed="false">
      <c r="A523" s="1" t="s">
        <v>523</v>
      </c>
      <c r="B523" s="3" t="n">
        <v>137.2</v>
      </c>
    </row>
    <row r="524" customFormat="false" ht="15" hidden="false" customHeight="false" outlineLevel="0" collapsed="false">
      <c r="A524" s="1" t="s">
        <v>524</v>
      </c>
      <c r="B524" s="3" t="n">
        <v>53.7</v>
      </c>
    </row>
    <row r="525" customFormat="false" ht="15" hidden="false" customHeight="false" outlineLevel="0" collapsed="false">
      <c r="A525" s="1" t="s">
        <v>525</v>
      </c>
      <c r="B525" s="3" t="n">
        <v>186.9</v>
      </c>
    </row>
    <row r="526" customFormat="false" ht="15" hidden="false" customHeight="false" outlineLevel="0" collapsed="false">
      <c r="A526" s="1" t="s">
        <v>526</v>
      </c>
      <c r="B526" s="3" t="n">
        <v>140.8</v>
      </c>
    </row>
    <row r="527" customFormat="false" ht="15" hidden="false" customHeight="false" outlineLevel="0" collapsed="false">
      <c r="A527" s="1" t="s">
        <v>527</v>
      </c>
      <c r="B527" s="3" t="n">
        <v>8.5</v>
      </c>
    </row>
    <row r="528" customFormat="false" ht="15" hidden="false" customHeight="false" outlineLevel="0" collapsed="false">
      <c r="A528" s="1" t="s">
        <v>528</v>
      </c>
      <c r="B528" s="3" t="n">
        <v>18.9</v>
      </c>
    </row>
    <row r="529" customFormat="false" ht="15" hidden="false" customHeight="false" outlineLevel="0" collapsed="false">
      <c r="A529" s="1" t="s">
        <v>529</v>
      </c>
      <c r="B529" s="3" t="n">
        <v>116.9</v>
      </c>
    </row>
    <row r="530" customFormat="false" ht="15" hidden="false" customHeight="false" outlineLevel="0" collapsed="false">
      <c r="A530" s="1" t="s">
        <v>530</v>
      </c>
      <c r="B530" s="3" t="n">
        <v>149.8</v>
      </c>
    </row>
    <row r="531" customFormat="false" ht="15" hidden="false" customHeight="false" outlineLevel="0" collapsed="false">
      <c r="A531" s="1" t="s">
        <v>531</v>
      </c>
      <c r="B531" s="3" t="n">
        <v>151.5</v>
      </c>
    </row>
    <row r="532" customFormat="false" ht="15" hidden="false" customHeight="false" outlineLevel="0" collapsed="false">
      <c r="A532" s="1" t="s">
        <v>532</v>
      </c>
      <c r="B532" s="3" t="n">
        <v>141.8</v>
      </c>
    </row>
    <row r="533" customFormat="false" ht="15" hidden="false" customHeight="false" outlineLevel="0" collapsed="false">
      <c r="A533" s="1" t="s">
        <v>533</v>
      </c>
      <c r="B533" s="3" t="n">
        <v>90.1</v>
      </c>
    </row>
    <row r="534" customFormat="false" ht="15" hidden="false" customHeight="false" outlineLevel="0" collapsed="false">
      <c r="A534" s="1" t="s">
        <v>534</v>
      </c>
      <c r="B534" s="3" t="n">
        <v>146.3</v>
      </c>
    </row>
    <row r="535" customFormat="false" ht="15" hidden="false" customHeight="false" outlineLevel="0" collapsed="false">
      <c r="A535" s="1" t="s">
        <v>535</v>
      </c>
      <c r="B535" s="3" t="n">
        <v>190.9</v>
      </c>
    </row>
    <row r="536" customFormat="false" ht="15" hidden="false" customHeight="false" outlineLevel="0" collapsed="false">
      <c r="A536" s="1" t="s">
        <v>536</v>
      </c>
      <c r="B536" s="3" t="n">
        <v>75.3</v>
      </c>
    </row>
    <row r="537" customFormat="false" ht="15" hidden="false" customHeight="false" outlineLevel="0" collapsed="false">
      <c r="A537" s="1" t="s">
        <v>537</v>
      </c>
      <c r="B537" s="3" t="n">
        <v>183.9</v>
      </c>
    </row>
    <row r="538" customFormat="false" ht="15" hidden="false" customHeight="false" outlineLevel="0" collapsed="false">
      <c r="A538" s="1" t="s">
        <v>538</v>
      </c>
      <c r="B538" s="3" t="n">
        <v>146.2</v>
      </c>
    </row>
    <row r="539" customFormat="false" ht="15" hidden="false" customHeight="false" outlineLevel="0" collapsed="false">
      <c r="A539" s="1" t="s">
        <v>539</v>
      </c>
      <c r="B539" s="3" t="n">
        <v>14.9</v>
      </c>
    </row>
    <row r="540" customFormat="false" ht="15" hidden="false" customHeight="false" outlineLevel="0" collapsed="false">
      <c r="A540" s="1" t="s">
        <v>540</v>
      </c>
      <c r="B540" s="3" t="n">
        <v>146.8</v>
      </c>
    </row>
    <row r="541" customFormat="false" ht="15" hidden="false" customHeight="false" outlineLevel="0" collapsed="false">
      <c r="A541" s="1" t="s">
        <v>541</v>
      </c>
      <c r="B541" s="3" t="n">
        <v>57.1</v>
      </c>
    </row>
    <row r="542" customFormat="false" ht="15" hidden="false" customHeight="false" outlineLevel="0" collapsed="false">
      <c r="A542" s="1" t="s">
        <v>542</v>
      </c>
      <c r="B542" s="3" t="n">
        <v>22.1</v>
      </c>
    </row>
    <row r="543" customFormat="false" ht="15" hidden="false" customHeight="false" outlineLevel="0" collapsed="false">
      <c r="A543" s="1" t="s">
        <v>543</v>
      </c>
      <c r="B543" s="3" t="n">
        <v>64.1</v>
      </c>
    </row>
    <row r="544" customFormat="false" ht="15" hidden="false" customHeight="false" outlineLevel="0" collapsed="false">
      <c r="A544" s="1" t="s">
        <v>544</v>
      </c>
      <c r="B544" s="3" t="n">
        <v>26.6</v>
      </c>
    </row>
    <row r="545" customFormat="false" ht="15" hidden="false" customHeight="false" outlineLevel="0" collapsed="false">
      <c r="A545" s="1" t="s">
        <v>545</v>
      </c>
      <c r="B545" s="3" t="n">
        <v>98.4</v>
      </c>
    </row>
    <row r="546" customFormat="false" ht="15" hidden="false" customHeight="false" outlineLevel="0" collapsed="false">
      <c r="A546" s="1" t="s">
        <v>546</v>
      </c>
      <c r="B546" s="3" t="n">
        <v>102.9</v>
      </c>
    </row>
    <row r="547" customFormat="false" ht="15" hidden="false" customHeight="false" outlineLevel="0" collapsed="false">
      <c r="A547" s="1" t="s">
        <v>547</v>
      </c>
      <c r="B547" s="3" t="n">
        <v>24.8</v>
      </c>
    </row>
    <row r="548" customFormat="false" ht="15" hidden="false" customHeight="false" outlineLevel="0" collapsed="false">
      <c r="A548" s="1" t="s">
        <v>548</v>
      </c>
      <c r="B548" s="3" t="n">
        <v>106.8</v>
      </c>
    </row>
    <row r="549" customFormat="false" ht="15" hidden="false" customHeight="false" outlineLevel="0" collapsed="false">
      <c r="A549" s="1" t="s">
        <v>549</v>
      </c>
      <c r="B549" s="3" t="n">
        <v>196.4</v>
      </c>
    </row>
    <row r="550" customFormat="false" ht="15" hidden="false" customHeight="false" outlineLevel="0" collapsed="false">
      <c r="A550" s="1" t="s">
        <v>550</v>
      </c>
      <c r="B550" s="3" t="n">
        <v>16.3</v>
      </c>
    </row>
    <row r="551" customFormat="false" ht="15" hidden="false" customHeight="false" outlineLevel="0" collapsed="false">
      <c r="A551" s="1" t="s">
        <v>551</v>
      </c>
      <c r="B551" s="3" t="n">
        <v>171</v>
      </c>
    </row>
    <row r="552" customFormat="false" ht="15" hidden="false" customHeight="false" outlineLevel="0" collapsed="false">
      <c r="A552" s="1" t="s">
        <v>552</v>
      </c>
      <c r="B552" s="3" t="n">
        <v>167.1</v>
      </c>
    </row>
    <row r="553" customFormat="false" ht="15" hidden="false" customHeight="false" outlineLevel="0" collapsed="false">
      <c r="A553" s="1" t="s">
        <v>553</v>
      </c>
      <c r="B553" s="3" t="n">
        <v>1</v>
      </c>
    </row>
    <row r="554" customFormat="false" ht="15" hidden="false" customHeight="false" outlineLevel="0" collapsed="false">
      <c r="A554" s="1" t="s">
        <v>554</v>
      </c>
      <c r="B554" s="3" t="n">
        <v>85.3</v>
      </c>
    </row>
    <row r="555" customFormat="false" ht="15" hidden="false" customHeight="false" outlineLevel="0" collapsed="false">
      <c r="A555" s="1" t="s">
        <v>555</v>
      </c>
      <c r="B555" s="3" t="n">
        <v>52.3</v>
      </c>
    </row>
    <row r="556" customFormat="false" ht="15" hidden="false" customHeight="false" outlineLevel="0" collapsed="false">
      <c r="A556" s="1" t="s">
        <v>556</v>
      </c>
      <c r="B556" s="3" t="n">
        <v>80.9</v>
      </c>
    </row>
    <row r="557" customFormat="false" ht="15" hidden="false" customHeight="false" outlineLevel="0" collapsed="false">
      <c r="A557" s="1" t="s">
        <v>557</v>
      </c>
      <c r="B557" s="3" t="n">
        <v>123.9</v>
      </c>
    </row>
    <row r="558" customFormat="false" ht="15" hidden="false" customHeight="false" outlineLevel="0" collapsed="false">
      <c r="A558" s="1" t="s">
        <v>558</v>
      </c>
      <c r="B558" s="3" t="n">
        <v>63.7</v>
      </c>
    </row>
    <row r="559" customFormat="false" ht="15" hidden="false" customHeight="false" outlineLevel="0" collapsed="false">
      <c r="A559" s="1" t="s">
        <v>559</v>
      </c>
      <c r="B559" s="3" t="n">
        <v>1.8</v>
      </c>
    </row>
    <row r="560" customFormat="false" ht="15" hidden="false" customHeight="false" outlineLevel="0" collapsed="false">
      <c r="A560" s="1" t="s">
        <v>560</v>
      </c>
      <c r="B560" s="3" t="n">
        <v>160.5</v>
      </c>
    </row>
    <row r="561" customFormat="false" ht="15" hidden="false" customHeight="false" outlineLevel="0" collapsed="false">
      <c r="A561" s="1" t="s">
        <v>561</v>
      </c>
      <c r="B561" s="3" t="n">
        <v>15.7</v>
      </c>
    </row>
    <row r="562" customFormat="false" ht="15" hidden="false" customHeight="false" outlineLevel="0" collapsed="false">
      <c r="A562" s="1" t="s">
        <v>562</v>
      </c>
      <c r="B562" s="3" t="n">
        <v>32.9</v>
      </c>
    </row>
    <row r="563" customFormat="false" ht="15" hidden="false" customHeight="false" outlineLevel="0" collapsed="false">
      <c r="A563" s="1" t="s">
        <v>563</v>
      </c>
      <c r="B563" s="3" t="n">
        <v>93.9</v>
      </c>
    </row>
    <row r="564" customFormat="false" ht="15" hidden="false" customHeight="false" outlineLevel="0" collapsed="false">
      <c r="A564" s="1" t="s">
        <v>564</v>
      </c>
      <c r="B564" s="3" t="n">
        <v>59.6</v>
      </c>
    </row>
    <row r="565" customFormat="false" ht="15" hidden="false" customHeight="false" outlineLevel="0" collapsed="false">
      <c r="A565" s="1" t="s">
        <v>565</v>
      </c>
      <c r="B565" s="3" t="n">
        <v>24.7</v>
      </c>
    </row>
    <row r="566" customFormat="false" ht="15" hidden="false" customHeight="false" outlineLevel="0" collapsed="false">
      <c r="A566" s="1" t="s">
        <v>566</v>
      </c>
      <c r="B566" s="3" t="n">
        <v>45.1</v>
      </c>
    </row>
    <row r="567" customFormat="false" ht="15" hidden="false" customHeight="false" outlineLevel="0" collapsed="false">
      <c r="A567" s="1" t="s">
        <v>567</v>
      </c>
      <c r="B567" s="3" t="n">
        <v>181.1</v>
      </c>
    </row>
    <row r="568" customFormat="false" ht="15" hidden="false" customHeight="false" outlineLevel="0" collapsed="false">
      <c r="A568" s="1" t="s">
        <v>568</v>
      </c>
      <c r="B568" s="3" t="n">
        <v>146.4</v>
      </c>
    </row>
    <row r="569" customFormat="false" ht="15" hidden="false" customHeight="false" outlineLevel="0" collapsed="false">
      <c r="A569" s="1" t="s">
        <v>569</v>
      </c>
      <c r="B569" s="3" t="n">
        <v>24.5</v>
      </c>
    </row>
    <row r="570" customFormat="false" ht="15" hidden="false" customHeight="false" outlineLevel="0" collapsed="false">
      <c r="A570" s="1" t="s">
        <v>570</v>
      </c>
      <c r="B570" s="3" t="n">
        <v>100.9</v>
      </c>
    </row>
    <row r="571" customFormat="false" ht="15" hidden="false" customHeight="false" outlineLevel="0" collapsed="false">
      <c r="A571" s="1" t="s">
        <v>571</v>
      </c>
      <c r="B571" s="3" t="n">
        <v>125</v>
      </c>
    </row>
    <row r="572" customFormat="false" ht="15" hidden="false" customHeight="false" outlineLevel="0" collapsed="false">
      <c r="A572" s="1" t="s">
        <v>572</v>
      </c>
      <c r="B572" s="3" t="n">
        <v>80.3</v>
      </c>
    </row>
    <row r="573" customFormat="false" ht="15" hidden="false" customHeight="false" outlineLevel="0" collapsed="false">
      <c r="A573" s="1" t="s">
        <v>573</v>
      </c>
      <c r="B573" s="3" t="n">
        <v>106.3</v>
      </c>
    </row>
    <row r="574" customFormat="false" ht="15" hidden="false" customHeight="false" outlineLevel="0" collapsed="false">
      <c r="A574" s="1" t="s">
        <v>574</v>
      </c>
      <c r="B574" s="3" t="n">
        <v>196.5</v>
      </c>
    </row>
    <row r="575" customFormat="false" ht="15" hidden="false" customHeight="false" outlineLevel="0" collapsed="false">
      <c r="A575" s="1" t="s">
        <v>575</v>
      </c>
      <c r="B575" s="3" t="n">
        <v>100.3</v>
      </c>
    </row>
    <row r="576" customFormat="false" ht="15" hidden="false" customHeight="false" outlineLevel="0" collapsed="false">
      <c r="A576" s="1" t="s">
        <v>576</v>
      </c>
      <c r="B576" s="3" t="n">
        <v>161.4</v>
      </c>
    </row>
    <row r="577" customFormat="false" ht="15" hidden="false" customHeight="false" outlineLevel="0" collapsed="false">
      <c r="A577" s="1" t="s">
        <v>577</v>
      </c>
      <c r="B577" s="3" t="n">
        <v>173.7</v>
      </c>
    </row>
    <row r="578" customFormat="false" ht="15" hidden="false" customHeight="false" outlineLevel="0" collapsed="false">
      <c r="A578" s="1" t="s">
        <v>578</v>
      </c>
      <c r="B578" s="3" t="n">
        <v>146.5</v>
      </c>
    </row>
    <row r="579" customFormat="false" ht="15" hidden="false" customHeight="false" outlineLevel="0" collapsed="false">
      <c r="A579" s="1" t="s">
        <v>579</v>
      </c>
      <c r="B579" s="3" t="n">
        <v>25.9</v>
      </c>
    </row>
    <row r="580" customFormat="false" ht="15" hidden="false" customHeight="false" outlineLevel="0" collapsed="false">
      <c r="A580" s="1" t="s">
        <v>580</v>
      </c>
      <c r="B580" s="3" t="n">
        <v>176.8</v>
      </c>
    </row>
    <row r="581" customFormat="false" ht="15" hidden="false" customHeight="false" outlineLevel="0" collapsed="false">
      <c r="A581" s="1" t="s">
        <v>581</v>
      </c>
      <c r="B581" s="3" t="n">
        <v>172.1</v>
      </c>
    </row>
    <row r="582" customFormat="false" ht="15" hidden="false" customHeight="false" outlineLevel="0" collapsed="false">
      <c r="A582" s="1" t="s">
        <v>582</v>
      </c>
      <c r="B582" s="3" t="n">
        <v>84.5</v>
      </c>
    </row>
    <row r="583" customFormat="false" ht="15" hidden="false" customHeight="false" outlineLevel="0" collapsed="false">
      <c r="A583" s="1" t="s">
        <v>583</v>
      </c>
      <c r="B583" s="3" t="n">
        <v>135.2</v>
      </c>
    </row>
    <row r="584" customFormat="false" ht="15" hidden="false" customHeight="false" outlineLevel="0" collapsed="false">
      <c r="A584" s="1" t="s">
        <v>584</v>
      </c>
      <c r="B584" s="3" t="n">
        <v>132.1</v>
      </c>
    </row>
    <row r="585" customFormat="false" ht="15" hidden="false" customHeight="false" outlineLevel="0" collapsed="false">
      <c r="A585" s="1" t="s">
        <v>585</v>
      </c>
      <c r="B585" s="3" t="n">
        <v>135</v>
      </c>
    </row>
    <row r="586" customFormat="false" ht="15" hidden="false" customHeight="false" outlineLevel="0" collapsed="false">
      <c r="A586" s="1" t="s">
        <v>586</v>
      </c>
      <c r="B586" s="3" t="n">
        <v>4.6</v>
      </c>
    </row>
    <row r="587" customFormat="false" ht="15" hidden="false" customHeight="false" outlineLevel="0" collapsed="false">
      <c r="A587" s="1" t="s">
        <v>587</v>
      </c>
      <c r="B587" s="3" t="n">
        <v>61.3</v>
      </c>
    </row>
    <row r="588" customFormat="false" ht="15" hidden="false" customHeight="false" outlineLevel="0" collapsed="false">
      <c r="A588" s="1" t="s">
        <v>588</v>
      </c>
      <c r="B588" s="3" t="n">
        <v>86.9</v>
      </c>
    </row>
    <row r="589" customFormat="false" ht="15" hidden="false" customHeight="false" outlineLevel="0" collapsed="false">
      <c r="A589" s="1" t="s">
        <v>589</v>
      </c>
      <c r="B589" s="3" t="n">
        <v>130.6</v>
      </c>
    </row>
    <row r="590" customFormat="false" ht="15" hidden="false" customHeight="false" outlineLevel="0" collapsed="false">
      <c r="A590" s="1" t="s">
        <v>590</v>
      </c>
      <c r="B590" s="3" t="n">
        <v>190.6</v>
      </c>
    </row>
    <row r="591" customFormat="false" ht="15" hidden="false" customHeight="false" outlineLevel="0" collapsed="false">
      <c r="A591" s="1" t="s">
        <v>591</v>
      </c>
      <c r="B591" s="3" t="n">
        <v>155.7</v>
      </c>
    </row>
    <row r="592" customFormat="false" ht="15" hidden="false" customHeight="false" outlineLevel="0" collapsed="false">
      <c r="A592" s="1" t="s">
        <v>592</v>
      </c>
      <c r="B592" s="3" t="n">
        <v>12.8</v>
      </c>
    </row>
    <row r="593" customFormat="false" ht="15" hidden="false" customHeight="false" outlineLevel="0" collapsed="false">
      <c r="A593" s="1" t="s">
        <v>593</v>
      </c>
      <c r="B593" s="3" t="n">
        <v>117.6</v>
      </c>
    </row>
    <row r="594" customFormat="false" ht="15" hidden="false" customHeight="false" outlineLevel="0" collapsed="false">
      <c r="A594" s="1" t="s">
        <v>594</v>
      </c>
      <c r="B594" s="3" t="n">
        <v>126.3</v>
      </c>
    </row>
    <row r="595" customFormat="false" ht="15" hidden="false" customHeight="false" outlineLevel="0" collapsed="false">
      <c r="A595" s="1" t="s">
        <v>595</v>
      </c>
      <c r="B595" s="3" t="n">
        <v>73.3</v>
      </c>
    </row>
    <row r="596" customFormat="false" ht="15" hidden="false" customHeight="false" outlineLevel="0" collapsed="false">
      <c r="A596" s="1" t="s">
        <v>596</v>
      </c>
      <c r="B596" s="3" t="n">
        <v>41.1</v>
      </c>
    </row>
    <row r="597" customFormat="false" ht="15" hidden="false" customHeight="false" outlineLevel="0" collapsed="false">
      <c r="A597" s="1" t="s">
        <v>597</v>
      </c>
      <c r="B597" s="3" t="n">
        <v>175.8</v>
      </c>
    </row>
    <row r="598" customFormat="false" ht="15" hidden="false" customHeight="false" outlineLevel="0" collapsed="false">
      <c r="A598" s="1" t="s">
        <v>598</v>
      </c>
      <c r="B598" s="3" t="n">
        <v>93.4</v>
      </c>
    </row>
    <row r="599" customFormat="false" ht="15" hidden="false" customHeight="false" outlineLevel="0" collapsed="false">
      <c r="A599" s="1" t="s">
        <v>599</v>
      </c>
      <c r="B599" s="3" t="n">
        <v>197.6</v>
      </c>
    </row>
    <row r="600" customFormat="false" ht="15" hidden="false" customHeight="false" outlineLevel="0" collapsed="false">
      <c r="A600" s="1" t="s">
        <v>600</v>
      </c>
      <c r="B600" s="3" t="n">
        <v>188.6</v>
      </c>
    </row>
    <row r="601" customFormat="false" ht="15" hidden="false" customHeight="false" outlineLevel="0" collapsed="false">
      <c r="A601" s="1" t="s">
        <v>601</v>
      </c>
      <c r="B601" s="3" t="n">
        <v>153.3</v>
      </c>
    </row>
    <row r="602" customFormat="false" ht="15" hidden="false" customHeight="false" outlineLevel="0" collapsed="false">
      <c r="A602" s="1" t="s">
        <v>602</v>
      </c>
      <c r="B602" s="3" t="n">
        <v>90.7</v>
      </c>
    </row>
    <row r="603" customFormat="false" ht="15" hidden="false" customHeight="false" outlineLevel="0" collapsed="false">
      <c r="A603" s="1" t="s">
        <v>603</v>
      </c>
      <c r="B603" s="3" t="n">
        <v>113.4</v>
      </c>
    </row>
    <row r="604" customFormat="false" ht="15" hidden="false" customHeight="false" outlineLevel="0" collapsed="false">
      <c r="A604" s="1" t="s">
        <v>604</v>
      </c>
      <c r="B604" s="3" t="n">
        <v>134.5</v>
      </c>
    </row>
    <row r="605" customFormat="false" ht="15" hidden="false" customHeight="false" outlineLevel="0" collapsed="false">
      <c r="A605" s="1" t="s">
        <v>605</v>
      </c>
      <c r="B605" s="3" t="n">
        <v>40.2</v>
      </c>
    </row>
    <row r="606" customFormat="false" ht="15" hidden="false" customHeight="false" outlineLevel="0" collapsed="false">
      <c r="A606" s="1" t="s">
        <v>606</v>
      </c>
      <c r="B606" s="3" t="n">
        <v>63.6</v>
      </c>
    </row>
    <row r="607" customFormat="false" ht="15" hidden="false" customHeight="false" outlineLevel="0" collapsed="false">
      <c r="A607" s="1" t="s">
        <v>607</v>
      </c>
      <c r="B607" s="3" t="n">
        <v>146</v>
      </c>
    </row>
    <row r="608" customFormat="false" ht="15" hidden="false" customHeight="false" outlineLevel="0" collapsed="false">
      <c r="A608" s="1" t="s">
        <v>608</v>
      </c>
      <c r="B608" s="3" t="n">
        <v>175.5</v>
      </c>
    </row>
    <row r="609" customFormat="false" ht="15" hidden="false" customHeight="false" outlineLevel="0" collapsed="false">
      <c r="A609" s="1" t="s">
        <v>609</v>
      </c>
      <c r="B609" s="3" t="n">
        <v>21.7</v>
      </c>
    </row>
    <row r="610" customFormat="false" ht="15" hidden="false" customHeight="false" outlineLevel="0" collapsed="false">
      <c r="A610" s="1" t="s">
        <v>610</v>
      </c>
      <c r="B610" s="3" t="n">
        <v>150</v>
      </c>
    </row>
    <row r="611" customFormat="false" ht="15" hidden="false" customHeight="false" outlineLevel="0" collapsed="false">
      <c r="A611" s="1" t="s">
        <v>611</v>
      </c>
      <c r="B611" s="3" t="n">
        <v>136.1</v>
      </c>
    </row>
    <row r="612" customFormat="false" ht="15" hidden="false" customHeight="false" outlineLevel="0" collapsed="false">
      <c r="A612" s="1" t="s">
        <v>612</v>
      </c>
      <c r="B612" s="3" t="n">
        <v>71.4</v>
      </c>
    </row>
    <row r="613" customFormat="false" ht="15" hidden="false" customHeight="false" outlineLevel="0" collapsed="false">
      <c r="A613" s="1" t="s">
        <v>613</v>
      </c>
      <c r="B613" s="3" t="n">
        <v>150.4</v>
      </c>
    </row>
    <row r="614" customFormat="false" ht="15" hidden="false" customHeight="false" outlineLevel="0" collapsed="false">
      <c r="A614" s="1" t="s">
        <v>614</v>
      </c>
      <c r="B614" s="3" t="n">
        <v>39.2</v>
      </c>
    </row>
    <row r="615" customFormat="false" ht="15" hidden="false" customHeight="false" outlineLevel="0" collapsed="false">
      <c r="A615" s="1" t="s">
        <v>615</v>
      </c>
      <c r="B615" s="3" t="n">
        <v>117.4</v>
      </c>
    </row>
    <row r="616" customFormat="false" ht="15" hidden="false" customHeight="false" outlineLevel="0" collapsed="false">
      <c r="A616" s="1" t="s">
        <v>616</v>
      </c>
      <c r="B616" s="3" t="n">
        <v>154.2</v>
      </c>
    </row>
    <row r="617" customFormat="false" ht="15" hidden="false" customHeight="false" outlineLevel="0" collapsed="false">
      <c r="A617" s="1" t="s">
        <v>617</v>
      </c>
      <c r="B617" s="3" t="n">
        <v>64.7</v>
      </c>
    </row>
    <row r="618" customFormat="false" ht="15" hidden="false" customHeight="false" outlineLevel="0" collapsed="false">
      <c r="A618" s="1" t="s">
        <v>618</v>
      </c>
      <c r="B618" s="3" t="n">
        <v>150.3</v>
      </c>
    </row>
    <row r="619" customFormat="false" ht="15" hidden="false" customHeight="false" outlineLevel="0" collapsed="false">
      <c r="A619" s="1" t="s">
        <v>619</v>
      </c>
      <c r="B619" s="3" t="n">
        <v>173.7</v>
      </c>
    </row>
    <row r="620" customFormat="false" ht="15" hidden="false" customHeight="false" outlineLevel="0" collapsed="false">
      <c r="A620" s="1" t="s">
        <v>620</v>
      </c>
      <c r="B620" s="3" t="n">
        <v>128.6</v>
      </c>
    </row>
    <row r="621" customFormat="false" ht="15" hidden="false" customHeight="false" outlineLevel="0" collapsed="false">
      <c r="A621" s="1" t="s">
        <v>621</v>
      </c>
      <c r="B621" s="3" t="n">
        <v>147.3</v>
      </c>
    </row>
    <row r="622" customFormat="false" ht="15" hidden="false" customHeight="false" outlineLevel="0" collapsed="false">
      <c r="A622" s="1" t="s">
        <v>622</v>
      </c>
      <c r="B622" s="3" t="n">
        <v>10.9</v>
      </c>
    </row>
    <row r="623" customFormat="false" ht="15" hidden="false" customHeight="false" outlineLevel="0" collapsed="false">
      <c r="A623" s="1" t="s">
        <v>623</v>
      </c>
      <c r="B623" s="3" t="n">
        <v>57.5</v>
      </c>
    </row>
    <row r="624" customFormat="false" ht="15" hidden="false" customHeight="false" outlineLevel="0" collapsed="false">
      <c r="A624" s="1" t="s">
        <v>624</v>
      </c>
      <c r="B624" s="3" t="n">
        <v>178.2</v>
      </c>
    </row>
    <row r="625" customFormat="false" ht="15" hidden="false" customHeight="false" outlineLevel="0" collapsed="false">
      <c r="A625" s="1" t="s">
        <v>625</v>
      </c>
      <c r="B625" s="3" t="n">
        <v>58.2</v>
      </c>
    </row>
    <row r="626" customFormat="false" ht="15" hidden="false" customHeight="false" outlineLevel="0" collapsed="false">
      <c r="A626" s="1" t="s">
        <v>626</v>
      </c>
      <c r="B626" s="3" t="n">
        <v>174.3</v>
      </c>
    </row>
    <row r="627" customFormat="false" ht="15" hidden="false" customHeight="false" outlineLevel="0" collapsed="false">
      <c r="A627" s="1" t="s">
        <v>627</v>
      </c>
      <c r="B627" s="3" t="n">
        <v>109.7</v>
      </c>
    </row>
    <row r="628" customFormat="false" ht="15" hidden="false" customHeight="false" outlineLevel="0" collapsed="false">
      <c r="A628" s="1" t="s">
        <v>628</v>
      </c>
      <c r="B628" s="3" t="n">
        <v>174.5</v>
      </c>
    </row>
    <row r="629" customFormat="false" ht="15" hidden="false" customHeight="false" outlineLevel="0" collapsed="false">
      <c r="A629" s="1" t="s">
        <v>629</v>
      </c>
      <c r="B629" s="3" t="n">
        <v>91.2</v>
      </c>
    </row>
    <row r="630" customFormat="false" ht="15" hidden="false" customHeight="false" outlineLevel="0" collapsed="false">
      <c r="A630" s="1" t="s">
        <v>630</v>
      </c>
      <c r="B630" s="3" t="n">
        <v>181.7</v>
      </c>
    </row>
    <row r="631" customFormat="false" ht="15" hidden="false" customHeight="false" outlineLevel="0" collapsed="false">
      <c r="A631" s="1" t="s">
        <v>631</v>
      </c>
      <c r="B631" s="3" t="n">
        <v>15.9</v>
      </c>
    </row>
    <row r="632" customFormat="false" ht="15" hidden="false" customHeight="false" outlineLevel="0" collapsed="false">
      <c r="A632" s="1" t="s">
        <v>632</v>
      </c>
      <c r="B632" s="3" t="n">
        <v>197.3</v>
      </c>
    </row>
    <row r="633" customFormat="false" ht="15" hidden="false" customHeight="false" outlineLevel="0" collapsed="false">
      <c r="A633" s="1" t="s">
        <v>633</v>
      </c>
      <c r="B633" s="3" t="n">
        <v>155</v>
      </c>
    </row>
    <row r="634" customFormat="false" ht="15" hidden="false" customHeight="false" outlineLevel="0" collapsed="false">
      <c r="A634" s="1" t="s">
        <v>634</v>
      </c>
      <c r="B634" s="3" t="n">
        <v>136.9</v>
      </c>
    </row>
    <row r="635" customFormat="false" ht="15" hidden="false" customHeight="false" outlineLevel="0" collapsed="false">
      <c r="A635" s="1" t="s">
        <v>635</v>
      </c>
      <c r="B635" s="3" t="n">
        <v>185</v>
      </c>
    </row>
    <row r="636" customFormat="false" ht="15" hidden="false" customHeight="false" outlineLevel="0" collapsed="false">
      <c r="A636" s="1" t="s">
        <v>636</v>
      </c>
      <c r="B636" s="3" t="n">
        <v>65.2</v>
      </c>
    </row>
    <row r="637" customFormat="false" ht="15" hidden="false" customHeight="false" outlineLevel="0" collapsed="false">
      <c r="A637" s="1" t="s">
        <v>637</v>
      </c>
      <c r="B637" s="3" t="n">
        <v>104.7</v>
      </c>
    </row>
    <row r="638" customFormat="false" ht="15" hidden="false" customHeight="false" outlineLevel="0" collapsed="false">
      <c r="A638" s="1" t="s">
        <v>638</v>
      </c>
      <c r="B638" s="3" t="n">
        <v>115.3</v>
      </c>
    </row>
    <row r="639" customFormat="false" ht="15" hidden="false" customHeight="false" outlineLevel="0" collapsed="false">
      <c r="A639" s="1" t="s">
        <v>639</v>
      </c>
      <c r="B639" s="3" t="n">
        <v>67.8</v>
      </c>
    </row>
    <row r="640" customFormat="false" ht="15" hidden="false" customHeight="false" outlineLevel="0" collapsed="false">
      <c r="A640" s="1" t="s">
        <v>640</v>
      </c>
      <c r="B640" s="3" t="n">
        <v>178.5</v>
      </c>
    </row>
    <row r="641" customFormat="false" ht="15" hidden="false" customHeight="false" outlineLevel="0" collapsed="false">
      <c r="A641" s="1" t="s">
        <v>641</v>
      </c>
      <c r="B641" s="3" t="n">
        <v>29.8</v>
      </c>
    </row>
    <row r="642" customFormat="false" ht="15" hidden="false" customHeight="false" outlineLevel="0" collapsed="false">
      <c r="A642" s="1" t="s">
        <v>642</v>
      </c>
      <c r="B642" s="3" t="n">
        <v>28.4</v>
      </c>
    </row>
    <row r="643" customFormat="false" ht="15" hidden="false" customHeight="false" outlineLevel="0" collapsed="false">
      <c r="A643" s="1" t="s">
        <v>643</v>
      </c>
      <c r="B643" s="3" t="n">
        <v>5.8</v>
      </c>
    </row>
    <row r="644" customFormat="false" ht="15" hidden="false" customHeight="false" outlineLevel="0" collapsed="false">
      <c r="A644" s="1" t="s">
        <v>644</v>
      </c>
      <c r="B644" s="3" t="n">
        <v>118.7</v>
      </c>
    </row>
    <row r="645" customFormat="false" ht="15" hidden="false" customHeight="false" outlineLevel="0" collapsed="false">
      <c r="A645" s="1" t="s">
        <v>645</v>
      </c>
      <c r="B645" s="3" t="n">
        <v>2.9</v>
      </c>
    </row>
    <row r="646" customFormat="false" ht="15" hidden="false" customHeight="false" outlineLevel="0" collapsed="false">
      <c r="A646" s="1" t="s">
        <v>646</v>
      </c>
      <c r="B646" s="3" t="n">
        <v>132.9</v>
      </c>
    </row>
    <row r="647" customFormat="false" ht="15" hidden="false" customHeight="false" outlineLevel="0" collapsed="false">
      <c r="A647" s="1" t="s">
        <v>647</v>
      </c>
      <c r="B647" s="3" t="n">
        <v>158.4</v>
      </c>
    </row>
    <row r="648" customFormat="false" ht="15" hidden="false" customHeight="false" outlineLevel="0" collapsed="false">
      <c r="A648" s="1" t="s">
        <v>648</v>
      </c>
      <c r="B648" s="3" t="n">
        <v>174</v>
      </c>
    </row>
    <row r="649" customFormat="false" ht="15" hidden="false" customHeight="false" outlineLevel="0" collapsed="false">
      <c r="A649" s="1" t="s">
        <v>649</v>
      </c>
      <c r="B649" s="3" t="n">
        <v>48.3</v>
      </c>
    </row>
    <row r="650" customFormat="false" ht="15" hidden="false" customHeight="false" outlineLevel="0" collapsed="false">
      <c r="A650" s="1" t="s">
        <v>650</v>
      </c>
      <c r="B650" s="3" t="n">
        <v>104.4</v>
      </c>
    </row>
    <row r="651" customFormat="false" ht="15" hidden="false" customHeight="false" outlineLevel="0" collapsed="false">
      <c r="A651" s="1" t="s">
        <v>651</v>
      </c>
      <c r="B651" s="3" t="n">
        <v>18.7</v>
      </c>
    </row>
    <row r="652" customFormat="false" ht="15" hidden="false" customHeight="false" outlineLevel="0" collapsed="false">
      <c r="A652" s="1" t="s">
        <v>652</v>
      </c>
      <c r="B652" s="3" t="n">
        <v>65.4</v>
      </c>
    </row>
    <row r="653" customFormat="false" ht="15" hidden="false" customHeight="false" outlineLevel="0" collapsed="false">
      <c r="A653" s="1" t="s">
        <v>653</v>
      </c>
      <c r="B653" s="3" t="n">
        <v>199.5</v>
      </c>
    </row>
    <row r="654" customFormat="false" ht="15" hidden="false" customHeight="false" outlineLevel="0" collapsed="false">
      <c r="A654" s="1" t="s">
        <v>654</v>
      </c>
      <c r="B654" s="3" t="n">
        <v>199.5</v>
      </c>
    </row>
    <row r="655" customFormat="false" ht="15" hidden="false" customHeight="false" outlineLevel="0" collapsed="false">
      <c r="A655" s="1" t="s">
        <v>655</v>
      </c>
      <c r="B655" s="3" t="n">
        <v>64.3</v>
      </c>
    </row>
    <row r="656" customFormat="false" ht="15" hidden="false" customHeight="false" outlineLevel="0" collapsed="false">
      <c r="A656" s="1" t="s">
        <v>656</v>
      </c>
      <c r="B656" s="3" t="n">
        <v>97.8</v>
      </c>
    </row>
    <row r="657" customFormat="false" ht="15" hidden="false" customHeight="false" outlineLevel="0" collapsed="false">
      <c r="A657" s="1" t="s">
        <v>657</v>
      </c>
      <c r="B657" s="3" t="n">
        <v>199.5</v>
      </c>
    </row>
    <row r="658" customFormat="false" ht="15" hidden="false" customHeight="false" outlineLevel="0" collapsed="false">
      <c r="A658" s="1" t="s">
        <v>658</v>
      </c>
      <c r="B658" s="3" t="n">
        <v>141.6</v>
      </c>
    </row>
    <row r="659" customFormat="false" ht="15" hidden="false" customHeight="false" outlineLevel="0" collapsed="false">
      <c r="A659" s="1" t="s">
        <v>659</v>
      </c>
      <c r="B659" s="3" t="n">
        <v>84.2</v>
      </c>
    </row>
    <row r="660" customFormat="false" ht="15" hidden="false" customHeight="false" outlineLevel="0" collapsed="false">
      <c r="A660" s="1" t="s">
        <v>660</v>
      </c>
      <c r="B660" s="3" t="n">
        <v>189.9</v>
      </c>
    </row>
    <row r="661" customFormat="false" ht="15" hidden="false" customHeight="false" outlineLevel="0" collapsed="false">
      <c r="A661" s="1" t="s">
        <v>661</v>
      </c>
      <c r="B661" s="3" t="n">
        <v>100.5</v>
      </c>
    </row>
    <row r="662" customFormat="false" ht="15" hidden="false" customHeight="false" outlineLevel="0" collapsed="false">
      <c r="A662" s="1" t="s">
        <v>662</v>
      </c>
      <c r="B662" s="3" t="n">
        <v>180.1</v>
      </c>
    </row>
    <row r="663" customFormat="false" ht="15" hidden="false" customHeight="false" outlineLevel="0" collapsed="false">
      <c r="A663" s="1" t="s">
        <v>663</v>
      </c>
      <c r="B663" s="3" t="n">
        <v>192.2</v>
      </c>
    </row>
    <row r="664" customFormat="false" ht="15" hidden="false" customHeight="false" outlineLevel="0" collapsed="false">
      <c r="A664" s="1" t="s">
        <v>664</v>
      </c>
      <c r="B664" s="3" t="n">
        <v>187.9</v>
      </c>
    </row>
    <row r="665" customFormat="false" ht="15" hidden="false" customHeight="false" outlineLevel="0" collapsed="false">
      <c r="A665" s="1" t="s">
        <v>665</v>
      </c>
      <c r="B665" s="3" t="n">
        <v>158.2</v>
      </c>
    </row>
    <row r="666" customFormat="false" ht="15" hidden="false" customHeight="false" outlineLevel="0" collapsed="false">
      <c r="A666" s="1" t="s">
        <v>666</v>
      </c>
      <c r="B666" s="3" t="n">
        <v>94.6</v>
      </c>
    </row>
    <row r="667" customFormat="false" ht="15" hidden="false" customHeight="false" outlineLevel="0" collapsed="false">
      <c r="A667" s="1" t="s">
        <v>667</v>
      </c>
      <c r="B667" s="3" t="n">
        <v>184.5</v>
      </c>
    </row>
    <row r="668" customFormat="false" ht="15" hidden="false" customHeight="false" outlineLevel="0" collapsed="false">
      <c r="A668" s="1" t="s">
        <v>668</v>
      </c>
      <c r="B668" s="3" t="n">
        <v>155.1</v>
      </c>
    </row>
    <row r="669" customFormat="false" ht="15" hidden="false" customHeight="false" outlineLevel="0" collapsed="false">
      <c r="A669" s="1" t="s">
        <v>669</v>
      </c>
      <c r="B669" s="3" t="n">
        <v>95.4</v>
      </c>
    </row>
    <row r="670" customFormat="false" ht="15" hidden="false" customHeight="false" outlineLevel="0" collapsed="false">
      <c r="A670" s="1" t="s">
        <v>670</v>
      </c>
      <c r="B670" s="3" t="n">
        <v>57.6</v>
      </c>
    </row>
    <row r="671" customFormat="false" ht="15" hidden="false" customHeight="false" outlineLevel="0" collapsed="false">
      <c r="A671" s="1" t="s">
        <v>671</v>
      </c>
      <c r="B671" s="3" t="n">
        <v>144.4</v>
      </c>
    </row>
    <row r="672" customFormat="false" ht="15" hidden="false" customHeight="false" outlineLevel="0" collapsed="false">
      <c r="A672" s="1" t="s">
        <v>672</v>
      </c>
      <c r="B672" s="3" t="n">
        <v>62.8</v>
      </c>
    </row>
    <row r="673" customFormat="false" ht="15" hidden="false" customHeight="false" outlineLevel="0" collapsed="false">
      <c r="A673" s="1" t="s">
        <v>673</v>
      </c>
      <c r="B673" s="3" t="n">
        <v>157.1</v>
      </c>
    </row>
    <row r="674" customFormat="false" ht="15" hidden="false" customHeight="false" outlineLevel="0" collapsed="false">
      <c r="A674" s="1" t="s">
        <v>674</v>
      </c>
      <c r="B674" s="3" t="n">
        <v>5.4</v>
      </c>
    </row>
    <row r="675" customFormat="false" ht="15" hidden="false" customHeight="false" outlineLevel="0" collapsed="false">
      <c r="A675" s="1" t="s">
        <v>675</v>
      </c>
      <c r="B675" s="3" t="n">
        <v>30.1</v>
      </c>
    </row>
    <row r="676" customFormat="false" ht="15" hidden="false" customHeight="false" outlineLevel="0" collapsed="false">
      <c r="A676" s="1" t="s">
        <v>676</v>
      </c>
      <c r="B676" s="3" t="n">
        <v>196.3</v>
      </c>
    </row>
    <row r="677" customFormat="false" ht="15" hidden="false" customHeight="false" outlineLevel="0" collapsed="false">
      <c r="A677" s="1" t="s">
        <v>677</v>
      </c>
      <c r="B677" s="3" t="n">
        <v>43.8</v>
      </c>
    </row>
    <row r="678" customFormat="false" ht="15" hidden="false" customHeight="false" outlineLevel="0" collapsed="false">
      <c r="A678" s="1" t="s">
        <v>678</v>
      </c>
      <c r="B678" s="3" t="n">
        <v>46.6</v>
      </c>
    </row>
    <row r="679" customFormat="false" ht="15" hidden="false" customHeight="false" outlineLevel="0" collapsed="false">
      <c r="A679" s="1" t="s">
        <v>679</v>
      </c>
      <c r="B679" s="3" t="n">
        <v>171.4</v>
      </c>
    </row>
    <row r="680" customFormat="false" ht="15" hidden="false" customHeight="false" outlineLevel="0" collapsed="false">
      <c r="A680" s="1" t="s">
        <v>680</v>
      </c>
      <c r="B680" s="3" t="n">
        <v>198.2</v>
      </c>
    </row>
    <row r="681" customFormat="false" ht="15" hidden="false" customHeight="false" outlineLevel="0" collapsed="false">
      <c r="A681" s="1" t="s">
        <v>681</v>
      </c>
      <c r="B681" s="3" t="n">
        <v>28.6</v>
      </c>
    </row>
    <row r="682" customFormat="false" ht="15" hidden="false" customHeight="false" outlineLevel="0" collapsed="false">
      <c r="A682" s="1" t="s">
        <v>682</v>
      </c>
      <c r="B682" s="3" t="n">
        <v>82.7</v>
      </c>
    </row>
    <row r="683" customFormat="false" ht="15" hidden="false" customHeight="false" outlineLevel="0" collapsed="false">
      <c r="A683" s="1" t="s">
        <v>683</v>
      </c>
      <c r="B683" s="3" t="n">
        <v>191.9</v>
      </c>
    </row>
    <row r="684" customFormat="false" ht="15" hidden="false" customHeight="false" outlineLevel="0" collapsed="false">
      <c r="A684" s="1" t="s">
        <v>684</v>
      </c>
      <c r="B684" s="3" t="n">
        <v>177.1</v>
      </c>
    </row>
    <row r="685" customFormat="false" ht="15" hidden="false" customHeight="false" outlineLevel="0" collapsed="false">
      <c r="A685" s="1" t="s">
        <v>685</v>
      </c>
      <c r="B685" s="3" t="n">
        <v>120.6</v>
      </c>
    </row>
    <row r="686" customFormat="false" ht="15" hidden="false" customHeight="false" outlineLevel="0" collapsed="false">
      <c r="A686" s="1" t="s">
        <v>686</v>
      </c>
      <c r="B686" s="3" t="n">
        <v>121.1</v>
      </c>
    </row>
    <row r="687" customFormat="false" ht="15" hidden="false" customHeight="false" outlineLevel="0" collapsed="false">
      <c r="A687" s="1" t="s">
        <v>687</v>
      </c>
      <c r="B687" s="3" t="n">
        <v>9</v>
      </c>
    </row>
    <row r="688" customFormat="false" ht="15" hidden="false" customHeight="false" outlineLevel="0" collapsed="false">
      <c r="A688" s="1" t="s">
        <v>688</v>
      </c>
      <c r="B688" s="3" t="n">
        <v>20.6</v>
      </c>
    </row>
    <row r="689" customFormat="false" ht="15" hidden="false" customHeight="false" outlineLevel="0" collapsed="false">
      <c r="A689" s="1" t="s">
        <v>689</v>
      </c>
      <c r="B689" s="3" t="n">
        <v>141.1</v>
      </c>
    </row>
    <row r="690" customFormat="false" ht="15" hidden="false" customHeight="false" outlineLevel="0" collapsed="false">
      <c r="A690" s="1" t="s">
        <v>690</v>
      </c>
      <c r="B690" s="3" t="n">
        <v>183.6</v>
      </c>
    </row>
    <row r="691" customFormat="false" ht="15" hidden="false" customHeight="false" outlineLevel="0" collapsed="false">
      <c r="A691" s="1" t="s">
        <v>691</v>
      </c>
      <c r="B691" s="3" t="n">
        <v>3</v>
      </c>
    </row>
    <row r="692" customFormat="false" ht="15" hidden="false" customHeight="false" outlineLevel="0" collapsed="false">
      <c r="A692" s="1" t="s">
        <v>692</v>
      </c>
      <c r="B692" s="3" t="n">
        <v>28</v>
      </c>
    </row>
    <row r="693" customFormat="false" ht="15" hidden="false" customHeight="false" outlineLevel="0" collapsed="false">
      <c r="A693" s="1" t="s">
        <v>693</v>
      </c>
      <c r="B693" s="3" t="n">
        <v>175.2</v>
      </c>
    </row>
    <row r="694" customFormat="false" ht="15" hidden="false" customHeight="false" outlineLevel="0" collapsed="false">
      <c r="A694" s="1" t="s">
        <v>694</v>
      </c>
      <c r="B694" s="3" t="n">
        <v>140.4</v>
      </c>
    </row>
    <row r="695" customFormat="false" ht="15" hidden="false" customHeight="false" outlineLevel="0" collapsed="false">
      <c r="A695" s="1" t="s">
        <v>695</v>
      </c>
      <c r="B695" s="3" t="n">
        <v>70.3</v>
      </c>
    </row>
    <row r="696" customFormat="false" ht="15" hidden="false" customHeight="false" outlineLevel="0" collapsed="false">
      <c r="A696" s="1" t="s">
        <v>696</v>
      </c>
      <c r="B696" s="3" t="n">
        <v>139.9</v>
      </c>
    </row>
    <row r="697" customFormat="false" ht="15" hidden="false" customHeight="false" outlineLevel="0" collapsed="false">
      <c r="A697" s="1" t="s">
        <v>697</v>
      </c>
      <c r="B697" s="3" t="n">
        <v>171.9</v>
      </c>
    </row>
    <row r="698" customFormat="false" ht="15" hidden="false" customHeight="false" outlineLevel="0" collapsed="false">
      <c r="A698" s="1" t="s">
        <v>698</v>
      </c>
      <c r="B698" s="3" t="n">
        <v>181.3</v>
      </c>
    </row>
    <row r="699" customFormat="false" ht="15" hidden="false" customHeight="false" outlineLevel="0" collapsed="false">
      <c r="A699" s="1" t="s">
        <v>699</v>
      </c>
      <c r="B699" s="3" t="n">
        <v>49.7</v>
      </c>
    </row>
    <row r="700" customFormat="false" ht="15" hidden="false" customHeight="false" outlineLevel="0" collapsed="false">
      <c r="A700" s="1" t="s">
        <v>700</v>
      </c>
      <c r="B700" s="3" t="n">
        <v>200</v>
      </c>
    </row>
    <row r="701" customFormat="false" ht="15" hidden="false" customHeight="false" outlineLevel="0" collapsed="false">
      <c r="A701" s="1" t="s">
        <v>701</v>
      </c>
      <c r="B701" s="3" t="n">
        <v>186.6</v>
      </c>
    </row>
    <row r="702" customFormat="false" ht="15" hidden="false" customHeight="false" outlineLevel="0" collapsed="false">
      <c r="A702" s="1" t="s">
        <v>702</v>
      </c>
      <c r="B702" s="3" t="n">
        <v>14.1</v>
      </c>
    </row>
    <row r="703" customFormat="false" ht="15" hidden="false" customHeight="false" outlineLevel="0" collapsed="false">
      <c r="A703" s="1" t="s">
        <v>703</v>
      </c>
      <c r="B703" s="3" t="n">
        <v>68.3</v>
      </c>
    </row>
    <row r="704" customFormat="false" ht="15" hidden="false" customHeight="false" outlineLevel="0" collapsed="false">
      <c r="A704" s="1" t="s">
        <v>704</v>
      </c>
      <c r="B704" s="3" t="n">
        <v>78.5</v>
      </c>
    </row>
    <row r="705" customFormat="false" ht="15" hidden="false" customHeight="false" outlineLevel="0" collapsed="false">
      <c r="A705" s="1" t="s">
        <v>705</v>
      </c>
      <c r="B705" s="3" t="n">
        <v>75.3</v>
      </c>
    </row>
    <row r="706" customFormat="false" ht="15" hidden="false" customHeight="false" outlineLevel="0" collapsed="false">
      <c r="A706" s="1" t="s">
        <v>706</v>
      </c>
      <c r="B706" s="3" t="n">
        <v>45.3</v>
      </c>
    </row>
    <row r="707" customFormat="false" ht="15" hidden="false" customHeight="false" outlineLevel="0" collapsed="false">
      <c r="A707" s="1" t="s">
        <v>707</v>
      </c>
      <c r="B707" s="3" t="n">
        <v>142.1</v>
      </c>
    </row>
    <row r="708" customFormat="false" ht="15" hidden="false" customHeight="false" outlineLevel="0" collapsed="false">
      <c r="A708" s="1" t="s">
        <v>708</v>
      </c>
      <c r="B708" s="3" t="n">
        <v>117.2</v>
      </c>
    </row>
    <row r="709" customFormat="false" ht="15" hidden="false" customHeight="false" outlineLevel="0" collapsed="false">
      <c r="A709" s="1" t="s">
        <v>709</v>
      </c>
      <c r="B709" s="3" t="n">
        <v>86.9</v>
      </c>
    </row>
    <row r="710" customFormat="false" ht="15" hidden="false" customHeight="false" outlineLevel="0" collapsed="false">
      <c r="A710" s="1" t="s">
        <v>710</v>
      </c>
      <c r="B710" s="3" t="n">
        <v>115.1</v>
      </c>
    </row>
    <row r="711" customFormat="false" ht="15" hidden="false" customHeight="false" outlineLevel="0" collapsed="false">
      <c r="A711" s="1" t="s">
        <v>711</v>
      </c>
      <c r="B711" s="3" t="n">
        <v>173.1</v>
      </c>
    </row>
    <row r="712" customFormat="false" ht="15" hidden="false" customHeight="false" outlineLevel="0" collapsed="false">
      <c r="A712" s="1" t="s">
        <v>712</v>
      </c>
      <c r="B712" s="3" t="n">
        <v>193.5</v>
      </c>
    </row>
    <row r="713" customFormat="false" ht="15" hidden="false" customHeight="false" outlineLevel="0" collapsed="false">
      <c r="A713" s="1" t="s">
        <v>713</v>
      </c>
      <c r="B713" s="3" t="n">
        <v>34.9</v>
      </c>
    </row>
    <row r="714" customFormat="false" ht="15" hidden="false" customHeight="false" outlineLevel="0" collapsed="false">
      <c r="A714" s="1" t="s">
        <v>714</v>
      </c>
      <c r="B714" s="3" t="n">
        <v>65.7</v>
      </c>
    </row>
    <row r="715" customFormat="false" ht="15" hidden="false" customHeight="false" outlineLevel="0" collapsed="false">
      <c r="A715" s="1" t="s">
        <v>715</v>
      </c>
      <c r="B715" s="3" t="n">
        <v>129</v>
      </c>
    </row>
    <row r="716" customFormat="false" ht="15" hidden="false" customHeight="false" outlineLevel="0" collapsed="false">
      <c r="A716" s="1" t="s">
        <v>716</v>
      </c>
      <c r="B716" s="3" t="n">
        <v>163</v>
      </c>
    </row>
    <row r="717" customFormat="false" ht="15" hidden="false" customHeight="false" outlineLevel="0" collapsed="false">
      <c r="A717" s="1" t="s">
        <v>717</v>
      </c>
      <c r="B717" s="3" t="n">
        <v>75.8</v>
      </c>
    </row>
    <row r="718" customFormat="false" ht="15" hidden="false" customHeight="false" outlineLevel="0" collapsed="false">
      <c r="A718" s="1" t="s">
        <v>718</v>
      </c>
      <c r="B718" s="3" t="n">
        <v>75.8</v>
      </c>
    </row>
    <row r="719" customFormat="false" ht="15" hidden="false" customHeight="false" outlineLevel="0" collapsed="false">
      <c r="A719" s="1" t="s">
        <v>719</v>
      </c>
      <c r="B719" s="3" t="n">
        <v>57.5</v>
      </c>
    </row>
    <row r="720" customFormat="false" ht="15" hidden="false" customHeight="false" outlineLevel="0" collapsed="false">
      <c r="A720" s="1" t="s">
        <v>720</v>
      </c>
      <c r="B720" s="3" t="n">
        <v>90.8</v>
      </c>
    </row>
    <row r="721" customFormat="false" ht="15" hidden="false" customHeight="false" outlineLevel="0" collapsed="false">
      <c r="A721" s="1" t="s">
        <v>721</v>
      </c>
      <c r="B721" s="3" t="n">
        <v>74.8</v>
      </c>
    </row>
    <row r="722" customFormat="false" ht="15" hidden="false" customHeight="false" outlineLevel="0" collapsed="false">
      <c r="A722" s="1" t="s">
        <v>722</v>
      </c>
      <c r="B722" s="3" t="n">
        <v>92.2</v>
      </c>
    </row>
    <row r="723" customFormat="false" ht="15" hidden="false" customHeight="false" outlineLevel="0" collapsed="false">
      <c r="A723" s="1" t="s">
        <v>723</v>
      </c>
      <c r="B723" s="3" t="n">
        <v>93.9</v>
      </c>
    </row>
    <row r="724" customFormat="false" ht="15" hidden="false" customHeight="false" outlineLevel="0" collapsed="false">
      <c r="A724" s="1" t="s">
        <v>724</v>
      </c>
      <c r="B724" s="3" t="n">
        <v>6.1</v>
      </c>
    </row>
    <row r="725" customFormat="false" ht="15" hidden="false" customHeight="false" outlineLevel="0" collapsed="false">
      <c r="A725" s="1" t="s">
        <v>725</v>
      </c>
      <c r="B725" s="3" t="n">
        <v>13.9</v>
      </c>
    </row>
    <row r="726" customFormat="false" ht="15" hidden="false" customHeight="false" outlineLevel="0" collapsed="false">
      <c r="A726" s="1" t="s">
        <v>726</v>
      </c>
      <c r="B726" s="3" t="n">
        <v>83.9</v>
      </c>
    </row>
    <row r="727" customFormat="false" ht="15" hidden="false" customHeight="false" outlineLevel="0" collapsed="false">
      <c r="A727" s="1" t="s">
        <v>727</v>
      </c>
      <c r="B727" s="3" t="n">
        <v>171.5</v>
      </c>
    </row>
    <row r="728" customFormat="false" ht="15" hidden="false" customHeight="false" outlineLevel="0" collapsed="false">
      <c r="A728" s="1" t="s">
        <v>728</v>
      </c>
      <c r="B728" s="3" t="n">
        <v>53.6</v>
      </c>
    </row>
    <row r="729" customFormat="false" ht="15" hidden="false" customHeight="false" outlineLevel="0" collapsed="false">
      <c r="A729" s="1" t="s">
        <v>729</v>
      </c>
      <c r="B729" s="3" t="n">
        <v>43.3</v>
      </c>
    </row>
    <row r="730" customFormat="false" ht="15" hidden="false" customHeight="false" outlineLevel="0" collapsed="false">
      <c r="A730" s="1" t="s">
        <v>730</v>
      </c>
      <c r="B730" s="3" t="n">
        <v>109.6</v>
      </c>
    </row>
    <row r="731" customFormat="false" ht="15" hidden="false" customHeight="false" outlineLevel="0" collapsed="false">
      <c r="A731" s="1" t="s">
        <v>731</v>
      </c>
      <c r="B731" s="3" t="n">
        <v>63.6</v>
      </c>
    </row>
    <row r="732" customFormat="false" ht="15" hidden="false" customHeight="false" outlineLevel="0" collapsed="false">
      <c r="A732" s="1" t="s">
        <v>732</v>
      </c>
      <c r="B732" s="3" t="n">
        <v>145.1</v>
      </c>
    </row>
    <row r="733" customFormat="false" ht="15" hidden="false" customHeight="false" outlineLevel="0" collapsed="false">
      <c r="A733" s="1" t="s">
        <v>733</v>
      </c>
      <c r="B733" s="3" t="n">
        <v>199.8</v>
      </c>
    </row>
    <row r="734" customFormat="false" ht="15" hidden="false" customHeight="false" outlineLevel="0" collapsed="false">
      <c r="A734" s="1" t="s">
        <v>734</v>
      </c>
      <c r="B734" s="3" t="n">
        <v>23.6</v>
      </c>
    </row>
    <row r="735" customFormat="false" ht="15" hidden="false" customHeight="false" outlineLevel="0" collapsed="false">
      <c r="A735" s="1" t="s">
        <v>735</v>
      </c>
      <c r="B735" s="3" t="n">
        <v>2.2</v>
      </c>
    </row>
    <row r="736" customFormat="false" ht="15" hidden="false" customHeight="false" outlineLevel="0" collapsed="false">
      <c r="A736" s="1" t="s">
        <v>736</v>
      </c>
      <c r="B736" s="3" t="n">
        <v>74.8</v>
      </c>
    </row>
    <row r="737" customFormat="false" ht="15" hidden="false" customHeight="false" outlineLevel="0" collapsed="false">
      <c r="A737" s="1" t="s">
        <v>737</v>
      </c>
      <c r="B737" s="3" t="n">
        <v>104.7</v>
      </c>
    </row>
    <row r="738" customFormat="false" ht="15" hidden="false" customHeight="false" outlineLevel="0" collapsed="false">
      <c r="A738" s="1" t="s">
        <v>738</v>
      </c>
      <c r="B738" s="3" t="n">
        <v>186.3</v>
      </c>
    </row>
    <row r="739" customFormat="false" ht="15" hidden="false" customHeight="false" outlineLevel="0" collapsed="false">
      <c r="A739" s="1" t="s">
        <v>739</v>
      </c>
      <c r="B739" s="3" t="n">
        <v>112.1</v>
      </c>
    </row>
    <row r="740" customFormat="false" ht="15" hidden="false" customHeight="false" outlineLevel="0" collapsed="false">
      <c r="A740" s="1" t="s">
        <v>740</v>
      </c>
      <c r="B740" s="3" t="n">
        <v>130.8</v>
      </c>
    </row>
    <row r="741" customFormat="false" ht="15" hidden="false" customHeight="false" outlineLevel="0" collapsed="false">
      <c r="A741" s="1" t="s">
        <v>741</v>
      </c>
      <c r="B741" s="3" t="n">
        <v>53.9</v>
      </c>
    </row>
    <row r="742" customFormat="false" ht="15" hidden="false" customHeight="false" outlineLevel="0" collapsed="false">
      <c r="A742" s="1" t="s">
        <v>742</v>
      </c>
      <c r="B742" s="3" t="n">
        <v>188.7</v>
      </c>
    </row>
    <row r="743" customFormat="false" ht="15" hidden="false" customHeight="false" outlineLevel="0" collapsed="false">
      <c r="A743" s="1" t="s">
        <v>743</v>
      </c>
      <c r="B743" s="3" t="n">
        <v>3.9</v>
      </c>
    </row>
    <row r="744" customFormat="false" ht="15" hidden="false" customHeight="false" outlineLevel="0" collapsed="false">
      <c r="A744" s="1" t="s">
        <v>744</v>
      </c>
      <c r="B744" s="3" t="n">
        <v>157.8</v>
      </c>
    </row>
    <row r="745" customFormat="false" ht="15" hidden="false" customHeight="false" outlineLevel="0" collapsed="false">
      <c r="A745" s="1" t="s">
        <v>745</v>
      </c>
      <c r="B745" s="3" t="n">
        <v>174.9</v>
      </c>
    </row>
    <row r="746" customFormat="false" ht="15" hidden="false" customHeight="false" outlineLevel="0" collapsed="false">
      <c r="A746" s="1" t="s">
        <v>746</v>
      </c>
      <c r="B746" s="3" t="n">
        <v>5.8</v>
      </c>
    </row>
    <row r="747" customFormat="false" ht="15" hidden="false" customHeight="false" outlineLevel="0" collapsed="false">
      <c r="A747" s="1" t="s">
        <v>747</v>
      </c>
      <c r="B747" s="3" t="n">
        <v>150.1</v>
      </c>
    </row>
    <row r="748" customFormat="false" ht="15" hidden="false" customHeight="false" outlineLevel="0" collapsed="false">
      <c r="A748" s="1" t="s">
        <v>748</v>
      </c>
      <c r="B748" s="3" t="n">
        <v>179.9</v>
      </c>
    </row>
    <row r="749" customFormat="false" ht="15" hidden="false" customHeight="false" outlineLevel="0" collapsed="false">
      <c r="A749" s="1" t="s">
        <v>749</v>
      </c>
      <c r="B749" s="3" t="n">
        <v>182.9</v>
      </c>
    </row>
    <row r="750" customFormat="false" ht="15" hidden="false" customHeight="false" outlineLevel="0" collapsed="false">
      <c r="A750" s="1" t="s">
        <v>750</v>
      </c>
      <c r="B750" s="3" t="n">
        <v>116.8</v>
      </c>
    </row>
    <row r="751" customFormat="false" ht="15" hidden="false" customHeight="false" outlineLevel="0" collapsed="false">
      <c r="A751" s="1" t="s">
        <v>751</v>
      </c>
      <c r="B751" s="3" t="n">
        <v>7.3</v>
      </c>
    </row>
    <row r="752" customFormat="false" ht="15" hidden="false" customHeight="false" outlineLevel="0" collapsed="false">
      <c r="A752" s="1" t="s">
        <v>752</v>
      </c>
      <c r="B752" s="3" t="n">
        <v>25.3</v>
      </c>
    </row>
    <row r="753" customFormat="false" ht="15" hidden="false" customHeight="false" outlineLevel="0" collapsed="false">
      <c r="A753" s="1" t="s">
        <v>753</v>
      </c>
      <c r="B753" s="3" t="n">
        <v>114.5</v>
      </c>
    </row>
    <row r="754" customFormat="false" ht="15" hidden="false" customHeight="false" outlineLevel="0" collapsed="false">
      <c r="A754" s="1" t="s">
        <v>754</v>
      </c>
      <c r="B754" s="3" t="n">
        <v>190.6</v>
      </c>
    </row>
    <row r="755" customFormat="false" ht="15" hidden="false" customHeight="false" outlineLevel="0" collapsed="false">
      <c r="A755" s="1" t="s">
        <v>755</v>
      </c>
      <c r="B755" s="3" t="n">
        <v>108.6</v>
      </c>
    </row>
    <row r="756" customFormat="false" ht="15" hidden="false" customHeight="false" outlineLevel="0" collapsed="false">
      <c r="A756" s="1" t="s">
        <v>756</v>
      </c>
      <c r="B756" s="3" t="n">
        <v>16</v>
      </c>
    </row>
    <row r="757" customFormat="false" ht="15" hidden="false" customHeight="false" outlineLevel="0" collapsed="false">
      <c r="A757" s="1" t="s">
        <v>757</v>
      </c>
      <c r="B757" s="3" t="n">
        <v>163.3</v>
      </c>
    </row>
    <row r="758" customFormat="false" ht="15" hidden="false" customHeight="false" outlineLevel="0" collapsed="false">
      <c r="A758" s="1" t="s">
        <v>758</v>
      </c>
      <c r="B758" s="3" t="n">
        <v>72.2</v>
      </c>
    </row>
    <row r="759" customFormat="false" ht="15" hidden="false" customHeight="false" outlineLevel="0" collapsed="false">
      <c r="A759" s="1" t="s">
        <v>759</v>
      </c>
      <c r="B759" s="3" t="n">
        <v>47.9</v>
      </c>
    </row>
    <row r="760" customFormat="false" ht="15" hidden="false" customHeight="false" outlineLevel="0" collapsed="false">
      <c r="A760" s="1" t="s">
        <v>760</v>
      </c>
      <c r="B760" s="3" t="n">
        <v>184.5</v>
      </c>
    </row>
    <row r="761" customFormat="false" ht="15" hidden="false" customHeight="false" outlineLevel="0" collapsed="false">
      <c r="A761" s="1" t="s">
        <v>761</v>
      </c>
      <c r="B761" s="3" t="n">
        <v>75.1</v>
      </c>
    </row>
    <row r="762" customFormat="false" ht="15" hidden="false" customHeight="false" outlineLevel="0" collapsed="false">
      <c r="A762" s="1" t="s">
        <v>762</v>
      </c>
      <c r="B762" s="3" t="n">
        <v>169.9</v>
      </c>
    </row>
    <row r="763" customFormat="false" ht="15" hidden="false" customHeight="false" outlineLevel="0" collapsed="false">
      <c r="A763" s="1" t="s">
        <v>763</v>
      </c>
      <c r="B763" s="3" t="n">
        <v>125.3</v>
      </c>
    </row>
    <row r="764" customFormat="false" ht="15" hidden="false" customHeight="false" outlineLevel="0" collapsed="false">
      <c r="A764" s="1" t="s">
        <v>764</v>
      </c>
      <c r="B764" s="3" t="n">
        <v>166.7</v>
      </c>
    </row>
    <row r="765" customFormat="false" ht="15" hidden="false" customHeight="false" outlineLevel="0" collapsed="false">
      <c r="A765" s="1" t="s">
        <v>765</v>
      </c>
      <c r="B765" s="3" t="n">
        <v>0.4</v>
      </c>
    </row>
    <row r="766" customFormat="false" ht="15" hidden="false" customHeight="false" outlineLevel="0" collapsed="false">
      <c r="A766" s="1" t="s">
        <v>766</v>
      </c>
      <c r="B766" s="3" t="n">
        <v>104.7</v>
      </c>
    </row>
    <row r="767" customFormat="false" ht="15" hidden="false" customHeight="false" outlineLevel="0" collapsed="false">
      <c r="A767" s="1" t="s">
        <v>767</v>
      </c>
      <c r="B767" s="3" t="n">
        <v>84.7</v>
      </c>
    </row>
    <row r="768" customFormat="false" ht="15" hidden="false" customHeight="false" outlineLevel="0" collapsed="false">
      <c r="A768" s="1" t="s">
        <v>768</v>
      </c>
      <c r="B768" s="3" t="n">
        <v>75.7</v>
      </c>
    </row>
    <row r="769" customFormat="false" ht="15" hidden="false" customHeight="false" outlineLevel="0" collapsed="false">
      <c r="A769" s="1" t="s">
        <v>769</v>
      </c>
      <c r="B769" s="3" t="n">
        <v>172.9</v>
      </c>
    </row>
    <row r="770" customFormat="false" ht="15" hidden="false" customHeight="false" outlineLevel="0" collapsed="false">
      <c r="A770" s="1" t="s">
        <v>770</v>
      </c>
      <c r="B770" s="3" t="n">
        <v>83.8</v>
      </c>
    </row>
    <row r="771" customFormat="false" ht="15" hidden="false" customHeight="false" outlineLevel="0" collapsed="false">
      <c r="A771" s="1" t="s">
        <v>771</v>
      </c>
      <c r="B771" s="3" t="n">
        <v>81.1</v>
      </c>
    </row>
    <row r="772" customFormat="false" ht="15" hidden="false" customHeight="false" outlineLevel="0" collapsed="false">
      <c r="A772" s="1" t="s">
        <v>772</v>
      </c>
      <c r="B772" s="3" t="n">
        <v>120.9</v>
      </c>
    </row>
    <row r="773" customFormat="false" ht="15" hidden="false" customHeight="false" outlineLevel="0" collapsed="false">
      <c r="A773" s="1" t="s">
        <v>773</v>
      </c>
      <c r="B773" s="3" t="n">
        <v>55.6</v>
      </c>
    </row>
    <row r="774" customFormat="false" ht="15" hidden="false" customHeight="false" outlineLevel="0" collapsed="false">
      <c r="A774" s="1" t="s">
        <v>774</v>
      </c>
      <c r="B774" s="3" t="n">
        <v>126.7</v>
      </c>
    </row>
    <row r="775" customFormat="false" ht="15" hidden="false" customHeight="false" outlineLevel="0" collapsed="false">
      <c r="A775" s="1" t="s">
        <v>775</v>
      </c>
      <c r="B775" s="3" t="n">
        <v>48.5</v>
      </c>
    </row>
    <row r="776" customFormat="false" ht="15" hidden="false" customHeight="false" outlineLevel="0" collapsed="false">
      <c r="A776" s="1" t="s">
        <v>776</v>
      </c>
      <c r="B776" s="3" t="n">
        <v>149.3</v>
      </c>
    </row>
    <row r="777" customFormat="false" ht="15" hidden="false" customHeight="false" outlineLevel="0" collapsed="false">
      <c r="A777" s="1" t="s">
        <v>777</v>
      </c>
      <c r="B777" s="3" t="n">
        <v>182.4</v>
      </c>
    </row>
    <row r="778" customFormat="false" ht="15" hidden="false" customHeight="false" outlineLevel="0" collapsed="false">
      <c r="A778" s="1" t="s">
        <v>778</v>
      </c>
      <c r="B778" s="3" t="n">
        <v>107.9</v>
      </c>
    </row>
    <row r="779" customFormat="false" ht="15" hidden="false" customHeight="false" outlineLevel="0" collapsed="false">
      <c r="A779" s="1" t="s">
        <v>779</v>
      </c>
      <c r="B779" s="3" t="n">
        <v>191.4</v>
      </c>
    </row>
    <row r="780" customFormat="false" ht="15" hidden="false" customHeight="false" outlineLevel="0" collapsed="false">
      <c r="A780" s="1" t="s">
        <v>780</v>
      </c>
      <c r="B780" s="3" t="n">
        <v>45.1</v>
      </c>
    </row>
    <row r="781" customFormat="false" ht="15" hidden="false" customHeight="false" outlineLevel="0" collapsed="false">
      <c r="A781" s="1" t="s">
        <v>781</v>
      </c>
      <c r="B781" s="3" t="n">
        <v>199.8</v>
      </c>
    </row>
    <row r="782" customFormat="false" ht="15" hidden="false" customHeight="false" outlineLevel="0" collapsed="false">
      <c r="A782" s="1" t="s">
        <v>782</v>
      </c>
      <c r="B782" s="3" t="n">
        <v>18.4</v>
      </c>
    </row>
    <row r="783" customFormat="false" ht="15" hidden="false" customHeight="false" outlineLevel="0" collapsed="false">
      <c r="A783" s="1" t="s">
        <v>783</v>
      </c>
      <c r="B783" s="3" t="n">
        <v>179.2</v>
      </c>
    </row>
    <row r="784" customFormat="false" ht="15" hidden="false" customHeight="false" outlineLevel="0" collapsed="false">
      <c r="A784" s="1" t="s">
        <v>784</v>
      </c>
      <c r="B784" s="3" t="n">
        <v>100.6</v>
      </c>
    </row>
    <row r="785" customFormat="false" ht="15" hidden="false" customHeight="false" outlineLevel="0" collapsed="false">
      <c r="A785" s="1" t="s">
        <v>785</v>
      </c>
      <c r="B785" s="3" t="n">
        <v>41.8</v>
      </c>
    </row>
    <row r="786" customFormat="false" ht="15" hidden="false" customHeight="false" outlineLevel="0" collapsed="false">
      <c r="A786" s="1" t="s">
        <v>786</v>
      </c>
      <c r="B786" s="3" t="n">
        <v>119.4</v>
      </c>
    </row>
    <row r="787" customFormat="false" ht="15" hidden="false" customHeight="false" outlineLevel="0" collapsed="false">
      <c r="A787" s="1" t="s">
        <v>787</v>
      </c>
      <c r="B787" s="3" t="n">
        <v>128.1</v>
      </c>
    </row>
    <row r="788" customFormat="false" ht="15" hidden="false" customHeight="false" outlineLevel="0" collapsed="false">
      <c r="A788" s="1" t="s">
        <v>788</v>
      </c>
      <c r="B788" s="3" t="n">
        <v>76</v>
      </c>
    </row>
    <row r="789" customFormat="false" ht="15" hidden="false" customHeight="false" outlineLevel="0" collapsed="false">
      <c r="A789" s="1" t="s">
        <v>789</v>
      </c>
      <c r="B789" s="3" t="n">
        <v>80.3</v>
      </c>
    </row>
    <row r="790" customFormat="false" ht="15" hidden="false" customHeight="false" outlineLevel="0" collapsed="false">
      <c r="A790" s="1" t="s">
        <v>790</v>
      </c>
      <c r="B790" s="3" t="n">
        <v>178.5</v>
      </c>
    </row>
    <row r="791" customFormat="false" ht="15" hidden="false" customHeight="false" outlineLevel="0" collapsed="false">
      <c r="A791" s="1" t="s">
        <v>791</v>
      </c>
      <c r="B791" s="3" t="n">
        <v>145.5</v>
      </c>
    </row>
    <row r="792" customFormat="false" ht="15" hidden="false" customHeight="false" outlineLevel="0" collapsed="false">
      <c r="A792" s="1" t="s">
        <v>792</v>
      </c>
      <c r="B792" s="3" t="n">
        <v>40</v>
      </c>
    </row>
    <row r="793" customFormat="false" ht="15" hidden="false" customHeight="false" outlineLevel="0" collapsed="false">
      <c r="A793" s="1" t="s">
        <v>793</v>
      </c>
      <c r="B793" s="3" t="n">
        <v>54.3</v>
      </c>
    </row>
    <row r="794" customFormat="false" ht="15" hidden="false" customHeight="false" outlineLevel="0" collapsed="false">
      <c r="A794" s="1" t="s">
        <v>794</v>
      </c>
      <c r="B794" s="3" t="n">
        <v>6.6</v>
      </c>
    </row>
    <row r="795" customFormat="false" ht="15" hidden="false" customHeight="false" outlineLevel="0" collapsed="false">
      <c r="A795" s="1" t="s">
        <v>795</v>
      </c>
      <c r="B795" s="3" t="n">
        <v>124.8</v>
      </c>
    </row>
    <row r="796" customFormat="false" ht="15" hidden="false" customHeight="false" outlineLevel="0" collapsed="false">
      <c r="A796" s="1" t="s">
        <v>796</v>
      </c>
      <c r="B796" s="3" t="n">
        <v>95.3</v>
      </c>
    </row>
    <row r="797" customFormat="false" ht="15" hidden="false" customHeight="false" outlineLevel="0" collapsed="false">
      <c r="A797" s="1" t="s">
        <v>797</v>
      </c>
      <c r="B797" s="3" t="n">
        <v>25.3</v>
      </c>
    </row>
    <row r="798" customFormat="false" ht="15" hidden="false" customHeight="false" outlineLevel="0" collapsed="false">
      <c r="A798" s="1" t="s">
        <v>798</v>
      </c>
      <c r="B798" s="3" t="n">
        <v>63.1</v>
      </c>
    </row>
    <row r="799" customFormat="false" ht="15" hidden="false" customHeight="false" outlineLevel="0" collapsed="false">
      <c r="A799" s="1" t="s">
        <v>799</v>
      </c>
      <c r="B799" s="3" t="n">
        <v>18.8</v>
      </c>
    </row>
    <row r="800" customFormat="false" ht="15" hidden="false" customHeight="false" outlineLevel="0" collapsed="false">
      <c r="A800" s="1" t="s">
        <v>800</v>
      </c>
      <c r="B800" s="3" t="n">
        <v>35.5</v>
      </c>
    </row>
    <row r="801" customFormat="false" ht="15" hidden="false" customHeight="false" outlineLevel="0" collapsed="false">
      <c r="A801" s="1" t="s">
        <v>801</v>
      </c>
      <c r="B801" s="3" t="n">
        <v>132.9</v>
      </c>
    </row>
    <row r="802" customFormat="false" ht="15" hidden="false" customHeight="false" outlineLevel="0" collapsed="false">
      <c r="A802" s="1" t="s">
        <v>802</v>
      </c>
      <c r="B802" s="3" t="n">
        <v>153</v>
      </c>
    </row>
    <row r="803" customFormat="false" ht="15" hidden="false" customHeight="false" outlineLevel="0" collapsed="false">
      <c r="A803" s="1" t="s">
        <v>803</v>
      </c>
      <c r="B803" s="3" t="n">
        <v>158.7</v>
      </c>
    </row>
    <row r="804" customFormat="false" ht="15" hidden="false" customHeight="false" outlineLevel="0" collapsed="false">
      <c r="A804" s="1" t="s">
        <v>804</v>
      </c>
      <c r="B804" s="3" t="n">
        <v>4.5</v>
      </c>
    </row>
    <row r="805" customFormat="false" ht="15" hidden="false" customHeight="false" outlineLevel="0" collapsed="false">
      <c r="A805" s="1" t="s">
        <v>805</v>
      </c>
      <c r="B805" s="3" t="n">
        <v>153.7</v>
      </c>
    </row>
    <row r="806" customFormat="false" ht="15" hidden="false" customHeight="false" outlineLevel="0" collapsed="false">
      <c r="A806" s="1" t="s">
        <v>806</v>
      </c>
      <c r="B806" s="3" t="n">
        <v>2.7</v>
      </c>
    </row>
    <row r="807" customFormat="false" ht="15" hidden="false" customHeight="false" outlineLevel="0" collapsed="false">
      <c r="A807" s="1" t="s">
        <v>807</v>
      </c>
      <c r="B807" s="3" t="n">
        <v>187.8</v>
      </c>
    </row>
    <row r="808" customFormat="false" ht="15" hidden="false" customHeight="false" outlineLevel="0" collapsed="false">
      <c r="A808" s="1" t="s">
        <v>808</v>
      </c>
      <c r="B808" s="3" t="n">
        <v>58.9</v>
      </c>
    </row>
    <row r="809" customFormat="false" ht="15" hidden="false" customHeight="false" outlineLevel="0" collapsed="false">
      <c r="A809" s="1" t="s">
        <v>809</v>
      </c>
      <c r="B809" s="3" t="n">
        <v>196.7</v>
      </c>
    </row>
    <row r="810" customFormat="false" ht="15" hidden="false" customHeight="false" outlineLevel="0" collapsed="false">
      <c r="A810" s="1" t="s">
        <v>810</v>
      </c>
      <c r="B810" s="3" t="n">
        <v>146</v>
      </c>
    </row>
    <row r="811" customFormat="false" ht="15" hidden="false" customHeight="false" outlineLevel="0" collapsed="false">
      <c r="A811" s="1" t="s">
        <v>811</v>
      </c>
      <c r="B811" s="3" t="n">
        <v>58.9</v>
      </c>
    </row>
    <row r="812" customFormat="false" ht="15" hidden="false" customHeight="false" outlineLevel="0" collapsed="false">
      <c r="A812" s="1" t="s">
        <v>812</v>
      </c>
      <c r="B812" s="3" t="n">
        <v>158</v>
      </c>
    </row>
    <row r="813" customFormat="false" ht="15" hidden="false" customHeight="false" outlineLevel="0" collapsed="false">
      <c r="A813" s="1" t="s">
        <v>813</v>
      </c>
      <c r="B813" s="3" t="n">
        <v>169.2</v>
      </c>
    </row>
    <row r="814" customFormat="false" ht="15" hidden="false" customHeight="false" outlineLevel="0" collapsed="false">
      <c r="A814" s="1" t="s">
        <v>814</v>
      </c>
      <c r="B814" s="3" t="n">
        <v>74.5</v>
      </c>
    </row>
    <row r="815" customFormat="false" ht="15" hidden="false" customHeight="false" outlineLevel="0" collapsed="false">
      <c r="A815" s="1" t="s">
        <v>815</v>
      </c>
      <c r="B815" s="3" t="n">
        <v>74.4</v>
      </c>
    </row>
    <row r="816" customFormat="false" ht="15" hidden="false" customHeight="false" outlineLevel="0" collapsed="false">
      <c r="A816" s="1" t="s">
        <v>816</v>
      </c>
      <c r="B816" s="3" t="n">
        <v>172.9</v>
      </c>
    </row>
    <row r="817" customFormat="false" ht="15" hidden="false" customHeight="false" outlineLevel="0" collapsed="false">
      <c r="A817" s="1" t="s">
        <v>817</v>
      </c>
      <c r="B817" s="3" t="n">
        <v>13.9</v>
      </c>
    </row>
    <row r="818" customFormat="false" ht="15" hidden="false" customHeight="false" outlineLevel="0" collapsed="false">
      <c r="A818" s="1" t="s">
        <v>818</v>
      </c>
      <c r="B818" s="3" t="n">
        <v>54.3</v>
      </c>
    </row>
    <row r="819" customFormat="false" ht="15" hidden="false" customHeight="false" outlineLevel="0" collapsed="false">
      <c r="A819" s="1" t="s">
        <v>819</v>
      </c>
      <c r="B819" s="3" t="n">
        <v>117.2</v>
      </c>
    </row>
    <row r="820" customFormat="false" ht="15" hidden="false" customHeight="false" outlineLevel="0" collapsed="false">
      <c r="A820" s="1" t="s">
        <v>820</v>
      </c>
      <c r="B820" s="3" t="n">
        <v>185.3</v>
      </c>
    </row>
    <row r="821" customFormat="false" ht="15" hidden="false" customHeight="false" outlineLevel="0" collapsed="false">
      <c r="A821" s="1" t="s">
        <v>821</v>
      </c>
      <c r="B821" s="3" t="n">
        <v>137.5</v>
      </c>
    </row>
    <row r="822" customFormat="false" ht="15" hidden="false" customHeight="false" outlineLevel="0" collapsed="false">
      <c r="A822" s="1" t="s">
        <v>822</v>
      </c>
      <c r="B822" s="3" t="n">
        <v>198.6</v>
      </c>
    </row>
    <row r="823" customFormat="false" ht="15" hidden="false" customHeight="false" outlineLevel="0" collapsed="false">
      <c r="A823" s="1" t="s">
        <v>823</v>
      </c>
      <c r="B823" s="3" t="n">
        <v>95.8</v>
      </c>
    </row>
    <row r="824" customFormat="false" ht="15" hidden="false" customHeight="false" outlineLevel="0" collapsed="false">
      <c r="A824" s="1" t="s">
        <v>824</v>
      </c>
      <c r="B824" s="3" t="n">
        <v>140.8</v>
      </c>
    </row>
    <row r="825" customFormat="false" ht="15" hidden="false" customHeight="false" outlineLevel="0" collapsed="false">
      <c r="A825" s="1" t="s">
        <v>825</v>
      </c>
      <c r="B825" s="3" t="n">
        <v>5.9</v>
      </c>
    </row>
    <row r="826" customFormat="false" ht="15" hidden="false" customHeight="false" outlineLevel="0" collapsed="false">
      <c r="A826" s="1" t="s">
        <v>826</v>
      </c>
      <c r="B826" s="3" t="n">
        <v>118.6</v>
      </c>
    </row>
    <row r="827" customFormat="false" ht="15" hidden="false" customHeight="false" outlineLevel="0" collapsed="false">
      <c r="A827" s="1" t="s">
        <v>827</v>
      </c>
      <c r="B827" s="3" t="n">
        <v>85.1</v>
      </c>
    </row>
    <row r="828" customFormat="false" ht="15" hidden="false" customHeight="false" outlineLevel="0" collapsed="false">
      <c r="A828" s="1" t="s">
        <v>828</v>
      </c>
      <c r="B828" s="3" t="n">
        <v>132.4</v>
      </c>
    </row>
    <row r="829" customFormat="false" ht="15" hidden="false" customHeight="false" outlineLevel="0" collapsed="false">
      <c r="A829" s="1" t="s">
        <v>829</v>
      </c>
      <c r="B829" s="3" t="n">
        <v>179.7</v>
      </c>
    </row>
    <row r="830" customFormat="false" ht="15" hidden="false" customHeight="false" outlineLevel="0" collapsed="false">
      <c r="A830" s="1" t="s">
        <v>830</v>
      </c>
      <c r="B830" s="3" t="n">
        <v>76.2</v>
      </c>
    </row>
    <row r="831" customFormat="false" ht="15" hidden="false" customHeight="false" outlineLevel="0" collapsed="false">
      <c r="A831" s="1" t="s">
        <v>831</v>
      </c>
      <c r="B831" s="3" t="n">
        <v>84.6</v>
      </c>
    </row>
    <row r="832" customFormat="false" ht="15" hidden="false" customHeight="false" outlineLevel="0" collapsed="false">
      <c r="A832" s="1" t="s">
        <v>832</v>
      </c>
      <c r="B832" s="3" t="n">
        <v>166.2</v>
      </c>
    </row>
    <row r="833" customFormat="false" ht="15" hidden="false" customHeight="false" outlineLevel="0" collapsed="false">
      <c r="A833" s="1" t="s">
        <v>833</v>
      </c>
      <c r="B833" s="3" t="n">
        <v>172.5</v>
      </c>
    </row>
    <row r="834" customFormat="false" ht="15" hidden="false" customHeight="false" outlineLevel="0" collapsed="false">
      <c r="A834" s="1" t="s">
        <v>834</v>
      </c>
      <c r="B834" s="3" t="n">
        <v>111.7</v>
      </c>
    </row>
    <row r="835" customFormat="false" ht="15" hidden="false" customHeight="false" outlineLevel="0" collapsed="false">
      <c r="A835" s="1" t="s">
        <v>835</v>
      </c>
      <c r="B835" s="3" t="n">
        <v>117.2</v>
      </c>
    </row>
    <row r="836" customFormat="false" ht="15" hidden="false" customHeight="false" outlineLevel="0" collapsed="false">
      <c r="A836" s="1" t="s">
        <v>836</v>
      </c>
      <c r="B836" s="3" t="n">
        <v>119.8</v>
      </c>
    </row>
    <row r="837" customFormat="false" ht="15" hidden="false" customHeight="false" outlineLevel="0" collapsed="false">
      <c r="A837" s="1" t="s">
        <v>837</v>
      </c>
      <c r="B837" s="3" t="n">
        <v>92.1</v>
      </c>
    </row>
    <row r="838" customFormat="false" ht="15" hidden="false" customHeight="false" outlineLevel="0" collapsed="false">
      <c r="A838" s="1" t="s">
        <v>838</v>
      </c>
      <c r="B838" s="3" t="n">
        <v>87.7</v>
      </c>
    </row>
    <row r="839" customFormat="false" ht="15" hidden="false" customHeight="false" outlineLevel="0" collapsed="false">
      <c r="A839" s="1" t="s">
        <v>839</v>
      </c>
      <c r="B839" s="3" t="n">
        <v>1</v>
      </c>
    </row>
    <row r="840" customFormat="false" ht="15" hidden="false" customHeight="false" outlineLevel="0" collapsed="false">
      <c r="A840" s="1" t="s">
        <v>840</v>
      </c>
      <c r="B840" s="3" t="n">
        <v>168.5</v>
      </c>
    </row>
    <row r="841" customFormat="false" ht="15" hidden="false" customHeight="false" outlineLevel="0" collapsed="false">
      <c r="A841" s="1" t="s">
        <v>841</v>
      </c>
      <c r="B841" s="3" t="n">
        <v>26.9</v>
      </c>
    </row>
    <row r="842" customFormat="false" ht="15" hidden="false" customHeight="false" outlineLevel="0" collapsed="false">
      <c r="A842" s="1" t="s">
        <v>842</v>
      </c>
      <c r="B842" s="3" t="n">
        <v>93.9</v>
      </c>
    </row>
    <row r="843" customFormat="false" ht="15" hidden="false" customHeight="false" outlineLevel="0" collapsed="false">
      <c r="A843" s="1" t="s">
        <v>843</v>
      </c>
      <c r="B843" s="3" t="n">
        <v>152.8</v>
      </c>
    </row>
    <row r="844" customFormat="false" ht="15" hidden="false" customHeight="false" outlineLevel="0" collapsed="false">
      <c r="A844" s="1" t="s">
        <v>844</v>
      </c>
      <c r="B844" s="3" t="n">
        <v>95.2</v>
      </c>
    </row>
    <row r="845" customFormat="false" ht="15" hidden="false" customHeight="false" outlineLevel="0" collapsed="false">
      <c r="A845" s="1" t="s">
        <v>845</v>
      </c>
      <c r="B845" s="3" t="n">
        <v>197</v>
      </c>
    </row>
    <row r="846" customFormat="false" ht="15" hidden="false" customHeight="false" outlineLevel="0" collapsed="false">
      <c r="A846" s="1" t="s">
        <v>846</v>
      </c>
      <c r="B846" s="3" t="n">
        <v>83.5</v>
      </c>
    </row>
    <row r="847" customFormat="false" ht="15" hidden="false" customHeight="false" outlineLevel="0" collapsed="false">
      <c r="A847" s="1" t="s">
        <v>847</v>
      </c>
      <c r="B847" s="3" t="n">
        <v>30.9</v>
      </c>
    </row>
    <row r="848" customFormat="false" ht="15" hidden="false" customHeight="false" outlineLevel="0" collapsed="false">
      <c r="A848" s="1" t="s">
        <v>848</v>
      </c>
      <c r="B848" s="3" t="n">
        <v>21.3</v>
      </c>
    </row>
    <row r="849" customFormat="false" ht="15" hidden="false" customHeight="false" outlineLevel="0" collapsed="false">
      <c r="A849" s="1" t="s">
        <v>849</v>
      </c>
      <c r="B849" s="3" t="n">
        <v>21.8</v>
      </c>
    </row>
    <row r="850" customFormat="false" ht="15" hidden="false" customHeight="false" outlineLevel="0" collapsed="false">
      <c r="A850" s="1" t="s">
        <v>850</v>
      </c>
      <c r="B850" s="3" t="n">
        <v>106</v>
      </c>
    </row>
    <row r="851" customFormat="false" ht="15" hidden="false" customHeight="false" outlineLevel="0" collapsed="false">
      <c r="A851" s="1" t="s">
        <v>851</v>
      </c>
      <c r="B851" s="3" t="n">
        <v>110.3</v>
      </c>
    </row>
    <row r="852" customFormat="false" ht="15" hidden="false" customHeight="false" outlineLevel="0" collapsed="false">
      <c r="A852" s="1" t="s">
        <v>852</v>
      </c>
      <c r="B852" s="3" t="n">
        <v>117.3</v>
      </c>
    </row>
    <row r="853" customFormat="false" ht="15" hidden="false" customHeight="false" outlineLevel="0" collapsed="false">
      <c r="A853" s="1" t="s">
        <v>853</v>
      </c>
      <c r="B853" s="3" t="n">
        <v>189.4</v>
      </c>
    </row>
    <row r="854" customFormat="false" ht="15" hidden="false" customHeight="false" outlineLevel="0" collapsed="false">
      <c r="A854" s="1" t="s">
        <v>854</v>
      </c>
      <c r="B854" s="3" t="n">
        <v>170.2</v>
      </c>
    </row>
    <row r="855" customFormat="false" ht="15" hidden="false" customHeight="false" outlineLevel="0" collapsed="false">
      <c r="A855" s="1" t="s">
        <v>855</v>
      </c>
      <c r="B855" s="3" t="n">
        <v>135.2</v>
      </c>
    </row>
    <row r="856" customFormat="false" ht="15" hidden="false" customHeight="false" outlineLevel="0" collapsed="false">
      <c r="A856" s="1" t="s">
        <v>856</v>
      </c>
      <c r="B856" s="3" t="n">
        <v>140.9</v>
      </c>
    </row>
    <row r="857" customFormat="false" ht="15" hidden="false" customHeight="false" outlineLevel="0" collapsed="false">
      <c r="A857" s="1" t="s">
        <v>857</v>
      </c>
      <c r="B857" s="3" t="n">
        <v>184.3</v>
      </c>
    </row>
    <row r="858" customFormat="false" ht="15" hidden="false" customHeight="false" outlineLevel="0" collapsed="false">
      <c r="A858" s="1" t="s">
        <v>858</v>
      </c>
      <c r="B858" s="3" t="n">
        <v>130.6</v>
      </c>
    </row>
    <row r="859" customFormat="false" ht="15" hidden="false" customHeight="false" outlineLevel="0" collapsed="false">
      <c r="A859" s="1" t="s">
        <v>859</v>
      </c>
      <c r="B859" s="3" t="n">
        <v>75.5</v>
      </c>
    </row>
    <row r="860" customFormat="false" ht="15" hidden="false" customHeight="false" outlineLevel="0" collapsed="false">
      <c r="A860" s="1" t="s">
        <v>860</v>
      </c>
      <c r="B860" s="3" t="n">
        <v>50.1</v>
      </c>
    </row>
    <row r="861" customFormat="false" ht="15" hidden="false" customHeight="false" outlineLevel="0" collapsed="false">
      <c r="A861" s="1" t="s">
        <v>861</v>
      </c>
      <c r="B861" s="3" t="n">
        <v>97.6</v>
      </c>
    </row>
    <row r="862" customFormat="false" ht="15" hidden="false" customHeight="false" outlineLevel="0" collapsed="false">
      <c r="A862" s="1" t="s">
        <v>862</v>
      </c>
      <c r="B862" s="3" t="n">
        <v>155</v>
      </c>
    </row>
    <row r="863" customFormat="false" ht="15" hidden="false" customHeight="false" outlineLevel="0" collapsed="false">
      <c r="A863" s="1" t="s">
        <v>863</v>
      </c>
      <c r="B863" s="3" t="n">
        <v>40.4</v>
      </c>
    </row>
    <row r="864" customFormat="false" ht="15" hidden="false" customHeight="false" outlineLevel="0" collapsed="false">
      <c r="A864" s="1" t="s">
        <v>864</v>
      </c>
      <c r="B864" s="3" t="n">
        <v>167.2</v>
      </c>
    </row>
    <row r="865" customFormat="false" ht="15" hidden="false" customHeight="false" outlineLevel="0" collapsed="false">
      <c r="A865" s="1" t="s">
        <v>865</v>
      </c>
      <c r="B865" s="3" t="n">
        <v>99.7</v>
      </c>
    </row>
    <row r="866" customFormat="false" ht="15" hidden="false" customHeight="false" outlineLevel="0" collapsed="false">
      <c r="A866" s="1" t="s">
        <v>866</v>
      </c>
      <c r="B866" s="3" t="n">
        <v>111.7</v>
      </c>
    </row>
    <row r="867" customFormat="false" ht="15" hidden="false" customHeight="false" outlineLevel="0" collapsed="false">
      <c r="A867" s="1" t="s">
        <v>867</v>
      </c>
      <c r="B867" s="3" t="n">
        <v>184.9</v>
      </c>
    </row>
    <row r="868" customFormat="false" ht="15" hidden="false" customHeight="false" outlineLevel="0" collapsed="false">
      <c r="A868" s="1" t="s">
        <v>868</v>
      </c>
      <c r="B868" s="3" t="n">
        <v>45.4</v>
      </c>
    </row>
    <row r="869" customFormat="false" ht="15" hidden="false" customHeight="false" outlineLevel="0" collapsed="false">
      <c r="A869" s="1" t="s">
        <v>869</v>
      </c>
      <c r="B869" s="3" t="n">
        <v>171.2</v>
      </c>
    </row>
    <row r="870" customFormat="false" ht="15" hidden="false" customHeight="false" outlineLevel="0" collapsed="false">
      <c r="A870" s="1" t="s">
        <v>870</v>
      </c>
      <c r="B870" s="3" t="n">
        <v>77.2</v>
      </c>
    </row>
    <row r="871" customFormat="false" ht="15" hidden="false" customHeight="false" outlineLevel="0" collapsed="false">
      <c r="A871" s="1" t="s">
        <v>871</v>
      </c>
      <c r="B871" s="3" t="n">
        <v>139.3</v>
      </c>
    </row>
    <row r="872" customFormat="false" ht="15" hidden="false" customHeight="false" outlineLevel="0" collapsed="false">
      <c r="A872" s="1" t="s">
        <v>872</v>
      </c>
      <c r="B872" s="3" t="n">
        <v>197.6</v>
      </c>
    </row>
    <row r="873" customFormat="false" ht="15" hidden="false" customHeight="false" outlineLevel="0" collapsed="false">
      <c r="A873" s="1" t="s">
        <v>873</v>
      </c>
      <c r="B873" s="3" t="n">
        <v>135.8</v>
      </c>
    </row>
    <row r="874" customFormat="false" ht="15" hidden="false" customHeight="false" outlineLevel="0" collapsed="false">
      <c r="A874" s="1" t="s">
        <v>874</v>
      </c>
      <c r="B874" s="3" t="n">
        <v>73.7</v>
      </c>
    </row>
    <row r="875" customFormat="false" ht="15" hidden="false" customHeight="false" outlineLevel="0" collapsed="false">
      <c r="A875" s="1" t="s">
        <v>875</v>
      </c>
      <c r="B875" s="3" t="n">
        <v>155.1</v>
      </c>
    </row>
    <row r="876" customFormat="false" ht="15" hidden="false" customHeight="false" outlineLevel="0" collapsed="false">
      <c r="A876" s="1" t="s">
        <v>876</v>
      </c>
      <c r="B876" s="3" t="n">
        <v>64</v>
      </c>
    </row>
    <row r="877" customFormat="false" ht="15" hidden="false" customHeight="false" outlineLevel="0" collapsed="false">
      <c r="A877" s="1" t="s">
        <v>877</v>
      </c>
      <c r="B877" s="3" t="n">
        <v>107.1</v>
      </c>
    </row>
    <row r="878" customFormat="false" ht="15" hidden="false" customHeight="false" outlineLevel="0" collapsed="false">
      <c r="A878" s="1" t="s">
        <v>878</v>
      </c>
      <c r="B878" s="3" t="n">
        <v>112.9</v>
      </c>
    </row>
    <row r="879" customFormat="false" ht="15" hidden="false" customHeight="false" outlineLevel="0" collapsed="false">
      <c r="A879" s="1" t="s">
        <v>879</v>
      </c>
      <c r="B879" s="3" t="n">
        <v>97.3</v>
      </c>
    </row>
    <row r="880" customFormat="false" ht="15" hidden="false" customHeight="false" outlineLevel="0" collapsed="false">
      <c r="A880" s="1" t="s">
        <v>880</v>
      </c>
      <c r="B880" s="3" t="n">
        <v>137.9</v>
      </c>
    </row>
    <row r="881" customFormat="false" ht="15" hidden="false" customHeight="false" outlineLevel="0" collapsed="false">
      <c r="A881" s="1" t="s">
        <v>881</v>
      </c>
      <c r="B881" s="3" t="n">
        <v>48.7</v>
      </c>
    </row>
    <row r="882" customFormat="false" ht="15" hidden="false" customHeight="false" outlineLevel="0" collapsed="false">
      <c r="A882" s="1" t="s">
        <v>882</v>
      </c>
      <c r="B882" s="3" t="n">
        <v>136.9</v>
      </c>
    </row>
    <row r="883" customFormat="false" ht="15" hidden="false" customHeight="false" outlineLevel="0" collapsed="false">
      <c r="A883" s="1" t="s">
        <v>883</v>
      </c>
      <c r="B883" s="3" t="n">
        <v>12.2</v>
      </c>
    </row>
    <row r="884" customFormat="false" ht="15" hidden="false" customHeight="false" outlineLevel="0" collapsed="false">
      <c r="A884" s="1" t="s">
        <v>884</v>
      </c>
      <c r="B884" s="3" t="n">
        <v>174.4</v>
      </c>
    </row>
    <row r="885" customFormat="false" ht="15" hidden="false" customHeight="false" outlineLevel="0" collapsed="false">
      <c r="A885" s="1" t="s">
        <v>885</v>
      </c>
      <c r="B885" s="3" t="n">
        <v>181.3</v>
      </c>
    </row>
    <row r="886" customFormat="false" ht="15" hidden="false" customHeight="false" outlineLevel="0" collapsed="false">
      <c r="A886" s="1" t="s">
        <v>886</v>
      </c>
      <c r="B886" s="3" t="n">
        <v>84.7</v>
      </c>
    </row>
    <row r="887" customFormat="false" ht="15" hidden="false" customHeight="false" outlineLevel="0" collapsed="false">
      <c r="A887" s="1" t="s">
        <v>887</v>
      </c>
      <c r="B887" s="3" t="n">
        <v>4.5</v>
      </c>
    </row>
    <row r="888" customFormat="false" ht="15" hidden="false" customHeight="false" outlineLevel="0" collapsed="false">
      <c r="A888" s="1" t="s">
        <v>888</v>
      </c>
      <c r="B888" s="3" t="n">
        <v>12.3</v>
      </c>
    </row>
    <row r="889" customFormat="false" ht="15" hidden="false" customHeight="false" outlineLevel="0" collapsed="false">
      <c r="A889" s="1" t="s">
        <v>889</v>
      </c>
      <c r="B889" s="3" t="n">
        <v>163.6</v>
      </c>
    </row>
    <row r="890" customFormat="false" ht="15" hidden="false" customHeight="false" outlineLevel="0" collapsed="false">
      <c r="A890" s="1" t="s">
        <v>890</v>
      </c>
      <c r="B890" s="3" t="n">
        <v>105.5</v>
      </c>
    </row>
    <row r="891" customFormat="false" ht="15" hidden="false" customHeight="false" outlineLevel="0" collapsed="false">
      <c r="A891" s="1" t="s">
        <v>891</v>
      </c>
      <c r="B891" s="3" t="n">
        <v>57</v>
      </c>
    </row>
    <row r="892" customFormat="false" ht="15" hidden="false" customHeight="false" outlineLevel="0" collapsed="false">
      <c r="A892" s="1" t="s">
        <v>892</v>
      </c>
      <c r="B892" s="3" t="n">
        <v>21.2</v>
      </c>
    </row>
    <row r="893" customFormat="false" ht="15" hidden="false" customHeight="false" outlineLevel="0" collapsed="false">
      <c r="A893" s="1" t="s">
        <v>893</v>
      </c>
      <c r="B893" s="3" t="n">
        <v>173.3</v>
      </c>
    </row>
    <row r="894" customFormat="false" ht="15" hidden="false" customHeight="false" outlineLevel="0" collapsed="false">
      <c r="A894" s="1" t="s">
        <v>894</v>
      </c>
      <c r="B894" s="3" t="n">
        <v>152.5</v>
      </c>
    </row>
    <row r="895" customFormat="false" ht="15" hidden="false" customHeight="false" outlineLevel="0" collapsed="false">
      <c r="A895" s="1" t="s">
        <v>895</v>
      </c>
      <c r="B895" s="3" t="n">
        <v>163.4</v>
      </c>
    </row>
    <row r="896" customFormat="false" ht="15" hidden="false" customHeight="false" outlineLevel="0" collapsed="false">
      <c r="A896" s="1" t="s">
        <v>896</v>
      </c>
      <c r="B896" s="3" t="n">
        <v>153.2</v>
      </c>
    </row>
    <row r="897" customFormat="false" ht="15" hidden="false" customHeight="false" outlineLevel="0" collapsed="false">
      <c r="A897" s="1" t="s">
        <v>897</v>
      </c>
      <c r="B897" s="3" t="n">
        <v>20</v>
      </c>
    </row>
    <row r="898" customFormat="false" ht="15" hidden="false" customHeight="false" outlineLevel="0" collapsed="false">
      <c r="A898" s="1" t="s">
        <v>898</v>
      </c>
      <c r="B898" s="3" t="n">
        <v>91.2</v>
      </c>
    </row>
    <row r="899" customFormat="false" ht="15" hidden="false" customHeight="false" outlineLevel="0" collapsed="false">
      <c r="A899" s="1" t="s">
        <v>899</v>
      </c>
      <c r="B899" s="3" t="n">
        <v>107.2</v>
      </c>
    </row>
    <row r="900" customFormat="false" ht="15" hidden="false" customHeight="false" outlineLevel="0" collapsed="false">
      <c r="A900" s="1" t="s">
        <v>900</v>
      </c>
      <c r="B900" s="3" t="n">
        <v>193.4</v>
      </c>
    </row>
    <row r="901" customFormat="false" ht="15" hidden="false" customHeight="false" outlineLevel="0" collapsed="false">
      <c r="A901" s="1" t="s">
        <v>901</v>
      </c>
      <c r="B901" s="3" t="n">
        <v>104.8</v>
      </c>
    </row>
    <row r="902" customFormat="false" ht="15" hidden="false" customHeight="false" outlineLevel="0" collapsed="false">
      <c r="A902" s="1" t="s">
        <v>902</v>
      </c>
      <c r="B902" s="3" t="n">
        <v>99.2</v>
      </c>
    </row>
    <row r="903" customFormat="false" ht="15" hidden="false" customHeight="false" outlineLevel="0" collapsed="false">
      <c r="A903" s="1" t="s">
        <v>903</v>
      </c>
      <c r="B903" s="3" t="n">
        <v>123.6</v>
      </c>
    </row>
    <row r="904" customFormat="false" ht="15" hidden="false" customHeight="false" outlineLevel="0" collapsed="false">
      <c r="A904" s="1" t="s">
        <v>904</v>
      </c>
      <c r="B904" s="3" t="n">
        <v>104.2</v>
      </c>
    </row>
    <row r="905" customFormat="false" ht="15" hidden="false" customHeight="false" outlineLevel="0" collapsed="false">
      <c r="A905" s="1" t="s">
        <v>905</v>
      </c>
      <c r="B905" s="3" t="n">
        <v>48.3</v>
      </c>
    </row>
    <row r="906" customFormat="false" ht="15" hidden="false" customHeight="false" outlineLevel="0" collapsed="false">
      <c r="A906" s="1" t="s">
        <v>906</v>
      </c>
      <c r="B906" s="3" t="n">
        <v>135.8</v>
      </c>
    </row>
    <row r="907" customFormat="false" ht="15" hidden="false" customHeight="false" outlineLevel="0" collapsed="false">
      <c r="A907" s="1" t="s">
        <v>907</v>
      </c>
      <c r="B907" s="3" t="n">
        <v>76.2</v>
      </c>
    </row>
    <row r="908" customFormat="false" ht="15" hidden="false" customHeight="false" outlineLevel="0" collapsed="false">
      <c r="A908" s="1" t="s">
        <v>908</v>
      </c>
      <c r="B908" s="3" t="n">
        <v>183.3</v>
      </c>
    </row>
    <row r="909" customFormat="false" ht="15" hidden="false" customHeight="false" outlineLevel="0" collapsed="false">
      <c r="A909" s="1" t="s">
        <v>909</v>
      </c>
      <c r="B909" s="3" t="n">
        <v>17.3</v>
      </c>
    </row>
    <row r="910" customFormat="false" ht="15" hidden="false" customHeight="false" outlineLevel="0" collapsed="false">
      <c r="A910" s="1" t="s">
        <v>910</v>
      </c>
      <c r="B910" s="3" t="n">
        <v>82</v>
      </c>
    </row>
    <row r="911" customFormat="false" ht="15" hidden="false" customHeight="false" outlineLevel="0" collapsed="false">
      <c r="A911" s="1" t="s">
        <v>911</v>
      </c>
      <c r="B911" s="3" t="n">
        <v>28</v>
      </c>
    </row>
    <row r="912" customFormat="false" ht="15" hidden="false" customHeight="false" outlineLevel="0" collapsed="false">
      <c r="A912" s="1" t="s">
        <v>912</v>
      </c>
      <c r="B912" s="3" t="n">
        <v>147</v>
      </c>
    </row>
    <row r="913" customFormat="false" ht="15" hidden="false" customHeight="false" outlineLevel="0" collapsed="false">
      <c r="A913" s="1" t="s">
        <v>913</v>
      </c>
      <c r="B913" s="3" t="n">
        <v>162.5</v>
      </c>
    </row>
    <row r="914" customFormat="false" ht="15" hidden="false" customHeight="false" outlineLevel="0" collapsed="false">
      <c r="A914" s="1" t="s">
        <v>914</v>
      </c>
      <c r="B914" s="3" t="n">
        <v>122</v>
      </c>
    </row>
    <row r="915" customFormat="false" ht="15" hidden="false" customHeight="false" outlineLevel="0" collapsed="false">
      <c r="A915" s="1" t="s">
        <v>915</v>
      </c>
      <c r="B915" s="3" t="n">
        <v>134.3</v>
      </c>
    </row>
    <row r="916" customFormat="false" ht="15" hidden="false" customHeight="false" outlineLevel="0" collapsed="false">
      <c r="A916" s="1" t="s">
        <v>916</v>
      </c>
      <c r="B916" s="3" t="n">
        <v>90.7</v>
      </c>
    </row>
    <row r="917" customFormat="false" ht="15" hidden="false" customHeight="false" outlineLevel="0" collapsed="false">
      <c r="A917" s="1" t="s">
        <v>917</v>
      </c>
      <c r="B917" s="3" t="n">
        <v>106.8</v>
      </c>
    </row>
    <row r="918" customFormat="false" ht="15" hidden="false" customHeight="false" outlineLevel="0" collapsed="false">
      <c r="A918" s="1" t="s">
        <v>918</v>
      </c>
      <c r="B918" s="3" t="n">
        <v>185.7</v>
      </c>
    </row>
    <row r="919" customFormat="false" ht="15" hidden="false" customHeight="false" outlineLevel="0" collapsed="false">
      <c r="A919" s="1" t="s">
        <v>919</v>
      </c>
      <c r="B919" s="3" t="n">
        <v>17.5</v>
      </c>
    </row>
    <row r="920" customFormat="false" ht="15" hidden="false" customHeight="false" outlineLevel="0" collapsed="false">
      <c r="A920" s="1" t="s">
        <v>920</v>
      </c>
      <c r="B920" s="3" t="n">
        <v>128.5</v>
      </c>
    </row>
    <row r="921" customFormat="false" ht="15" hidden="false" customHeight="false" outlineLevel="0" collapsed="false">
      <c r="A921" s="1" t="s">
        <v>921</v>
      </c>
      <c r="B921" s="3" t="n">
        <v>41.1</v>
      </c>
    </row>
    <row r="922" customFormat="false" ht="15" hidden="false" customHeight="false" outlineLevel="0" collapsed="false">
      <c r="A922" s="1" t="s">
        <v>922</v>
      </c>
      <c r="B922" s="3" t="n">
        <v>133.6</v>
      </c>
    </row>
    <row r="923" customFormat="false" ht="15" hidden="false" customHeight="false" outlineLevel="0" collapsed="false">
      <c r="A923" s="1" t="s">
        <v>923</v>
      </c>
      <c r="B923" s="3" t="n">
        <v>82.7</v>
      </c>
    </row>
    <row r="924" customFormat="false" ht="15" hidden="false" customHeight="false" outlineLevel="0" collapsed="false">
      <c r="A924" s="1" t="s">
        <v>924</v>
      </c>
      <c r="B924" s="3" t="n">
        <v>182.3</v>
      </c>
    </row>
    <row r="925" customFormat="false" ht="15" hidden="false" customHeight="false" outlineLevel="0" collapsed="false">
      <c r="A925" s="1" t="s">
        <v>925</v>
      </c>
      <c r="B925" s="3" t="n">
        <v>137.5</v>
      </c>
    </row>
    <row r="926" customFormat="false" ht="15" hidden="false" customHeight="false" outlineLevel="0" collapsed="false">
      <c r="A926" s="1" t="s">
        <v>926</v>
      </c>
      <c r="B926" s="3" t="n">
        <v>81.8</v>
      </c>
    </row>
    <row r="927" customFormat="false" ht="15" hidden="false" customHeight="false" outlineLevel="0" collapsed="false">
      <c r="A927" s="1" t="s">
        <v>927</v>
      </c>
      <c r="B927" s="3" t="n">
        <v>88.2</v>
      </c>
    </row>
    <row r="928" customFormat="false" ht="15" hidden="false" customHeight="false" outlineLevel="0" collapsed="false">
      <c r="A928" s="1" t="s">
        <v>928</v>
      </c>
      <c r="B928" s="3" t="n">
        <v>91.6</v>
      </c>
    </row>
    <row r="929" customFormat="false" ht="15" hidden="false" customHeight="false" outlineLevel="0" collapsed="false">
      <c r="A929" s="1" t="s">
        <v>929</v>
      </c>
      <c r="B929" s="3" t="n">
        <v>24.8</v>
      </c>
    </row>
    <row r="930" customFormat="false" ht="15" hidden="false" customHeight="false" outlineLevel="0" collapsed="false">
      <c r="A930" s="1" t="s">
        <v>930</v>
      </c>
      <c r="B930" s="3" t="n">
        <v>2.4</v>
      </c>
    </row>
    <row r="931" customFormat="false" ht="15" hidden="false" customHeight="false" outlineLevel="0" collapsed="false">
      <c r="A931" s="1" t="s">
        <v>931</v>
      </c>
      <c r="B931" s="3" t="n">
        <v>41</v>
      </c>
    </row>
    <row r="932" customFormat="false" ht="15" hidden="false" customHeight="false" outlineLevel="0" collapsed="false">
      <c r="A932" s="1" t="s">
        <v>932</v>
      </c>
      <c r="B932" s="3" t="n">
        <v>156.6</v>
      </c>
    </row>
    <row r="933" customFormat="false" ht="15" hidden="false" customHeight="false" outlineLevel="0" collapsed="false">
      <c r="A933" s="1" t="s">
        <v>933</v>
      </c>
      <c r="B933" s="3" t="n">
        <v>137.8</v>
      </c>
    </row>
    <row r="934" customFormat="false" ht="15" hidden="false" customHeight="false" outlineLevel="0" collapsed="false">
      <c r="A934" s="1" t="s">
        <v>934</v>
      </c>
      <c r="B934" s="3" t="n">
        <v>75.7</v>
      </c>
    </row>
    <row r="935" customFormat="false" ht="15" hidden="false" customHeight="false" outlineLevel="0" collapsed="false">
      <c r="A935" s="1" t="s">
        <v>935</v>
      </c>
      <c r="B935" s="3" t="n">
        <v>176.7</v>
      </c>
    </row>
    <row r="936" customFormat="false" ht="15" hidden="false" customHeight="false" outlineLevel="0" collapsed="false">
      <c r="A936" s="1" t="s">
        <v>936</v>
      </c>
      <c r="B936" s="3" t="n">
        <v>198.4</v>
      </c>
    </row>
    <row r="937" customFormat="false" ht="15" hidden="false" customHeight="false" outlineLevel="0" collapsed="false">
      <c r="A937" s="1" t="s">
        <v>937</v>
      </c>
      <c r="B937" s="3" t="n">
        <v>139.1</v>
      </c>
    </row>
    <row r="938" customFormat="false" ht="15" hidden="false" customHeight="false" outlineLevel="0" collapsed="false">
      <c r="A938" s="1" t="s">
        <v>938</v>
      </c>
      <c r="B938" s="3" t="n">
        <v>150</v>
      </c>
    </row>
    <row r="939" customFormat="false" ht="15" hidden="false" customHeight="false" outlineLevel="0" collapsed="false">
      <c r="A939" s="1" t="s">
        <v>939</v>
      </c>
      <c r="B939" s="3" t="n">
        <v>83.4</v>
      </c>
    </row>
    <row r="940" customFormat="false" ht="15" hidden="false" customHeight="false" outlineLevel="0" collapsed="false">
      <c r="A940" s="1" t="s">
        <v>940</v>
      </c>
      <c r="B940" s="3" t="n">
        <v>143.7</v>
      </c>
    </row>
    <row r="941" customFormat="false" ht="15" hidden="false" customHeight="false" outlineLevel="0" collapsed="false">
      <c r="A941" s="1" t="s">
        <v>941</v>
      </c>
      <c r="B941" s="3" t="n">
        <v>43.1</v>
      </c>
    </row>
    <row r="942" customFormat="false" ht="15" hidden="false" customHeight="false" outlineLevel="0" collapsed="false">
      <c r="A942" s="1" t="s">
        <v>942</v>
      </c>
      <c r="B942" s="3" t="n">
        <v>163.3</v>
      </c>
    </row>
    <row r="943" customFormat="false" ht="15" hidden="false" customHeight="false" outlineLevel="0" collapsed="false">
      <c r="A943" s="1" t="s">
        <v>943</v>
      </c>
      <c r="B943" s="3" t="n">
        <v>197.9</v>
      </c>
    </row>
    <row r="944" customFormat="false" ht="15" hidden="false" customHeight="false" outlineLevel="0" collapsed="false">
      <c r="A944" s="1" t="s">
        <v>944</v>
      </c>
      <c r="B944" s="3" t="n">
        <v>86.7</v>
      </c>
    </row>
    <row r="945" customFormat="false" ht="15" hidden="false" customHeight="false" outlineLevel="0" collapsed="false">
      <c r="A945" s="1" t="s">
        <v>945</v>
      </c>
      <c r="B945" s="3" t="n">
        <v>99.8</v>
      </c>
    </row>
    <row r="946" customFormat="false" ht="15" hidden="false" customHeight="false" outlineLevel="0" collapsed="false">
      <c r="A946" s="1" t="s">
        <v>946</v>
      </c>
      <c r="B946" s="3" t="n">
        <v>3.4</v>
      </c>
    </row>
    <row r="947" customFormat="false" ht="15" hidden="false" customHeight="false" outlineLevel="0" collapsed="false">
      <c r="A947" s="1" t="s">
        <v>947</v>
      </c>
      <c r="B947" s="3" t="n">
        <v>109.2</v>
      </c>
    </row>
    <row r="948" customFormat="false" ht="15" hidden="false" customHeight="false" outlineLevel="0" collapsed="false">
      <c r="A948" s="1" t="s">
        <v>948</v>
      </c>
      <c r="B948" s="3" t="n">
        <v>119.1</v>
      </c>
    </row>
    <row r="949" customFormat="false" ht="15" hidden="false" customHeight="false" outlineLevel="0" collapsed="false">
      <c r="A949" s="1" t="s">
        <v>949</v>
      </c>
      <c r="B949" s="3" t="n">
        <v>50.3</v>
      </c>
    </row>
    <row r="950" customFormat="false" ht="15" hidden="false" customHeight="false" outlineLevel="0" collapsed="false">
      <c r="A950" s="1" t="s">
        <v>950</v>
      </c>
      <c r="B950" s="3" t="n">
        <v>137.6</v>
      </c>
    </row>
    <row r="951" customFormat="false" ht="15" hidden="false" customHeight="false" outlineLevel="0" collapsed="false">
      <c r="A951" s="1" t="s">
        <v>951</v>
      </c>
      <c r="B951" s="3" t="n">
        <v>57.5</v>
      </c>
    </row>
    <row r="952" customFormat="false" ht="15" hidden="false" customHeight="false" outlineLevel="0" collapsed="false">
      <c r="A952" s="1" t="s">
        <v>952</v>
      </c>
      <c r="B952" s="3" t="n">
        <v>62.2</v>
      </c>
    </row>
    <row r="953" customFormat="false" ht="15" hidden="false" customHeight="false" outlineLevel="0" collapsed="false">
      <c r="A953" s="1" t="s">
        <v>953</v>
      </c>
      <c r="B953" s="3" t="n">
        <v>11.3</v>
      </c>
    </row>
    <row r="954" customFormat="false" ht="15" hidden="false" customHeight="false" outlineLevel="0" collapsed="false">
      <c r="A954" s="1" t="s">
        <v>954</v>
      </c>
      <c r="B954" s="3" t="n">
        <v>4.8</v>
      </c>
    </row>
    <row r="955" customFormat="false" ht="15" hidden="false" customHeight="false" outlineLevel="0" collapsed="false">
      <c r="A955" s="1" t="s">
        <v>955</v>
      </c>
      <c r="B955" s="3" t="n">
        <v>155.6</v>
      </c>
    </row>
    <row r="956" customFormat="false" ht="15" hidden="false" customHeight="false" outlineLevel="0" collapsed="false">
      <c r="A956" s="1" t="s">
        <v>956</v>
      </c>
      <c r="B956" s="3" t="n">
        <v>120.1</v>
      </c>
    </row>
    <row r="957" customFormat="false" ht="15" hidden="false" customHeight="false" outlineLevel="0" collapsed="false">
      <c r="A957" s="1" t="s">
        <v>957</v>
      </c>
      <c r="B957" s="3" t="n">
        <v>118.8</v>
      </c>
    </row>
    <row r="958" customFormat="false" ht="15" hidden="false" customHeight="false" outlineLevel="0" collapsed="false">
      <c r="A958" s="1" t="s">
        <v>958</v>
      </c>
      <c r="B958" s="3" t="n">
        <v>103.3</v>
      </c>
    </row>
    <row r="959" customFormat="false" ht="15" hidden="false" customHeight="false" outlineLevel="0" collapsed="false">
      <c r="A959" s="1" t="s">
        <v>959</v>
      </c>
      <c r="B959" s="3" t="n">
        <v>144.8</v>
      </c>
    </row>
    <row r="960" customFormat="false" ht="15" hidden="false" customHeight="false" outlineLevel="0" collapsed="false">
      <c r="A960" s="1" t="s">
        <v>960</v>
      </c>
      <c r="B960" s="3" t="n">
        <v>168.7</v>
      </c>
    </row>
    <row r="961" customFormat="false" ht="15" hidden="false" customHeight="false" outlineLevel="0" collapsed="false">
      <c r="A961" s="1" t="s">
        <v>961</v>
      </c>
      <c r="B961" s="3" t="n">
        <v>61.5</v>
      </c>
    </row>
    <row r="962" customFormat="false" ht="15" hidden="false" customHeight="false" outlineLevel="0" collapsed="false">
      <c r="A962" s="1" t="s">
        <v>962</v>
      </c>
      <c r="B962" s="3" t="n">
        <v>38.6</v>
      </c>
    </row>
    <row r="963" customFormat="false" ht="15" hidden="false" customHeight="false" outlineLevel="0" collapsed="false">
      <c r="A963" s="1" t="s">
        <v>963</v>
      </c>
      <c r="B963" s="3" t="n">
        <v>52.2</v>
      </c>
    </row>
    <row r="964" customFormat="false" ht="15" hidden="false" customHeight="false" outlineLevel="0" collapsed="false">
      <c r="A964" s="1" t="s">
        <v>964</v>
      </c>
      <c r="B964" s="3" t="n">
        <v>105</v>
      </c>
    </row>
    <row r="965" customFormat="false" ht="15" hidden="false" customHeight="false" outlineLevel="0" collapsed="false">
      <c r="A965" s="1" t="s">
        <v>965</v>
      </c>
      <c r="B965" s="3" t="n">
        <v>83.9</v>
      </c>
    </row>
    <row r="966" customFormat="false" ht="15" hidden="false" customHeight="false" outlineLevel="0" collapsed="false">
      <c r="A966" s="1" t="s">
        <v>966</v>
      </c>
      <c r="B966" s="3" t="n">
        <v>44</v>
      </c>
    </row>
    <row r="967" customFormat="false" ht="15" hidden="false" customHeight="false" outlineLevel="0" collapsed="false">
      <c r="A967" s="1" t="s">
        <v>967</v>
      </c>
      <c r="B967" s="3" t="n">
        <v>75.6</v>
      </c>
    </row>
    <row r="968" customFormat="false" ht="15" hidden="false" customHeight="false" outlineLevel="0" collapsed="false">
      <c r="A968" s="1" t="s">
        <v>968</v>
      </c>
      <c r="B968" s="3" t="n">
        <v>109.9</v>
      </c>
    </row>
    <row r="969" customFormat="false" ht="15" hidden="false" customHeight="false" outlineLevel="0" collapsed="false">
      <c r="A969" s="1" t="s">
        <v>969</v>
      </c>
      <c r="B969" s="3" t="n">
        <v>47.8</v>
      </c>
    </row>
    <row r="970" customFormat="false" ht="15" hidden="false" customHeight="false" outlineLevel="0" collapsed="false">
      <c r="A970" s="1" t="s">
        <v>970</v>
      </c>
      <c r="B970" s="3" t="n">
        <v>39.8</v>
      </c>
    </row>
    <row r="971" customFormat="false" ht="15" hidden="false" customHeight="false" outlineLevel="0" collapsed="false">
      <c r="A971" s="1" t="s">
        <v>971</v>
      </c>
      <c r="B971" s="3" t="n">
        <v>48.1</v>
      </c>
    </row>
    <row r="972" customFormat="false" ht="15" hidden="false" customHeight="false" outlineLevel="0" collapsed="false">
      <c r="A972" s="1" t="s">
        <v>972</v>
      </c>
      <c r="B972" s="3" t="n">
        <v>44.1</v>
      </c>
    </row>
    <row r="973" customFormat="false" ht="15" hidden="false" customHeight="false" outlineLevel="0" collapsed="false">
      <c r="A973" s="1" t="s">
        <v>973</v>
      </c>
      <c r="B973" s="3" t="n">
        <v>87.3</v>
      </c>
    </row>
    <row r="974" customFormat="false" ht="15" hidden="false" customHeight="false" outlineLevel="0" collapsed="false">
      <c r="A974" s="1" t="s">
        <v>974</v>
      </c>
      <c r="B974" s="3" t="n">
        <v>178.5</v>
      </c>
    </row>
    <row r="975" customFormat="false" ht="15" hidden="false" customHeight="false" outlineLevel="0" collapsed="false">
      <c r="A975" s="1" t="s">
        <v>975</v>
      </c>
      <c r="B975" s="3" t="n">
        <v>3.8</v>
      </c>
    </row>
    <row r="976" customFormat="false" ht="15" hidden="false" customHeight="false" outlineLevel="0" collapsed="false">
      <c r="A976" s="1" t="s">
        <v>976</v>
      </c>
      <c r="B976" s="3" t="n">
        <v>74.2</v>
      </c>
    </row>
    <row r="977" customFormat="false" ht="15" hidden="false" customHeight="false" outlineLevel="0" collapsed="false">
      <c r="A977" s="1" t="s">
        <v>977</v>
      </c>
      <c r="B977" s="3" t="n">
        <v>94.8</v>
      </c>
    </row>
    <row r="978" customFormat="false" ht="15" hidden="false" customHeight="false" outlineLevel="0" collapsed="false">
      <c r="A978" s="1" t="s">
        <v>978</v>
      </c>
      <c r="B978" s="3" t="n">
        <v>111.1</v>
      </c>
    </row>
    <row r="979" customFormat="false" ht="15" hidden="false" customHeight="false" outlineLevel="0" collapsed="false">
      <c r="A979" s="1" t="s">
        <v>979</v>
      </c>
      <c r="B979" s="3" t="n">
        <v>29</v>
      </c>
    </row>
    <row r="980" customFormat="false" ht="15" hidden="false" customHeight="false" outlineLevel="0" collapsed="false">
      <c r="A980" s="1" t="s">
        <v>980</v>
      </c>
      <c r="B980" s="3" t="n">
        <v>21</v>
      </c>
    </row>
    <row r="981" customFormat="false" ht="15" hidden="false" customHeight="false" outlineLevel="0" collapsed="false">
      <c r="A981" s="1" t="s">
        <v>981</v>
      </c>
      <c r="B981" s="3" t="n">
        <v>13</v>
      </c>
    </row>
    <row r="982" customFormat="false" ht="15" hidden="false" customHeight="false" outlineLevel="0" collapsed="false">
      <c r="A982" s="1" t="s">
        <v>982</v>
      </c>
      <c r="B982" s="3" t="n">
        <v>191.6</v>
      </c>
    </row>
    <row r="983" customFormat="false" ht="15" hidden="false" customHeight="false" outlineLevel="0" collapsed="false">
      <c r="A983" s="1" t="s">
        <v>983</v>
      </c>
      <c r="B983" s="3" t="n">
        <v>33.5</v>
      </c>
    </row>
    <row r="984" customFormat="false" ht="15" hidden="false" customHeight="false" outlineLevel="0" collapsed="false">
      <c r="A984" s="1" t="s">
        <v>984</v>
      </c>
      <c r="B984" s="3" t="n">
        <v>82.2</v>
      </c>
    </row>
    <row r="985" customFormat="false" ht="15" hidden="false" customHeight="false" outlineLevel="0" collapsed="false">
      <c r="A985" s="1" t="s">
        <v>985</v>
      </c>
      <c r="B985" s="3" t="n">
        <v>3.5</v>
      </c>
    </row>
    <row r="986" customFormat="false" ht="15" hidden="false" customHeight="false" outlineLevel="0" collapsed="false">
      <c r="A986" s="1" t="s">
        <v>986</v>
      </c>
      <c r="B986" s="3" t="n">
        <v>110.1</v>
      </c>
    </row>
    <row r="987" customFormat="false" ht="15" hidden="false" customHeight="false" outlineLevel="0" collapsed="false">
      <c r="A987" s="1" t="s">
        <v>987</v>
      </c>
      <c r="B987" s="3" t="n">
        <v>95</v>
      </c>
    </row>
    <row r="988" customFormat="false" ht="15" hidden="false" customHeight="false" outlineLevel="0" collapsed="false">
      <c r="A988" s="1" t="s">
        <v>988</v>
      </c>
      <c r="B988" s="3" t="n">
        <v>122.4</v>
      </c>
    </row>
    <row r="989" customFormat="false" ht="15" hidden="false" customHeight="false" outlineLevel="0" collapsed="false">
      <c r="A989" s="1" t="s">
        <v>989</v>
      </c>
      <c r="B989" s="3" t="n">
        <v>195.5</v>
      </c>
    </row>
    <row r="990" customFormat="false" ht="15" hidden="false" customHeight="false" outlineLevel="0" collapsed="false">
      <c r="A990" s="1" t="s">
        <v>990</v>
      </c>
      <c r="B990" s="3" t="n">
        <v>83.8</v>
      </c>
    </row>
    <row r="991" customFormat="false" ht="15" hidden="false" customHeight="false" outlineLevel="0" collapsed="false">
      <c r="A991" s="1" t="s">
        <v>991</v>
      </c>
      <c r="B991" s="3" t="n">
        <v>183.9</v>
      </c>
    </row>
    <row r="992" customFormat="false" ht="15" hidden="false" customHeight="false" outlineLevel="0" collapsed="false">
      <c r="A992" s="1" t="s">
        <v>992</v>
      </c>
      <c r="B992" s="3" t="n">
        <v>141.6</v>
      </c>
    </row>
    <row r="993" customFormat="false" ht="15" hidden="false" customHeight="false" outlineLevel="0" collapsed="false">
      <c r="A993" s="1" t="s">
        <v>993</v>
      </c>
      <c r="B993" s="3" t="n">
        <v>147.1</v>
      </c>
    </row>
    <row r="994" customFormat="false" ht="15" hidden="false" customHeight="false" outlineLevel="0" collapsed="false">
      <c r="A994" s="1" t="s">
        <v>994</v>
      </c>
      <c r="B994" s="3" t="n">
        <v>125.1</v>
      </c>
    </row>
    <row r="995" customFormat="false" ht="15" hidden="false" customHeight="false" outlineLevel="0" collapsed="false">
      <c r="A995" s="1" t="s">
        <v>995</v>
      </c>
      <c r="B995" s="3" t="n">
        <v>40.7</v>
      </c>
    </row>
    <row r="996" customFormat="false" ht="15" hidden="false" customHeight="false" outlineLevel="0" collapsed="false">
      <c r="A996" s="1" t="s">
        <v>996</v>
      </c>
      <c r="B996" s="3" t="n">
        <v>184.1</v>
      </c>
    </row>
    <row r="997" customFormat="false" ht="15" hidden="false" customHeight="false" outlineLevel="0" collapsed="false">
      <c r="A997" s="1" t="s">
        <v>997</v>
      </c>
      <c r="B997" s="3" t="n">
        <v>74.3</v>
      </c>
    </row>
    <row r="998" customFormat="false" ht="15" hidden="false" customHeight="false" outlineLevel="0" collapsed="false">
      <c r="A998" s="1" t="s">
        <v>998</v>
      </c>
      <c r="B998" s="3" t="n">
        <v>178.5</v>
      </c>
    </row>
    <row r="999" customFormat="false" ht="15" hidden="false" customHeight="false" outlineLevel="0" collapsed="false">
      <c r="A999" s="1" t="s">
        <v>999</v>
      </c>
      <c r="B999" s="3" t="n">
        <v>8.5</v>
      </c>
    </row>
    <row r="1000" customFormat="false" ht="15" hidden="false" customHeight="false" outlineLevel="0" collapsed="false">
      <c r="A1000" s="1" t="s">
        <v>1000</v>
      </c>
      <c r="B1000" s="3" t="n">
        <v>64.5</v>
      </c>
    </row>
    <row r="1001" customFormat="false" ht="15" hidden="false" customHeight="false" outlineLevel="0" collapsed="false">
      <c r="A1001" s="1" t="s">
        <v>1001</v>
      </c>
      <c r="B1001" s="3" t="n">
        <v>134.4</v>
      </c>
    </row>
    <row r="1002" customFormat="false" ht="15" hidden="false" customHeight="false" outlineLevel="0" collapsed="false">
      <c r="A1002" s="1" t="s">
        <v>1002</v>
      </c>
      <c r="B1002" s="3" t="n">
        <v>83.8</v>
      </c>
    </row>
    <row r="1003" customFormat="false" ht="15" hidden="false" customHeight="false" outlineLevel="0" collapsed="false">
      <c r="A1003" s="1" t="s">
        <v>1003</v>
      </c>
      <c r="B1003" s="3" t="n">
        <v>82.2</v>
      </c>
    </row>
    <row r="1004" customFormat="false" ht="15" hidden="false" customHeight="false" outlineLevel="0" collapsed="false">
      <c r="A1004" s="1" t="s">
        <v>1004</v>
      </c>
      <c r="B1004" s="3" t="n">
        <v>8.5</v>
      </c>
    </row>
    <row r="1005" customFormat="false" ht="15" hidden="false" customHeight="false" outlineLevel="0" collapsed="false">
      <c r="A1005" s="1" t="s">
        <v>1005</v>
      </c>
      <c r="B1005" s="3" t="n">
        <v>87.6</v>
      </c>
    </row>
    <row r="1006" customFormat="false" ht="15" hidden="false" customHeight="false" outlineLevel="0" collapsed="false">
      <c r="A1006" s="1" t="s">
        <v>1006</v>
      </c>
      <c r="B1006" s="3" t="n">
        <v>1.2</v>
      </c>
    </row>
    <row r="1007" customFormat="false" ht="15" hidden="false" customHeight="false" outlineLevel="0" collapsed="false">
      <c r="A1007" s="1" t="s">
        <v>1007</v>
      </c>
      <c r="B1007" s="3" t="n">
        <v>21</v>
      </c>
    </row>
    <row r="1008" customFormat="false" ht="15" hidden="false" customHeight="false" outlineLevel="0" collapsed="false">
      <c r="A1008" s="1" t="s">
        <v>1008</v>
      </c>
      <c r="B1008" s="3" t="n">
        <v>133.3</v>
      </c>
    </row>
    <row r="1009" customFormat="false" ht="15" hidden="false" customHeight="false" outlineLevel="0" collapsed="false">
      <c r="A1009" s="1" t="s">
        <v>1009</v>
      </c>
      <c r="B1009" s="3" t="n">
        <v>57</v>
      </c>
    </row>
    <row r="1010" customFormat="false" ht="15" hidden="false" customHeight="false" outlineLevel="0" collapsed="false">
      <c r="A1010" s="1" t="s">
        <v>1010</v>
      </c>
      <c r="B1010" s="3" t="n">
        <v>175.4</v>
      </c>
    </row>
    <row r="1011" customFormat="false" ht="15" hidden="false" customHeight="false" outlineLevel="0" collapsed="false">
      <c r="A1011" s="1" t="s">
        <v>1011</v>
      </c>
      <c r="B1011" s="3" t="n">
        <v>138</v>
      </c>
    </row>
    <row r="1012" customFormat="false" ht="15" hidden="false" customHeight="false" outlineLevel="0" collapsed="false">
      <c r="A1012" s="1" t="s">
        <v>1012</v>
      </c>
      <c r="B1012" s="3" t="n">
        <v>163.6</v>
      </c>
    </row>
    <row r="1013" customFormat="false" ht="15" hidden="false" customHeight="false" outlineLevel="0" collapsed="false">
      <c r="A1013" s="1" t="s">
        <v>1013</v>
      </c>
      <c r="B1013" s="3" t="n">
        <v>128.2</v>
      </c>
    </row>
    <row r="1014" customFormat="false" ht="15" hidden="false" customHeight="false" outlineLevel="0" collapsed="false">
      <c r="A1014" s="1" t="s">
        <v>1014</v>
      </c>
      <c r="B1014" s="3" t="n">
        <v>85.1</v>
      </c>
    </row>
    <row r="1015" customFormat="false" ht="15" hidden="false" customHeight="false" outlineLevel="0" collapsed="false">
      <c r="A1015" s="1" t="s">
        <v>1015</v>
      </c>
      <c r="B1015" s="3" t="n">
        <v>182.3</v>
      </c>
    </row>
    <row r="1016" customFormat="false" ht="15" hidden="false" customHeight="false" outlineLevel="0" collapsed="false">
      <c r="A1016" s="1" t="s">
        <v>1016</v>
      </c>
      <c r="B1016" s="3" t="n">
        <v>197.8</v>
      </c>
    </row>
    <row r="1017" customFormat="false" ht="15" hidden="false" customHeight="false" outlineLevel="0" collapsed="false">
      <c r="A1017" s="1" t="s">
        <v>1017</v>
      </c>
      <c r="B1017" s="3" t="n">
        <v>163</v>
      </c>
    </row>
    <row r="1018" customFormat="false" ht="15" hidden="false" customHeight="false" outlineLevel="0" collapsed="false">
      <c r="A1018" s="1" t="s">
        <v>1018</v>
      </c>
      <c r="B1018" s="3" t="n">
        <v>19.5</v>
      </c>
    </row>
    <row r="1019" customFormat="false" ht="15" hidden="false" customHeight="false" outlineLevel="0" collapsed="false">
      <c r="A1019" s="1" t="s">
        <v>1019</v>
      </c>
      <c r="B1019" s="3" t="n">
        <v>10.9</v>
      </c>
    </row>
    <row r="1020" customFormat="false" ht="15" hidden="false" customHeight="false" outlineLevel="0" collapsed="false">
      <c r="A1020" s="1" t="s">
        <v>1020</v>
      </c>
      <c r="B1020" s="3" t="n">
        <v>19.2</v>
      </c>
    </row>
    <row r="1021" customFormat="false" ht="15" hidden="false" customHeight="false" outlineLevel="0" collapsed="false">
      <c r="A1021" s="1" t="s">
        <v>1021</v>
      </c>
      <c r="B1021" s="3" t="n">
        <v>91.5</v>
      </c>
    </row>
    <row r="1022" customFormat="false" ht="15" hidden="false" customHeight="false" outlineLevel="0" collapsed="false">
      <c r="A1022" s="1" t="s">
        <v>1022</v>
      </c>
      <c r="B1022" s="3" t="n">
        <v>5.2</v>
      </c>
    </row>
    <row r="1023" customFormat="false" ht="15" hidden="false" customHeight="false" outlineLevel="0" collapsed="false">
      <c r="A1023" s="1" t="s">
        <v>1023</v>
      </c>
      <c r="B1023" s="3" t="n">
        <v>52.6</v>
      </c>
    </row>
    <row r="1024" customFormat="false" ht="15" hidden="false" customHeight="false" outlineLevel="0" collapsed="false">
      <c r="A1024" s="1" t="s">
        <v>1024</v>
      </c>
      <c r="B1024" s="3" t="n">
        <v>126.6</v>
      </c>
    </row>
    <row r="1025" customFormat="false" ht="15" hidden="false" customHeight="false" outlineLevel="0" collapsed="false">
      <c r="A1025" s="1" t="s">
        <v>1025</v>
      </c>
      <c r="B1025" s="3" t="n">
        <v>53.5</v>
      </c>
    </row>
    <row r="1026" customFormat="false" ht="15" hidden="false" customHeight="false" outlineLevel="0" collapsed="false">
      <c r="A1026" s="1" t="s">
        <v>1026</v>
      </c>
      <c r="B1026" s="3" t="n">
        <v>145.3</v>
      </c>
    </row>
    <row r="1027" customFormat="false" ht="15" hidden="false" customHeight="false" outlineLevel="0" collapsed="false">
      <c r="A1027" s="1" t="s">
        <v>1027</v>
      </c>
      <c r="B1027" s="3" t="n">
        <v>180.5</v>
      </c>
    </row>
    <row r="1028" customFormat="false" ht="15" hidden="false" customHeight="false" outlineLevel="0" collapsed="false">
      <c r="A1028" s="1" t="s">
        <v>1028</v>
      </c>
      <c r="B1028" s="3" t="n">
        <v>25.2</v>
      </c>
    </row>
    <row r="1029" customFormat="false" ht="15" hidden="false" customHeight="false" outlineLevel="0" collapsed="false">
      <c r="A1029" s="1" t="s">
        <v>1029</v>
      </c>
      <c r="B1029" s="3" t="n">
        <v>164.3</v>
      </c>
    </row>
    <row r="1030" customFormat="false" ht="15" hidden="false" customHeight="false" outlineLevel="0" collapsed="false">
      <c r="A1030" s="1" t="s">
        <v>1030</v>
      </c>
      <c r="B1030" s="3" t="n">
        <v>131.6</v>
      </c>
    </row>
    <row r="1031" customFormat="false" ht="15" hidden="false" customHeight="false" outlineLevel="0" collapsed="false">
      <c r="A1031" s="1" t="s">
        <v>1031</v>
      </c>
      <c r="B1031" s="3" t="n">
        <v>103.5</v>
      </c>
    </row>
    <row r="1032" customFormat="false" ht="15" hidden="false" customHeight="false" outlineLevel="0" collapsed="false">
      <c r="A1032" s="1" t="s">
        <v>1032</v>
      </c>
      <c r="B1032" s="3" t="n">
        <v>15.2</v>
      </c>
    </row>
    <row r="1033" customFormat="false" ht="15" hidden="false" customHeight="false" outlineLevel="0" collapsed="false">
      <c r="A1033" s="1" t="s">
        <v>1033</v>
      </c>
      <c r="B1033" s="3" t="n">
        <v>22.4</v>
      </c>
    </row>
    <row r="1034" customFormat="false" ht="15" hidden="false" customHeight="false" outlineLevel="0" collapsed="false">
      <c r="A1034" s="1" t="s">
        <v>1034</v>
      </c>
      <c r="B1034" s="3" t="n">
        <v>137.6</v>
      </c>
    </row>
    <row r="1035" customFormat="false" ht="15" hidden="false" customHeight="false" outlineLevel="0" collapsed="false">
      <c r="A1035" s="1" t="s">
        <v>1035</v>
      </c>
      <c r="B1035" s="3" t="n">
        <v>150.5</v>
      </c>
    </row>
    <row r="1036" customFormat="false" ht="15" hidden="false" customHeight="false" outlineLevel="0" collapsed="false">
      <c r="A1036" s="1" t="s">
        <v>1036</v>
      </c>
      <c r="B1036" s="3" t="n">
        <v>147.5</v>
      </c>
    </row>
    <row r="1037" customFormat="false" ht="15" hidden="false" customHeight="false" outlineLevel="0" collapsed="false">
      <c r="A1037" s="1" t="s">
        <v>1037</v>
      </c>
      <c r="B1037" s="3" t="n">
        <v>96</v>
      </c>
    </row>
    <row r="1038" customFormat="false" ht="15" hidden="false" customHeight="false" outlineLevel="0" collapsed="false">
      <c r="A1038" s="1" t="s">
        <v>1038</v>
      </c>
      <c r="B1038" s="3" t="n">
        <v>89.4</v>
      </c>
    </row>
    <row r="1039" customFormat="false" ht="15" hidden="false" customHeight="false" outlineLevel="0" collapsed="false">
      <c r="A1039" s="1" t="s">
        <v>1039</v>
      </c>
      <c r="B1039" s="3" t="n">
        <v>54.2</v>
      </c>
    </row>
    <row r="1040" customFormat="false" ht="15" hidden="false" customHeight="false" outlineLevel="0" collapsed="false">
      <c r="A1040" s="1" t="s">
        <v>1040</v>
      </c>
      <c r="B1040" s="3" t="n">
        <v>57.9</v>
      </c>
    </row>
    <row r="1041" customFormat="false" ht="15" hidden="false" customHeight="false" outlineLevel="0" collapsed="false">
      <c r="A1041" s="1" t="s">
        <v>1041</v>
      </c>
      <c r="B1041" s="3" t="n">
        <v>55.3</v>
      </c>
    </row>
    <row r="1042" customFormat="false" ht="15" hidden="false" customHeight="false" outlineLevel="0" collapsed="false">
      <c r="A1042" s="1" t="s">
        <v>1042</v>
      </c>
      <c r="B1042" s="3" t="n">
        <v>190.8</v>
      </c>
    </row>
    <row r="1043" customFormat="false" ht="15" hidden="false" customHeight="false" outlineLevel="0" collapsed="false">
      <c r="A1043" s="1" t="s">
        <v>1043</v>
      </c>
      <c r="B1043" s="3" t="n">
        <v>59.9</v>
      </c>
    </row>
    <row r="1044" customFormat="false" ht="15" hidden="false" customHeight="false" outlineLevel="0" collapsed="false">
      <c r="A1044" s="1" t="s">
        <v>1044</v>
      </c>
      <c r="B1044" s="3" t="n">
        <v>185.5</v>
      </c>
    </row>
    <row r="1045" customFormat="false" ht="15" hidden="false" customHeight="false" outlineLevel="0" collapsed="false">
      <c r="A1045" s="1" t="s">
        <v>1045</v>
      </c>
      <c r="B1045" s="3" t="n">
        <v>160.7</v>
      </c>
    </row>
    <row r="1046" customFormat="false" ht="15" hidden="false" customHeight="false" outlineLevel="0" collapsed="false">
      <c r="A1046" s="1" t="s">
        <v>1046</v>
      </c>
      <c r="B1046" s="3" t="n">
        <v>200</v>
      </c>
    </row>
    <row r="1047" customFormat="false" ht="15" hidden="false" customHeight="false" outlineLevel="0" collapsed="false">
      <c r="A1047" s="1" t="s">
        <v>1047</v>
      </c>
      <c r="B1047" s="3" t="n">
        <v>166.6</v>
      </c>
    </row>
    <row r="1048" customFormat="false" ht="15" hidden="false" customHeight="false" outlineLevel="0" collapsed="false">
      <c r="A1048" s="1" t="s">
        <v>1048</v>
      </c>
      <c r="B1048" s="3" t="n">
        <v>61.6</v>
      </c>
    </row>
    <row r="1049" customFormat="false" ht="15" hidden="false" customHeight="false" outlineLevel="0" collapsed="false">
      <c r="A1049" s="1" t="s">
        <v>1049</v>
      </c>
      <c r="B1049" s="3" t="n">
        <v>81.7</v>
      </c>
    </row>
    <row r="1050" customFormat="false" ht="15" hidden="false" customHeight="false" outlineLevel="0" collapsed="false">
      <c r="A1050" s="1" t="s">
        <v>1050</v>
      </c>
      <c r="B1050" s="3" t="n">
        <v>184.8</v>
      </c>
    </row>
    <row r="1051" customFormat="false" ht="15" hidden="false" customHeight="false" outlineLevel="0" collapsed="false">
      <c r="A1051" s="1" t="s">
        <v>1051</v>
      </c>
      <c r="B1051" s="3" t="n">
        <v>80</v>
      </c>
    </row>
    <row r="1052" customFormat="false" ht="15" hidden="false" customHeight="false" outlineLevel="0" collapsed="false">
      <c r="A1052" s="1" t="s">
        <v>1052</v>
      </c>
      <c r="B1052" s="3" t="n">
        <v>79.2</v>
      </c>
    </row>
    <row r="1053" customFormat="false" ht="15" hidden="false" customHeight="false" outlineLevel="0" collapsed="false">
      <c r="A1053" s="1" t="s">
        <v>1053</v>
      </c>
      <c r="B1053" s="3" t="n">
        <v>189.7</v>
      </c>
    </row>
    <row r="1054" customFormat="false" ht="15" hidden="false" customHeight="false" outlineLevel="0" collapsed="false">
      <c r="A1054" s="1" t="s">
        <v>1054</v>
      </c>
      <c r="B1054" s="3" t="n">
        <v>137.8</v>
      </c>
    </row>
    <row r="1055" customFormat="false" ht="15" hidden="false" customHeight="false" outlineLevel="0" collapsed="false">
      <c r="A1055" s="1" t="s">
        <v>1055</v>
      </c>
      <c r="B1055" s="3" t="n">
        <v>172.7</v>
      </c>
    </row>
    <row r="1056" customFormat="false" ht="15" hidden="false" customHeight="false" outlineLevel="0" collapsed="false">
      <c r="A1056" s="1" t="s">
        <v>1056</v>
      </c>
      <c r="B1056" s="3" t="n">
        <v>31.7</v>
      </c>
    </row>
    <row r="1057" customFormat="false" ht="15" hidden="false" customHeight="false" outlineLevel="0" collapsed="false">
      <c r="A1057" s="1" t="s">
        <v>1057</v>
      </c>
      <c r="B1057" s="3" t="n">
        <v>9.3</v>
      </c>
    </row>
    <row r="1058" customFormat="false" ht="15" hidden="false" customHeight="false" outlineLevel="0" collapsed="false">
      <c r="A1058" s="1" t="s">
        <v>1058</v>
      </c>
      <c r="B1058" s="3" t="n">
        <v>122</v>
      </c>
    </row>
    <row r="1059" customFormat="false" ht="15" hidden="false" customHeight="false" outlineLevel="0" collapsed="false">
      <c r="A1059" s="1" t="s">
        <v>1059</v>
      </c>
      <c r="B1059" s="3" t="n">
        <v>30.6</v>
      </c>
    </row>
    <row r="1060" customFormat="false" ht="15" hidden="false" customHeight="false" outlineLevel="0" collapsed="false">
      <c r="A1060" s="1" t="s">
        <v>1060</v>
      </c>
      <c r="B1060" s="3" t="n">
        <v>161.6</v>
      </c>
    </row>
    <row r="1061" customFormat="false" ht="15" hidden="false" customHeight="false" outlineLevel="0" collapsed="false">
      <c r="A1061" s="1" t="s">
        <v>1061</v>
      </c>
      <c r="B1061" s="3" t="n">
        <v>82.7</v>
      </c>
    </row>
    <row r="1062" customFormat="false" ht="15" hidden="false" customHeight="false" outlineLevel="0" collapsed="false">
      <c r="A1062" s="1" t="s">
        <v>1062</v>
      </c>
      <c r="B1062" s="3" t="n">
        <v>30.6</v>
      </c>
    </row>
    <row r="1063" customFormat="false" ht="15" hidden="false" customHeight="false" outlineLevel="0" collapsed="false">
      <c r="A1063" s="1" t="s">
        <v>1063</v>
      </c>
      <c r="B1063" s="3" t="n">
        <v>120.6</v>
      </c>
    </row>
    <row r="1064" customFormat="false" ht="15" hidden="false" customHeight="false" outlineLevel="0" collapsed="false">
      <c r="A1064" s="1" t="s">
        <v>1064</v>
      </c>
      <c r="B1064" s="3" t="n">
        <v>196.7</v>
      </c>
    </row>
    <row r="1065" customFormat="false" ht="15" hidden="false" customHeight="false" outlineLevel="0" collapsed="false">
      <c r="A1065" s="1" t="s">
        <v>1065</v>
      </c>
      <c r="B1065" s="3" t="n">
        <v>3.4</v>
      </c>
    </row>
    <row r="1066" customFormat="false" ht="15" hidden="false" customHeight="false" outlineLevel="0" collapsed="false">
      <c r="A1066" s="1" t="s">
        <v>1066</v>
      </c>
      <c r="B1066" s="3" t="n">
        <v>70.5</v>
      </c>
    </row>
    <row r="1067" customFormat="false" ht="15" hidden="false" customHeight="false" outlineLevel="0" collapsed="false">
      <c r="A1067" s="1" t="s">
        <v>1067</v>
      </c>
      <c r="B1067" s="3" t="n">
        <v>124.6</v>
      </c>
    </row>
    <row r="1068" customFormat="false" ht="15" hidden="false" customHeight="false" outlineLevel="0" collapsed="false">
      <c r="A1068" s="1" t="s">
        <v>1068</v>
      </c>
      <c r="B1068" s="3" t="n">
        <v>47</v>
      </c>
    </row>
    <row r="1069" customFormat="false" ht="15" hidden="false" customHeight="false" outlineLevel="0" collapsed="false">
      <c r="A1069" s="1" t="s">
        <v>1069</v>
      </c>
      <c r="B1069" s="3" t="n">
        <v>62.5</v>
      </c>
    </row>
    <row r="1070" customFormat="false" ht="15" hidden="false" customHeight="false" outlineLevel="0" collapsed="false">
      <c r="A1070" s="1" t="s">
        <v>1070</v>
      </c>
      <c r="B1070" s="3" t="n">
        <v>8.9</v>
      </c>
    </row>
    <row r="1071" customFormat="false" ht="15" hidden="false" customHeight="false" outlineLevel="0" collapsed="false">
      <c r="A1071" s="1" t="s">
        <v>1071</v>
      </c>
      <c r="B1071" s="3" t="n">
        <v>11.4</v>
      </c>
    </row>
    <row r="1072" customFormat="false" ht="15" hidden="false" customHeight="false" outlineLevel="0" collapsed="false">
      <c r="A1072" s="1" t="s">
        <v>1072</v>
      </c>
      <c r="B1072" s="3" t="n">
        <v>28.9</v>
      </c>
    </row>
    <row r="1073" customFormat="false" ht="15" hidden="false" customHeight="false" outlineLevel="0" collapsed="false">
      <c r="A1073" s="1" t="s">
        <v>1073</v>
      </c>
      <c r="B1073" s="3" t="n">
        <v>135.5</v>
      </c>
    </row>
    <row r="1074" customFormat="false" ht="15" hidden="false" customHeight="false" outlineLevel="0" collapsed="false">
      <c r="A1074" s="1" t="s">
        <v>1074</v>
      </c>
      <c r="B1074" s="3" t="n">
        <v>38</v>
      </c>
    </row>
    <row r="1075" customFormat="false" ht="15" hidden="false" customHeight="false" outlineLevel="0" collapsed="false">
      <c r="A1075" s="1" t="s">
        <v>1075</v>
      </c>
      <c r="B1075" s="3" t="n">
        <v>70.1</v>
      </c>
    </row>
    <row r="1076" customFormat="false" ht="15" hidden="false" customHeight="false" outlineLevel="0" collapsed="false">
      <c r="A1076" s="1" t="s">
        <v>1076</v>
      </c>
      <c r="B1076" s="3" t="n">
        <v>178.4</v>
      </c>
    </row>
    <row r="1077" customFormat="false" ht="15" hidden="false" customHeight="false" outlineLevel="0" collapsed="false">
      <c r="A1077" s="1" t="s">
        <v>1077</v>
      </c>
      <c r="B1077" s="3" t="n">
        <v>170.7</v>
      </c>
    </row>
    <row r="1078" customFormat="false" ht="15" hidden="false" customHeight="false" outlineLevel="0" collapsed="false">
      <c r="A1078" s="1" t="s">
        <v>1078</v>
      </c>
      <c r="B1078" s="3" t="n">
        <v>122.6</v>
      </c>
    </row>
    <row r="1079" customFormat="false" ht="15" hidden="false" customHeight="false" outlineLevel="0" collapsed="false">
      <c r="A1079" s="1" t="s">
        <v>1079</v>
      </c>
      <c r="B1079" s="3" t="n">
        <v>35.4</v>
      </c>
    </row>
    <row r="1080" customFormat="false" ht="15" hidden="false" customHeight="false" outlineLevel="0" collapsed="false">
      <c r="A1080" s="1" t="s">
        <v>1080</v>
      </c>
      <c r="B1080" s="3" t="n">
        <v>43.9</v>
      </c>
    </row>
    <row r="1081" customFormat="false" ht="15" hidden="false" customHeight="false" outlineLevel="0" collapsed="false">
      <c r="A1081" s="1" t="s">
        <v>1081</v>
      </c>
      <c r="B1081" s="3" t="n">
        <v>133.8</v>
      </c>
    </row>
    <row r="1082" customFormat="false" ht="15" hidden="false" customHeight="false" outlineLevel="0" collapsed="false">
      <c r="A1082" s="1" t="s">
        <v>1082</v>
      </c>
      <c r="B1082" s="3" t="n">
        <v>173.4</v>
      </c>
    </row>
    <row r="1083" customFormat="false" ht="15" hidden="false" customHeight="false" outlineLevel="0" collapsed="false">
      <c r="A1083" s="1" t="s">
        <v>1083</v>
      </c>
      <c r="B1083" s="3" t="n">
        <v>158.9</v>
      </c>
    </row>
    <row r="1084" customFormat="false" ht="15" hidden="false" customHeight="false" outlineLevel="0" collapsed="false">
      <c r="A1084" s="1" t="s">
        <v>1084</v>
      </c>
      <c r="B1084" s="3" t="n">
        <v>126.2</v>
      </c>
    </row>
    <row r="1085" customFormat="false" ht="15" hidden="false" customHeight="false" outlineLevel="0" collapsed="false">
      <c r="A1085" s="1" t="s">
        <v>1085</v>
      </c>
      <c r="B1085" s="3" t="n">
        <v>24.5</v>
      </c>
    </row>
    <row r="1086" customFormat="false" ht="15" hidden="false" customHeight="false" outlineLevel="0" collapsed="false">
      <c r="A1086" s="1" t="s">
        <v>1086</v>
      </c>
      <c r="B1086" s="3" t="n">
        <v>138.5</v>
      </c>
    </row>
    <row r="1087" customFormat="false" ht="15" hidden="false" customHeight="false" outlineLevel="0" collapsed="false">
      <c r="A1087" s="1" t="s">
        <v>1087</v>
      </c>
      <c r="B1087" s="3" t="n">
        <v>122.2</v>
      </c>
    </row>
    <row r="1088" customFormat="false" ht="15" hidden="false" customHeight="false" outlineLevel="0" collapsed="false">
      <c r="A1088" s="1" t="s">
        <v>1088</v>
      </c>
      <c r="B1088" s="3" t="n">
        <v>86.1</v>
      </c>
    </row>
    <row r="1089" customFormat="false" ht="15" hidden="false" customHeight="false" outlineLevel="0" collapsed="false">
      <c r="A1089" s="1" t="s">
        <v>1089</v>
      </c>
      <c r="B1089" s="3" t="n">
        <v>199.1</v>
      </c>
    </row>
    <row r="1090" customFormat="false" ht="15" hidden="false" customHeight="false" outlineLevel="0" collapsed="false">
      <c r="A1090" s="1" t="s">
        <v>1090</v>
      </c>
      <c r="B1090" s="3" t="n">
        <v>75.1</v>
      </c>
    </row>
    <row r="1091" customFormat="false" ht="15" hidden="false" customHeight="false" outlineLevel="0" collapsed="false">
      <c r="A1091" s="1" t="s">
        <v>1091</v>
      </c>
      <c r="B1091" s="3" t="n">
        <v>74.3</v>
      </c>
    </row>
    <row r="1092" customFormat="false" ht="15" hidden="false" customHeight="false" outlineLevel="0" collapsed="false">
      <c r="A1092" s="1" t="s">
        <v>1092</v>
      </c>
      <c r="B1092" s="3" t="n">
        <v>173.9</v>
      </c>
    </row>
    <row r="1093" customFormat="false" ht="15" hidden="false" customHeight="false" outlineLevel="0" collapsed="false">
      <c r="A1093" s="1" t="s">
        <v>1093</v>
      </c>
      <c r="B1093" s="3" t="n">
        <v>5.6</v>
      </c>
    </row>
    <row r="1094" customFormat="false" ht="15" hidden="false" customHeight="false" outlineLevel="0" collapsed="false">
      <c r="A1094" s="1" t="s">
        <v>1094</v>
      </c>
      <c r="B1094" s="3" t="n">
        <v>160.7</v>
      </c>
    </row>
    <row r="1095" customFormat="false" ht="15" hidden="false" customHeight="false" outlineLevel="0" collapsed="false">
      <c r="A1095" s="1" t="s">
        <v>1095</v>
      </c>
      <c r="B1095" s="3" t="n">
        <v>128.2</v>
      </c>
    </row>
    <row r="1096" customFormat="false" ht="15" hidden="false" customHeight="false" outlineLevel="0" collapsed="false">
      <c r="A1096" s="1" t="s">
        <v>1096</v>
      </c>
      <c r="B1096" s="3" t="n">
        <v>2.2</v>
      </c>
    </row>
    <row r="1097" customFormat="false" ht="15" hidden="false" customHeight="false" outlineLevel="0" collapsed="false">
      <c r="A1097" s="1" t="s">
        <v>1097</v>
      </c>
      <c r="B1097" s="3" t="n">
        <v>171.2</v>
      </c>
    </row>
    <row r="1098" customFormat="false" ht="15" hidden="false" customHeight="false" outlineLevel="0" collapsed="false">
      <c r="A1098" s="1" t="s">
        <v>1098</v>
      </c>
      <c r="B1098" s="3" t="n">
        <v>139.6</v>
      </c>
    </row>
    <row r="1099" customFormat="false" ht="15" hidden="false" customHeight="false" outlineLevel="0" collapsed="false">
      <c r="A1099" s="1" t="s">
        <v>1099</v>
      </c>
      <c r="B1099" s="3" t="n">
        <v>95.8</v>
      </c>
    </row>
    <row r="1100" customFormat="false" ht="15" hidden="false" customHeight="false" outlineLevel="0" collapsed="false">
      <c r="A1100" s="1" t="s">
        <v>1100</v>
      </c>
      <c r="B1100" s="3" t="n">
        <v>104.1</v>
      </c>
    </row>
    <row r="1101" customFormat="false" ht="15" hidden="false" customHeight="false" outlineLevel="0" collapsed="false">
      <c r="A1101" s="1" t="s">
        <v>1101</v>
      </c>
      <c r="B1101" s="3" t="n">
        <v>116.7</v>
      </c>
    </row>
    <row r="1102" customFormat="false" ht="15" hidden="false" customHeight="false" outlineLevel="0" collapsed="false">
      <c r="A1102" s="1" t="s">
        <v>1102</v>
      </c>
      <c r="B1102" s="3" t="n">
        <v>146.6</v>
      </c>
    </row>
    <row r="1103" customFormat="false" ht="15" hidden="false" customHeight="false" outlineLevel="0" collapsed="false">
      <c r="A1103" s="1" t="s">
        <v>1103</v>
      </c>
      <c r="B1103" s="3" t="n">
        <v>195</v>
      </c>
    </row>
    <row r="1104" customFormat="false" ht="15" hidden="false" customHeight="false" outlineLevel="0" collapsed="false">
      <c r="A1104" s="1" t="s">
        <v>1104</v>
      </c>
      <c r="B1104" s="3" t="n">
        <v>105.2</v>
      </c>
    </row>
    <row r="1105" customFormat="false" ht="15" hidden="false" customHeight="false" outlineLevel="0" collapsed="false">
      <c r="A1105" s="1" t="s">
        <v>1105</v>
      </c>
      <c r="B1105" s="3" t="n">
        <v>31.6</v>
      </c>
    </row>
    <row r="1106" customFormat="false" ht="15" hidden="false" customHeight="false" outlineLevel="0" collapsed="false">
      <c r="A1106" s="1" t="s">
        <v>1106</v>
      </c>
      <c r="B1106" s="3" t="n">
        <v>3.8</v>
      </c>
    </row>
    <row r="1107" customFormat="false" ht="15" hidden="false" customHeight="false" outlineLevel="0" collapsed="false">
      <c r="A1107" s="1" t="s">
        <v>1107</v>
      </c>
      <c r="B1107" s="3" t="n">
        <v>107.7</v>
      </c>
    </row>
    <row r="1108" customFormat="false" ht="15" hidden="false" customHeight="false" outlineLevel="0" collapsed="false">
      <c r="A1108" s="1" t="s">
        <v>1108</v>
      </c>
      <c r="B1108" s="3" t="n">
        <v>164.1</v>
      </c>
    </row>
    <row r="1109" customFormat="false" ht="15" hidden="false" customHeight="false" outlineLevel="0" collapsed="false">
      <c r="A1109" s="1" t="s">
        <v>1109</v>
      </c>
      <c r="B1109" s="3" t="n">
        <v>166.8</v>
      </c>
    </row>
    <row r="1110" customFormat="false" ht="15" hidden="false" customHeight="false" outlineLevel="0" collapsed="false">
      <c r="A1110" s="1" t="s">
        <v>1110</v>
      </c>
      <c r="B1110" s="3" t="n">
        <v>29.8</v>
      </c>
    </row>
    <row r="1111" customFormat="false" ht="15" hidden="false" customHeight="false" outlineLevel="0" collapsed="false">
      <c r="A1111" s="1" t="s">
        <v>1111</v>
      </c>
      <c r="B1111" s="3" t="n">
        <v>170.2</v>
      </c>
    </row>
    <row r="1112" customFormat="false" ht="15" hidden="false" customHeight="false" outlineLevel="0" collapsed="false">
      <c r="A1112" s="1" t="s">
        <v>1112</v>
      </c>
      <c r="B1112" s="3" t="n">
        <v>122.4</v>
      </c>
    </row>
    <row r="1113" customFormat="false" ht="15" hidden="false" customHeight="false" outlineLevel="0" collapsed="false">
      <c r="A1113" s="1" t="s">
        <v>1113</v>
      </c>
      <c r="B1113" s="3" t="n">
        <v>35.7</v>
      </c>
    </row>
    <row r="1114" customFormat="false" ht="15" hidden="false" customHeight="false" outlineLevel="0" collapsed="false">
      <c r="A1114" s="1" t="s">
        <v>1114</v>
      </c>
      <c r="B1114" s="3" t="n">
        <v>92.6</v>
      </c>
    </row>
    <row r="1115" customFormat="false" ht="15" hidden="false" customHeight="false" outlineLevel="0" collapsed="false">
      <c r="A1115" s="1" t="s">
        <v>1115</v>
      </c>
      <c r="B1115" s="3" t="n">
        <v>75.9</v>
      </c>
    </row>
    <row r="1116" customFormat="false" ht="15" hidden="false" customHeight="false" outlineLevel="0" collapsed="false">
      <c r="A1116" s="1" t="s">
        <v>1116</v>
      </c>
      <c r="B1116" s="3" t="n">
        <v>160.1</v>
      </c>
    </row>
    <row r="1117" customFormat="false" ht="15" hidden="false" customHeight="false" outlineLevel="0" collapsed="false">
      <c r="A1117" s="1" t="s">
        <v>1117</v>
      </c>
      <c r="B1117" s="3" t="n">
        <v>177.2</v>
      </c>
    </row>
    <row r="1118" customFormat="false" ht="15" hidden="false" customHeight="false" outlineLevel="0" collapsed="false">
      <c r="A1118" s="1" t="s">
        <v>1118</v>
      </c>
      <c r="B1118" s="3" t="n">
        <v>127</v>
      </c>
    </row>
    <row r="1119" customFormat="false" ht="15" hidden="false" customHeight="false" outlineLevel="0" collapsed="false">
      <c r="A1119" s="1" t="s">
        <v>1119</v>
      </c>
      <c r="B1119" s="3" t="n">
        <v>21.4</v>
      </c>
    </row>
    <row r="1120" customFormat="false" ht="15" hidden="false" customHeight="false" outlineLevel="0" collapsed="false">
      <c r="A1120" s="1" t="s">
        <v>1120</v>
      </c>
      <c r="B1120" s="3" t="n">
        <v>195.5</v>
      </c>
    </row>
    <row r="1121" customFormat="false" ht="15" hidden="false" customHeight="false" outlineLevel="0" collapsed="false">
      <c r="A1121" s="1" t="s">
        <v>1121</v>
      </c>
      <c r="B1121" s="3" t="n">
        <v>98.1</v>
      </c>
    </row>
    <row r="1122" customFormat="false" ht="15" hidden="false" customHeight="false" outlineLevel="0" collapsed="false">
      <c r="A1122" s="1" t="s">
        <v>1122</v>
      </c>
      <c r="B1122" s="3" t="n">
        <v>48.3</v>
      </c>
    </row>
    <row r="1123" customFormat="false" ht="15" hidden="false" customHeight="false" outlineLevel="0" collapsed="false">
      <c r="A1123" s="1" t="s">
        <v>1123</v>
      </c>
      <c r="B1123" s="3" t="n">
        <v>16.4</v>
      </c>
    </row>
    <row r="1124" customFormat="false" ht="15" hidden="false" customHeight="false" outlineLevel="0" collapsed="false">
      <c r="A1124" s="1" t="s">
        <v>1124</v>
      </c>
      <c r="B1124" s="3" t="n">
        <v>31.6</v>
      </c>
    </row>
    <row r="1125" customFormat="false" ht="15" hidden="false" customHeight="false" outlineLevel="0" collapsed="false">
      <c r="A1125" s="1" t="s">
        <v>1125</v>
      </c>
      <c r="B1125" s="3" t="n">
        <v>29.8</v>
      </c>
    </row>
    <row r="1126" customFormat="false" ht="15" hidden="false" customHeight="false" outlineLevel="0" collapsed="false">
      <c r="A1126" s="1" t="s">
        <v>1126</v>
      </c>
      <c r="B1126" s="3" t="n">
        <v>83.3</v>
      </c>
    </row>
    <row r="1127" customFormat="false" ht="15" hidden="false" customHeight="false" outlineLevel="0" collapsed="false">
      <c r="A1127" s="1" t="s">
        <v>1127</v>
      </c>
      <c r="B1127" s="3" t="n">
        <v>196.6</v>
      </c>
    </row>
    <row r="1128" customFormat="false" ht="15" hidden="false" customHeight="false" outlineLevel="0" collapsed="false">
      <c r="A1128" s="1" t="s">
        <v>1128</v>
      </c>
      <c r="B1128" s="3" t="n">
        <v>25.2</v>
      </c>
    </row>
    <row r="1129" customFormat="false" ht="15" hidden="false" customHeight="false" outlineLevel="0" collapsed="false">
      <c r="A1129" s="1" t="s">
        <v>1129</v>
      </c>
      <c r="B1129" s="3" t="n">
        <v>173.1</v>
      </c>
    </row>
    <row r="1130" customFormat="false" ht="15" hidden="false" customHeight="false" outlineLevel="0" collapsed="false">
      <c r="A1130" s="1" t="s">
        <v>1130</v>
      </c>
      <c r="B1130" s="3" t="n">
        <v>169.5</v>
      </c>
    </row>
    <row r="1131" customFormat="false" ht="15" hidden="false" customHeight="false" outlineLevel="0" collapsed="false">
      <c r="A1131" s="1" t="s">
        <v>1131</v>
      </c>
      <c r="B1131" s="3" t="n">
        <v>79</v>
      </c>
    </row>
    <row r="1132" customFormat="false" ht="15" hidden="false" customHeight="false" outlineLevel="0" collapsed="false">
      <c r="A1132" s="1" t="s">
        <v>1132</v>
      </c>
      <c r="B1132" s="3" t="n">
        <v>33.1</v>
      </c>
    </row>
    <row r="1133" customFormat="false" ht="15" hidden="false" customHeight="false" outlineLevel="0" collapsed="false">
      <c r="A1133" s="1" t="s">
        <v>1133</v>
      </c>
      <c r="B1133" s="3" t="n">
        <v>39.5</v>
      </c>
    </row>
    <row r="1134" customFormat="false" ht="15" hidden="false" customHeight="false" outlineLevel="0" collapsed="false">
      <c r="A1134" s="1" t="s">
        <v>1134</v>
      </c>
      <c r="B1134" s="3" t="n">
        <v>72.4</v>
      </c>
    </row>
    <row r="1135" customFormat="false" ht="15" hidden="false" customHeight="false" outlineLevel="0" collapsed="false">
      <c r="A1135" s="1" t="s">
        <v>1135</v>
      </c>
      <c r="B1135" s="3" t="n">
        <v>189.3</v>
      </c>
    </row>
    <row r="1136" customFormat="false" ht="15" hidden="false" customHeight="false" outlineLevel="0" collapsed="false">
      <c r="A1136" s="1" t="s">
        <v>1136</v>
      </c>
      <c r="B1136" s="3" t="n">
        <v>62.3</v>
      </c>
    </row>
    <row r="1137" customFormat="false" ht="15" hidden="false" customHeight="false" outlineLevel="0" collapsed="false">
      <c r="A1137" s="1" t="s">
        <v>1137</v>
      </c>
      <c r="B1137" s="3" t="n">
        <v>136.9</v>
      </c>
    </row>
    <row r="1138" customFormat="false" ht="15" hidden="false" customHeight="false" outlineLevel="0" collapsed="false">
      <c r="A1138" s="1" t="s">
        <v>1138</v>
      </c>
      <c r="B1138" s="3" t="n">
        <v>18.7</v>
      </c>
    </row>
    <row r="1139" customFormat="false" ht="15" hidden="false" customHeight="false" outlineLevel="0" collapsed="false">
      <c r="A1139" s="1" t="s">
        <v>1139</v>
      </c>
      <c r="B1139" s="3" t="n">
        <v>137.9</v>
      </c>
    </row>
    <row r="1140" customFormat="false" ht="15" hidden="false" customHeight="false" outlineLevel="0" collapsed="false">
      <c r="A1140" s="1" t="s">
        <v>1140</v>
      </c>
      <c r="B1140" s="3" t="n">
        <v>168.6</v>
      </c>
    </row>
    <row r="1141" customFormat="false" ht="15" hidden="false" customHeight="false" outlineLevel="0" collapsed="false">
      <c r="A1141" s="1" t="s">
        <v>1141</v>
      </c>
      <c r="B1141" s="3" t="n">
        <v>184.6</v>
      </c>
    </row>
    <row r="1142" customFormat="false" ht="15" hidden="false" customHeight="false" outlineLevel="0" collapsed="false">
      <c r="A1142" s="1" t="s">
        <v>1142</v>
      </c>
      <c r="B1142" s="3" t="n">
        <v>149.2</v>
      </c>
    </row>
    <row r="1143" customFormat="false" ht="15" hidden="false" customHeight="false" outlineLevel="0" collapsed="false">
      <c r="A1143" s="1" t="s">
        <v>1143</v>
      </c>
      <c r="B1143" s="3" t="n">
        <v>185.5</v>
      </c>
    </row>
    <row r="1144" customFormat="false" ht="15" hidden="false" customHeight="false" outlineLevel="0" collapsed="false">
      <c r="A1144" s="1" t="s">
        <v>1144</v>
      </c>
      <c r="B1144" s="3" t="n">
        <v>141.7</v>
      </c>
    </row>
    <row r="1145" customFormat="false" ht="15" hidden="false" customHeight="false" outlineLevel="0" collapsed="false">
      <c r="A1145" s="1" t="s">
        <v>1145</v>
      </c>
      <c r="B1145" s="3" t="n">
        <v>161.5</v>
      </c>
    </row>
    <row r="1146" customFormat="false" ht="15" hidden="false" customHeight="false" outlineLevel="0" collapsed="false">
      <c r="A1146" s="1" t="s">
        <v>1146</v>
      </c>
      <c r="B1146" s="3" t="n">
        <v>129.8</v>
      </c>
    </row>
    <row r="1147" customFormat="false" ht="15" hidden="false" customHeight="false" outlineLevel="0" collapsed="false">
      <c r="A1147" s="1" t="s">
        <v>1147</v>
      </c>
      <c r="B1147" s="3" t="n">
        <v>65.5</v>
      </c>
    </row>
    <row r="1148" customFormat="false" ht="15" hidden="false" customHeight="false" outlineLevel="0" collapsed="false">
      <c r="A1148" s="1" t="s">
        <v>1148</v>
      </c>
      <c r="B1148" s="3" t="n">
        <v>176</v>
      </c>
    </row>
    <row r="1149" customFormat="false" ht="15" hidden="false" customHeight="false" outlineLevel="0" collapsed="false">
      <c r="A1149" s="1" t="s">
        <v>1149</v>
      </c>
      <c r="B1149" s="3" t="n">
        <v>10.6</v>
      </c>
    </row>
    <row r="1150" customFormat="false" ht="15" hidden="false" customHeight="false" outlineLevel="0" collapsed="false">
      <c r="A1150" s="1" t="s">
        <v>1150</v>
      </c>
      <c r="B1150" s="3" t="n">
        <v>57.4</v>
      </c>
    </row>
    <row r="1151" customFormat="false" ht="15" hidden="false" customHeight="false" outlineLevel="0" collapsed="false">
      <c r="A1151" s="1" t="s">
        <v>1151</v>
      </c>
      <c r="B1151" s="3" t="n">
        <v>77.9</v>
      </c>
    </row>
    <row r="1152" customFormat="false" ht="15" hidden="false" customHeight="false" outlineLevel="0" collapsed="false">
      <c r="A1152" s="1" t="s">
        <v>1152</v>
      </c>
      <c r="B1152" s="3" t="n">
        <v>110.6</v>
      </c>
    </row>
    <row r="1153" customFormat="false" ht="15" hidden="false" customHeight="false" outlineLevel="0" collapsed="false">
      <c r="A1153" s="1" t="s">
        <v>1153</v>
      </c>
      <c r="B1153" s="3" t="n">
        <v>199.5</v>
      </c>
    </row>
    <row r="1154" customFormat="false" ht="15" hidden="false" customHeight="false" outlineLevel="0" collapsed="false">
      <c r="A1154" s="1" t="s">
        <v>1154</v>
      </c>
      <c r="B1154" s="3" t="n">
        <v>27.8</v>
      </c>
    </row>
    <row r="1155" customFormat="false" ht="15" hidden="false" customHeight="false" outlineLevel="0" collapsed="false">
      <c r="A1155" s="1" t="s">
        <v>1155</v>
      </c>
      <c r="B1155" s="3" t="n">
        <v>80.6</v>
      </c>
    </row>
    <row r="1156" customFormat="false" ht="15" hidden="false" customHeight="false" outlineLevel="0" collapsed="false">
      <c r="A1156" s="1" t="s">
        <v>1156</v>
      </c>
      <c r="B1156" s="3" t="n">
        <v>186.3</v>
      </c>
    </row>
    <row r="1157" customFormat="false" ht="15" hidden="false" customHeight="false" outlineLevel="0" collapsed="false">
      <c r="A1157" s="1" t="s">
        <v>1157</v>
      </c>
      <c r="B1157" s="3" t="n">
        <v>7</v>
      </c>
    </row>
    <row r="1158" customFormat="false" ht="15" hidden="false" customHeight="false" outlineLevel="0" collapsed="false">
      <c r="A1158" s="1" t="s">
        <v>1158</v>
      </c>
      <c r="B1158" s="3" t="n">
        <v>169.8</v>
      </c>
    </row>
    <row r="1159" customFormat="false" ht="15" hidden="false" customHeight="false" outlineLevel="0" collapsed="false">
      <c r="A1159" s="1" t="s">
        <v>1159</v>
      </c>
      <c r="B1159" s="3" t="n">
        <v>62.3</v>
      </c>
    </row>
    <row r="1160" customFormat="false" ht="15" hidden="false" customHeight="false" outlineLevel="0" collapsed="false">
      <c r="A1160" s="1" t="s">
        <v>1160</v>
      </c>
      <c r="B1160" s="3" t="n">
        <v>118.5</v>
      </c>
    </row>
    <row r="1161" customFormat="false" ht="15" hidden="false" customHeight="false" outlineLevel="0" collapsed="false">
      <c r="A1161" s="1" t="s">
        <v>1161</v>
      </c>
      <c r="B1161" s="3" t="n">
        <v>84.7</v>
      </c>
    </row>
    <row r="1162" customFormat="false" ht="15" hidden="false" customHeight="false" outlineLevel="0" collapsed="false">
      <c r="A1162" s="1" t="s">
        <v>1162</v>
      </c>
      <c r="B1162" s="3" t="n">
        <v>100.2</v>
      </c>
    </row>
    <row r="1163" customFormat="false" ht="15" hidden="false" customHeight="false" outlineLevel="0" collapsed="false">
      <c r="A1163" s="1" t="s">
        <v>1163</v>
      </c>
      <c r="B1163" s="3" t="n">
        <v>94.9</v>
      </c>
    </row>
    <row r="1164" customFormat="false" ht="15" hidden="false" customHeight="false" outlineLevel="0" collapsed="false">
      <c r="A1164" s="1" t="s">
        <v>1164</v>
      </c>
      <c r="B1164" s="3" t="n">
        <v>41.3</v>
      </c>
    </row>
    <row r="1165" customFormat="false" ht="15" hidden="false" customHeight="false" outlineLevel="0" collapsed="false">
      <c r="A1165" s="1" t="s">
        <v>1165</v>
      </c>
      <c r="B1165" s="3" t="n">
        <v>145.4</v>
      </c>
    </row>
    <row r="1166" customFormat="false" ht="15" hidden="false" customHeight="false" outlineLevel="0" collapsed="false">
      <c r="A1166" s="1" t="s">
        <v>1166</v>
      </c>
      <c r="B1166" s="3" t="n">
        <v>80.9</v>
      </c>
    </row>
    <row r="1167" customFormat="false" ht="15" hidden="false" customHeight="false" outlineLevel="0" collapsed="false">
      <c r="A1167" s="1" t="s">
        <v>1167</v>
      </c>
      <c r="B1167" s="3" t="n">
        <v>41.3</v>
      </c>
    </row>
    <row r="1168" customFormat="false" ht="15" hidden="false" customHeight="false" outlineLevel="0" collapsed="false">
      <c r="A1168" s="1" t="s">
        <v>1168</v>
      </c>
      <c r="B1168" s="3" t="n">
        <v>40.4</v>
      </c>
    </row>
    <row r="1169" customFormat="false" ht="15" hidden="false" customHeight="false" outlineLevel="0" collapsed="false">
      <c r="A1169" s="1" t="s">
        <v>1169</v>
      </c>
      <c r="B1169" s="3" t="n">
        <v>194.8</v>
      </c>
    </row>
    <row r="1170" customFormat="false" ht="15" hidden="false" customHeight="false" outlineLevel="0" collapsed="false">
      <c r="A1170" s="1" t="s">
        <v>1170</v>
      </c>
      <c r="B1170" s="3" t="n">
        <v>36.8</v>
      </c>
    </row>
    <row r="1171" customFormat="false" ht="15" hidden="false" customHeight="false" outlineLevel="0" collapsed="false">
      <c r="A1171" s="1" t="s">
        <v>1171</v>
      </c>
      <c r="B1171" s="3" t="n">
        <v>20.8</v>
      </c>
    </row>
    <row r="1172" customFormat="false" ht="15" hidden="false" customHeight="false" outlineLevel="0" collapsed="false">
      <c r="A1172" s="1" t="s">
        <v>1172</v>
      </c>
      <c r="B1172" s="3" t="n">
        <v>175.7</v>
      </c>
    </row>
    <row r="1173" customFormat="false" ht="15" hidden="false" customHeight="false" outlineLevel="0" collapsed="false">
      <c r="A1173" s="1" t="s">
        <v>1173</v>
      </c>
      <c r="B1173" s="3" t="n">
        <v>59.2</v>
      </c>
    </row>
    <row r="1174" customFormat="false" ht="15" hidden="false" customHeight="false" outlineLevel="0" collapsed="false">
      <c r="A1174" s="1" t="s">
        <v>1174</v>
      </c>
      <c r="B1174" s="3" t="n">
        <v>132.3</v>
      </c>
    </row>
    <row r="1175" customFormat="false" ht="15" hidden="false" customHeight="false" outlineLevel="0" collapsed="false">
      <c r="A1175" s="1" t="s">
        <v>1175</v>
      </c>
      <c r="B1175" s="3" t="n">
        <v>70.4</v>
      </c>
    </row>
    <row r="1176" customFormat="false" ht="15" hidden="false" customHeight="false" outlineLevel="0" collapsed="false">
      <c r="A1176" s="1" t="s">
        <v>1176</v>
      </c>
      <c r="B1176" s="3" t="n">
        <v>172.7</v>
      </c>
    </row>
    <row r="1177" customFormat="false" ht="15" hidden="false" customHeight="false" outlineLevel="0" collapsed="false">
      <c r="A1177" s="1" t="s">
        <v>1177</v>
      </c>
      <c r="B1177" s="3" t="n">
        <v>130.5</v>
      </c>
    </row>
    <row r="1178" customFormat="false" ht="15" hidden="false" customHeight="false" outlineLevel="0" collapsed="false">
      <c r="A1178" s="1" t="s">
        <v>1178</v>
      </c>
      <c r="B1178" s="3" t="n">
        <v>141.7</v>
      </c>
    </row>
    <row r="1179" customFormat="false" ht="15" hidden="false" customHeight="false" outlineLevel="0" collapsed="false">
      <c r="A1179" s="1" t="s">
        <v>1179</v>
      </c>
      <c r="B1179" s="3" t="n">
        <v>2.9</v>
      </c>
    </row>
    <row r="1180" customFormat="false" ht="15" hidden="false" customHeight="false" outlineLevel="0" collapsed="false">
      <c r="A1180" s="1" t="s">
        <v>1180</v>
      </c>
      <c r="B1180" s="3" t="n">
        <v>35.5</v>
      </c>
    </row>
    <row r="1181" customFormat="false" ht="15" hidden="false" customHeight="false" outlineLevel="0" collapsed="false">
      <c r="A1181" s="1" t="s">
        <v>1181</v>
      </c>
      <c r="B1181" s="3" t="n">
        <v>7.6</v>
      </c>
    </row>
    <row r="1182" customFormat="false" ht="15" hidden="false" customHeight="false" outlineLevel="0" collapsed="false">
      <c r="A1182" s="1" t="s">
        <v>1182</v>
      </c>
      <c r="B1182" s="3" t="n">
        <v>182.7</v>
      </c>
    </row>
    <row r="1183" customFormat="false" ht="15" hidden="false" customHeight="false" outlineLevel="0" collapsed="false">
      <c r="A1183" s="1" t="s">
        <v>1183</v>
      </c>
      <c r="B1183" s="3" t="n">
        <v>110.1</v>
      </c>
    </row>
    <row r="1184" customFormat="false" ht="15" hidden="false" customHeight="false" outlineLevel="0" collapsed="false">
      <c r="A1184" s="1" t="s">
        <v>1184</v>
      </c>
      <c r="B1184" s="3" t="n">
        <v>161.8</v>
      </c>
    </row>
    <row r="1185" customFormat="false" ht="15" hidden="false" customHeight="false" outlineLevel="0" collapsed="false">
      <c r="A1185" s="1" t="s">
        <v>1185</v>
      </c>
      <c r="B1185" s="3" t="n">
        <v>9.3</v>
      </c>
    </row>
    <row r="1186" customFormat="false" ht="15" hidden="false" customHeight="false" outlineLevel="0" collapsed="false">
      <c r="A1186" s="1" t="s">
        <v>1186</v>
      </c>
      <c r="B1186" s="3" t="n">
        <v>187.6</v>
      </c>
    </row>
    <row r="1187" customFormat="false" ht="15" hidden="false" customHeight="false" outlineLevel="0" collapsed="false">
      <c r="A1187" s="1" t="s">
        <v>1187</v>
      </c>
      <c r="B1187" s="3" t="n">
        <v>196.5</v>
      </c>
    </row>
    <row r="1188" customFormat="false" ht="15" hidden="false" customHeight="false" outlineLevel="0" collapsed="false">
      <c r="A1188" s="1" t="s">
        <v>1188</v>
      </c>
      <c r="B1188" s="3" t="n">
        <v>170.1</v>
      </c>
    </row>
    <row r="1189" customFormat="false" ht="15" hidden="false" customHeight="false" outlineLevel="0" collapsed="false">
      <c r="A1189" s="1" t="s">
        <v>1189</v>
      </c>
      <c r="B1189" s="3" t="n">
        <v>148.7</v>
      </c>
    </row>
    <row r="1190" customFormat="false" ht="15" hidden="false" customHeight="false" outlineLevel="0" collapsed="false">
      <c r="A1190" s="1" t="s">
        <v>1190</v>
      </c>
      <c r="B1190" s="3" t="n">
        <v>43.9</v>
      </c>
    </row>
    <row r="1191" customFormat="false" ht="15" hidden="false" customHeight="false" outlineLevel="0" collapsed="false">
      <c r="A1191" s="1" t="s">
        <v>1191</v>
      </c>
      <c r="B1191" s="3" t="n">
        <v>174.8</v>
      </c>
    </row>
    <row r="1192" customFormat="false" ht="15" hidden="false" customHeight="false" outlineLevel="0" collapsed="false">
      <c r="A1192" s="1" t="s">
        <v>1192</v>
      </c>
      <c r="B1192" s="3" t="n">
        <v>196.2</v>
      </c>
    </row>
    <row r="1193" customFormat="false" ht="15" hidden="false" customHeight="false" outlineLevel="0" collapsed="false">
      <c r="A1193" s="1" t="s">
        <v>1193</v>
      </c>
      <c r="B1193" s="3" t="n">
        <v>165.1</v>
      </c>
    </row>
    <row r="1194" customFormat="false" ht="15" hidden="false" customHeight="false" outlineLevel="0" collapsed="false">
      <c r="A1194" s="1" t="s">
        <v>1194</v>
      </c>
      <c r="B1194" s="3" t="n">
        <v>184</v>
      </c>
    </row>
    <row r="1195" customFormat="false" ht="15" hidden="false" customHeight="false" outlineLevel="0" collapsed="false">
      <c r="A1195" s="1" t="s">
        <v>1195</v>
      </c>
      <c r="B1195" s="3" t="n">
        <v>130.4</v>
      </c>
    </row>
    <row r="1196" customFormat="false" ht="15" hidden="false" customHeight="false" outlineLevel="0" collapsed="false">
      <c r="A1196" s="1" t="s">
        <v>1196</v>
      </c>
      <c r="B1196" s="3" t="n">
        <v>180</v>
      </c>
    </row>
    <row r="1197" customFormat="false" ht="15" hidden="false" customHeight="false" outlineLevel="0" collapsed="false">
      <c r="A1197" s="1" t="s">
        <v>1197</v>
      </c>
      <c r="B1197" s="3" t="n">
        <v>66</v>
      </c>
    </row>
    <row r="1198" customFormat="false" ht="15" hidden="false" customHeight="false" outlineLevel="0" collapsed="false">
      <c r="A1198" s="1" t="s">
        <v>1198</v>
      </c>
      <c r="B1198" s="3" t="n">
        <v>63.9</v>
      </c>
    </row>
    <row r="1199" customFormat="false" ht="15" hidden="false" customHeight="false" outlineLevel="0" collapsed="false">
      <c r="A1199" s="1" t="s">
        <v>1199</v>
      </c>
      <c r="B1199" s="3" t="n">
        <v>148.2</v>
      </c>
    </row>
    <row r="1200" customFormat="false" ht="15" hidden="false" customHeight="false" outlineLevel="0" collapsed="false">
      <c r="A1200" s="1" t="s">
        <v>1200</v>
      </c>
      <c r="B1200" s="3" t="n">
        <v>131.9</v>
      </c>
    </row>
    <row r="1201" customFormat="false" ht="15" hidden="false" customHeight="false" outlineLevel="0" collapsed="false">
      <c r="A1201" s="1" t="s">
        <v>1201</v>
      </c>
      <c r="B1201" s="3" t="n">
        <v>165.2</v>
      </c>
    </row>
    <row r="1202" customFormat="false" ht="15" hidden="false" customHeight="false" outlineLevel="0" collapsed="false">
      <c r="A1202" s="1" t="s">
        <v>1202</v>
      </c>
      <c r="B1202" s="3" t="n">
        <v>20.9</v>
      </c>
    </row>
    <row r="1203" customFormat="false" ht="15" hidden="false" customHeight="false" outlineLevel="0" collapsed="false">
      <c r="A1203" s="1" t="s">
        <v>1203</v>
      </c>
      <c r="B1203" s="3" t="n">
        <v>94.3</v>
      </c>
    </row>
    <row r="1204" customFormat="false" ht="15" hidden="false" customHeight="false" outlineLevel="0" collapsed="false">
      <c r="A1204" s="1" t="s">
        <v>1204</v>
      </c>
      <c r="B1204" s="3" t="n">
        <v>61.1</v>
      </c>
    </row>
    <row r="1205" customFormat="false" ht="15" hidden="false" customHeight="false" outlineLevel="0" collapsed="false">
      <c r="A1205" s="1" t="s">
        <v>1205</v>
      </c>
      <c r="B1205" s="3" t="n">
        <v>97.1</v>
      </c>
    </row>
    <row r="1206" customFormat="false" ht="15" hidden="false" customHeight="false" outlineLevel="0" collapsed="false">
      <c r="A1206" s="1" t="s">
        <v>1206</v>
      </c>
      <c r="B1206" s="3" t="n">
        <v>41.8</v>
      </c>
    </row>
    <row r="1207" customFormat="false" ht="15" hidden="false" customHeight="false" outlineLevel="0" collapsed="false">
      <c r="A1207" s="1" t="s">
        <v>1207</v>
      </c>
      <c r="B1207" s="3" t="n">
        <v>189.1</v>
      </c>
    </row>
    <row r="1208" customFormat="false" ht="15" hidden="false" customHeight="false" outlineLevel="0" collapsed="false">
      <c r="A1208" s="1" t="s">
        <v>1208</v>
      </c>
      <c r="B1208" s="3" t="n">
        <v>141.7</v>
      </c>
    </row>
    <row r="1209" customFormat="false" ht="15" hidden="false" customHeight="false" outlineLevel="0" collapsed="false">
      <c r="A1209" s="1" t="s">
        <v>1209</v>
      </c>
      <c r="B1209" s="3" t="n">
        <v>188.1</v>
      </c>
    </row>
    <row r="1210" customFormat="false" ht="15" hidden="false" customHeight="false" outlineLevel="0" collapsed="false">
      <c r="A1210" s="1" t="s">
        <v>1210</v>
      </c>
      <c r="B1210" s="3" t="n">
        <v>56.4</v>
      </c>
    </row>
    <row r="1211" customFormat="false" ht="15" hidden="false" customHeight="false" outlineLevel="0" collapsed="false">
      <c r="A1211" s="1" t="s">
        <v>1211</v>
      </c>
      <c r="B1211" s="3" t="n">
        <v>196.7</v>
      </c>
    </row>
    <row r="1212" customFormat="false" ht="15" hidden="false" customHeight="false" outlineLevel="0" collapsed="false">
      <c r="A1212" s="1" t="s">
        <v>1212</v>
      </c>
      <c r="B1212" s="3" t="n">
        <v>125.3</v>
      </c>
    </row>
    <row r="1213" customFormat="false" ht="15" hidden="false" customHeight="false" outlineLevel="0" collapsed="false">
      <c r="A1213" s="1" t="s">
        <v>1213</v>
      </c>
      <c r="B1213" s="3" t="n">
        <v>131.3</v>
      </c>
    </row>
    <row r="1214" customFormat="false" ht="15" hidden="false" customHeight="false" outlineLevel="0" collapsed="false">
      <c r="A1214" s="1" t="s">
        <v>1214</v>
      </c>
      <c r="B1214" s="3" t="n">
        <v>152.3</v>
      </c>
    </row>
    <row r="1215" customFormat="false" ht="15" hidden="false" customHeight="false" outlineLevel="0" collapsed="false">
      <c r="A1215" s="1" t="s">
        <v>1215</v>
      </c>
      <c r="B1215" s="3" t="n">
        <v>103</v>
      </c>
    </row>
    <row r="1216" customFormat="false" ht="15" hidden="false" customHeight="false" outlineLevel="0" collapsed="false">
      <c r="A1216" s="1" t="s">
        <v>1216</v>
      </c>
      <c r="B1216" s="3" t="n">
        <v>198.1</v>
      </c>
    </row>
    <row r="1217" customFormat="false" ht="15" hidden="false" customHeight="false" outlineLevel="0" collapsed="false">
      <c r="A1217" s="1" t="s">
        <v>1217</v>
      </c>
      <c r="B1217" s="3" t="n">
        <v>90.7</v>
      </c>
    </row>
    <row r="1218" customFormat="false" ht="15" hidden="false" customHeight="false" outlineLevel="0" collapsed="false">
      <c r="A1218" s="1" t="s">
        <v>1218</v>
      </c>
      <c r="B1218" s="3" t="n">
        <v>127.2</v>
      </c>
    </row>
    <row r="1219" customFormat="false" ht="15" hidden="false" customHeight="false" outlineLevel="0" collapsed="false">
      <c r="A1219" s="1" t="s">
        <v>1219</v>
      </c>
      <c r="B1219" s="3" t="n">
        <v>107.1</v>
      </c>
    </row>
    <row r="1220" customFormat="false" ht="15" hidden="false" customHeight="false" outlineLevel="0" collapsed="false">
      <c r="A1220" s="1" t="s">
        <v>1220</v>
      </c>
      <c r="B1220" s="3" t="n">
        <v>139.2</v>
      </c>
    </row>
    <row r="1221" customFormat="false" ht="15" hidden="false" customHeight="false" outlineLevel="0" collapsed="false">
      <c r="A1221" s="1" t="s">
        <v>1221</v>
      </c>
      <c r="B1221" s="3" t="n">
        <v>82.2</v>
      </c>
    </row>
    <row r="1222" customFormat="false" ht="15" hidden="false" customHeight="false" outlineLevel="0" collapsed="false">
      <c r="A1222" s="1" t="s">
        <v>1222</v>
      </c>
      <c r="B1222" s="3" t="n">
        <v>102.4</v>
      </c>
    </row>
    <row r="1223" customFormat="false" ht="15" hidden="false" customHeight="false" outlineLevel="0" collapsed="false">
      <c r="A1223" s="1" t="s">
        <v>1223</v>
      </c>
      <c r="B1223" s="3" t="n">
        <v>53.7</v>
      </c>
    </row>
    <row r="1224" customFormat="false" ht="15" hidden="false" customHeight="false" outlineLevel="0" collapsed="false">
      <c r="A1224" s="1" t="s">
        <v>1224</v>
      </c>
      <c r="B1224" s="3" t="n">
        <v>192.9</v>
      </c>
    </row>
    <row r="1225" customFormat="false" ht="15" hidden="false" customHeight="false" outlineLevel="0" collapsed="false">
      <c r="A1225" s="1" t="s">
        <v>1225</v>
      </c>
      <c r="B1225" s="3" t="n">
        <v>81.7</v>
      </c>
    </row>
    <row r="1226" customFormat="false" ht="15" hidden="false" customHeight="false" outlineLevel="0" collapsed="false">
      <c r="A1226" s="1" t="s">
        <v>1226</v>
      </c>
      <c r="B1226" s="3" t="n">
        <v>138.9</v>
      </c>
    </row>
    <row r="1227" customFormat="false" ht="15" hidden="false" customHeight="false" outlineLevel="0" collapsed="false">
      <c r="A1227" s="1" t="s">
        <v>1227</v>
      </c>
      <c r="B1227" s="3" t="n">
        <v>62.3</v>
      </c>
    </row>
    <row r="1228" customFormat="false" ht="15" hidden="false" customHeight="false" outlineLevel="0" collapsed="false">
      <c r="A1228" s="1" t="s">
        <v>1228</v>
      </c>
      <c r="B1228" s="3" t="n">
        <v>130</v>
      </c>
    </row>
    <row r="1229" customFormat="false" ht="15" hidden="false" customHeight="false" outlineLevel="0" collapsed="false">
      <c r="A1229" s="1" t="s">
        <v>1229</v>
      </c>
      <c r="B1229" s="3" t="n">
        <v>148.3</v>
      </c>
    </row>
    <row r="1230" customFormat="false" ht="15" hidden="false" customHeight="false" outlineLevel="0" collapsed="false">
      <c r="A1230" s="1" t="s">
        <v>1230</v>
      </c>
      <c r="B1230" s="3" t="n">
        <v>157</v>
      </c>
    </row>
    <row r="1231" customFormat="false" ht="15" hidden="false" customHeight="false" outlineLevel="0" collapsed="false">
      <c r="A1231" s="1" t="s">
        <v>1231</v>
      </c>
      <c r="B1231" s="3" t="n">
        <v>117.5</v>
      </c>
    </row>
    <row r="1232" customFormat="false" ht="15" hidden="false" customHeight="false" outlineLevel="0" collapsed="false">
      <c r="A1232" s="1" t="s">
        <v>1232</v>
      </c>
      <c r="B1232" s="3" t="n">
        <v>23.1</v>
      </c>
    </row>
    <row r="1233" customFormat="false" ht="15" hidden="false" customHeight="false" outlineLevel="0" collapsed="false">
      <c r="A1233" s="1" t="s">
        <v>1233</v>
      </c>
      <c r="B1233" s="3" t="n">
        <v>82.8</v>
      </c>
    </row>
    <row r="1234" customFormat="false" ht="15" hidden="false" customHeight="false" outlineLevel="0" collapsed="false">
      <c r="A1234" s="1" t="s">
        <v>1234</v>
      </c>
      <c r="B1234" s="3" t="n">
        <v>89.6</v>
      </c>
    </row>
    <row r="1235" customFormat="false" ht="15" hidden="false" customHeight="false" outlineLevel="0" collapsed="false">
      <c r="A1235" s="1" t="s">
        <v>1235</v>
      </c>
      <c r="B1235" s="3" t="n">
        <v>22.5</v>
      </c>
    </row>
    <row r="1236" customFormat="false" ht="15" hidden="false" customHeight="false" outlineLevel="0" collapsed="false">
      <c r="A1236" s="1" t="s">
        <v>1236</v>
      </c>
      <c r="B1236" s="3" t="n">
        <v>14.2</v>
      </c>
    </row>
    <row r="1237" customFormat="false" ht="15" hidden="false" customHeight="false" outlineLevel="0" collapsed="false">
      <c r="A1237" s="1" t="s">
        <v>1237</v>
      </c>
      <c r="B1237" s="3" t="n">
        <v>13.8</v>
      </c>
    </row>
    <row r="1238" customFormat="false" ht="15" hidden="false" customHeight="false" outlineLevel="0" collapsed="false">
      <c r="A1238" s="1" t="s">
        <v>1238</v>
      </c>
      <c r="B1238" s="3" t="n">
        <v>51.7</v>
      </c>
    </row>
    <row r="1239" customFormat="false" ht="15" hidden="false" customHeight="false" outlineLevel="0" collapsed="false">
      <c r="A1239" s="1" t="s">
        <v>1239</v>
      </c>
      <c r="B1239" s="3" t="n">
        <v>65.9</v>
      </c>
    </row>
    <row r="1240" customFormat="false" ht="15" hidden="false" customHeight="false" outlineLevel="0" collapsed="false">
      <c r="A1240" s="1" t="s">
        <v>1240</v>
      </c>
      <c r="B1240" s="3" t="n">
        <v>175.5</v>
      </c>
    </row>
    <row r="1241" customFormat="false" ht="15" hidden="false" customHeight="false" outlineLevel="0" collapsed="false">
      <c r="A1241" s="1" t="s">
        <v>1241</v>
      </c>
      <c r="B1241" s="3" t="n">
        <v>43.6</v>
      </c>
    </row>
    <row r="1242" customFormat="false" ht="15" hidden="false" customHeight="false" outlineLevel="0" collapsed="false">
      <c r="A1242" s="1" t="s">
        <v>1242</v>
      </c>
      <c r="B1242" s="3" t="n">
        <v>93.2</v>
      </c>
    </row>
    <row r="1243" customFormat="false" ht="15" hidden="false" customHeight="false" outlineLevel="0" collapsed="false">
      <c r="A1243" s="1" t="s">
        <v>1243</v>
      </c>
      <c r="B1243" s="3" t="n">
        <v>116.9</v>
      </c>
    </row>
    <row r="1244" customFormat="false" ht="15" hidden="false" customHeight="false" outlineLevel="0" collapsed="false">
      <c r="A1244" s="1" t="s">
        <v>1244</v>
      </c>
      <c r="B1244" s="3" t="n">
        <v>95.2</v>
      </c>
    </row>
    <row r="1245" customFormat="false" ht="15" hidden="false" customHeight="false" outlineLevel="0" collapsed="false">
      <c r="A1245" s="1" t="s">
        <v>1245</v>
      </c>
      <c r="B1245" s="3" t="n">
        <v>195.4</v>
      </c>
    </row>
    <row r="1246" customFormat="false" ht="15" hidden="false" customHeight="false" outlineLevel="0" collapsed="false">
      <c r="A1246" s="1" t="s">
        <v>1246</v>
      </c>
      <c r="B1246" s="3" t="n">
        <v>63</v>
      </c>
    </row>
    <row r="1247" customFormat="false" ht="15" hidden="false" customHeight="false" outlineLevel="0" collapsed="false">
      <c r="A1247" s="1" t="s">
        <v>1247</v>
      </c>
      <c r="B1247" s="3" t="n">
        <v>71.2</v>
      </c>
    </row>
    <row r="1248" customFormat="false" ht="15" hidden="false" customHeight="false" outlineLevel="0" collapsed="false">
      <c r="A1248" s="1" t="s">
        <v>1248</v>
      </c>
      <c r="B1248" s="3" t="n">
        <v>154.2</v>
      </c>
    </row>
    <row r="1249" customFormat="false" ht="15" hidden="false" customHeight="false" outlineLevel="0" collapsed="false">
      <c r="A1249" s="1" t="s">
        <v>1249</v>
      </c>
      <c r="B1249" s="3" t="n">
        <v>90</v>
      </c>
    </row>
    <row r="1250" customFormat="false" ht="15" hidden="false" customHeight="false" outlineLevel="0" collapsed="false">
      <c r="A1250" s="1" t="s">
        <v>1250</v>
      </c>
      <c r="B1250" s="3" t="n">
        <v>59.8</v>
      </c>
    </row>
    <row r="1251" customFormat="false" ht="15" hidden="false" customHeight="false" outlineLevel="0" collapsed="false">
      <c r="A1251" s="1" t="s">
        <v>1251</v>
      </c>
      <c r="B1251" s="3" t="n">
        <v>52.7</v>
      </c>
    </row>
    <row r="1252" customFormat="false" ht="15" hidden="false" customHeight="false" outlineLevel="0" collapsed="false">
      <c r="A1252" s="1" t="s">
        <v>1252</v>
      </c>
      <c r="B1252" s="3" t="n">
        <v>45.3</v>
      </c>
    </row>
    <row r="1253" customFormat="false" ht="15" hidden="false" customHeight="false" outlineLevel="0" collapsed="false">
      <c r="A1253" s="1" t="s">
        <v>1253</v>
      </c>
      <c r="B1253" s="3" t="n">
        <v>7</v>
      </c>
    </row>
    <row r="1254" customFormat="false" ht="15" hidden="false" customHeight="false" outlineLevel="0" collapsed="false">
      <c r="A1254" s="1" t="s">
        <v>1254</v>
      </c>
      <c r="B1254" s="3" t="n">
        <v>10</v>
      </c>
    </row>
    <row r="1255" customFormat="false" ht="15" hidden="false" customHeight="false" outlineLevel="0" collapsed="false">
      <c r="A1255" s="1" t="s">
        <v>1255</v>
      </c>
      <c r="B1255" s="3" t="n">
        <v>116.1</v>
      </c>
    </row>
    <row r="1256" customFormat="false" ht="15" hidden="false" customHeight="false" outlineLevel="0" collapsed="false">
      <c r="A1256" s="1" t="s">
        <v>1256</v>
      </c>
      <c r="B1256" s="3" t="n">
        <v>39.6</v>
      </c>
    </row>
    <row r="1257" customFormat="false" ht="15" hidden="false" customHeight="false" outlineLevel="0" collapsed="false">
      <c r="A1257" s="1" t="s">
        <v>1257</v>
      </c>
      <c r="B1257" s="3" t="n">
        <v>87.4</v>
      </c>
    </row>
    <row r="1258" customFormat="false" ht="15" hidden="false" customHeight="false" outlineLevel="0" collapsed="false">
      <c r="A1258" s="1" t="s">
        <v>1258</v>
      </c>
      <c r="B1258" s="3" t="n">
        <v>61.7</v>
      </c>
    </row>
    <row r="1259" customFormat="false" ht="15" hidden="false" customHeight="false" outlineLevel="0" collapsed="false">
      <c r="A1259" s="1" t="s">
        <v>1259</v>
      </c>
      <c r="B1259" s="3" t="n">
        <v>154.1</v>
      </c>
    </row>
    <row r="1260" customFormat="false" ht="15" hidden="false" customHeight="false" outlineLevel="0" collapsed="false">
      <c r="A1260" s="1" t="s">
        <v>1260</v>
      </c>
      <c r="B1260" s="3" t="n">
        <v>107.7</v>
      </c>
    </row>
    <row r="1261" customFormat="false" ht="15" hidden="false" customHeight="false" outlineLevel="0" collapsed="false">
      <c r="A1261" s="1" t="s">
        <v>1261</v>
      </c>
      <c r="B1261" s="3" t="n">
        <v>79.4</v>
      </c>
    </row>
    <row r="1262" customFormat="false" ht="15" hidden="false" customHeight="false" outlineLevel="0" collapsed="false">
      <c r="A1262" s="1" t="s">
        <v>1262</v>
      </c>
      <c r="B1262" s="3" t="n">
        <v>133.2</v>
      </c>
    </row>
    <row r="1263" customFormat="false" ht="15" hidden="false" customHeight="false" outlineLevel="0" collapsed="false">
      <c r="A1263" s="1" t="s">
        <v>1263</v>
      </c>
      <c r="B1263" s="3" t="n">
        <v>30.8</v>
      </c>
    </row>
    <row r="1264" customFormat="false" ht="15" hidden="false" customHeight="false" outlineLevel="0" collapsed="false">
      <c r="A1264" s="1" t="s">
        <v>1264</v>
      </c>
      <c r="B1264" s="3" t="n">
        <v>77.7</v>
      </c>
    </row>
    <row r="1265" customFormat="false" ht="15" hidden="false" customHeight="false" outlineLevel="0" collapsed="false">
      <c r="A1265" s="1" t="s">
        <v>1265</v>
      </c>
      <c r="B1265" s="3" t="n">
        <v>111.6</v>
      </c>
    </row>
    <row r="1266" customFormat="false" ht="15" hidden="false" customHeight="false" outlineLevel="0" collapsed="false">
      <c r="A1266" s="1" t="s">
        <v>1266</v>
      </c>
      <c r="B1266" s="3" t="n">
        <v>150.1</v>
      </c>
    </row>
    <row r="1267" customFormat="false" ht="15" hidden="false" customHeight="false" outlineLevel="0" collapsed="false">
      <c r="A1267" s="1" t="s">
        <v>1267</v>
      </c>
      <c r="B1267" s="3" t="n">
        <v>120.2</v>
      </c>
    </row>
    <row r="1268" customFormat="false" ht="15" hidden="false" customHeight="false" outlineLevel="0" collapsed="false">
      <c r="A1268" s="1" t="s">
        <v>1268</v>
      </c>
      <c r="B1268" s="3" t="n">
        <v>10.7</v>
      </c>
    </row>
    <row r="1269" customFormat="false" ht="15" hidden="false" customHeight="false" outlineLevel="0" collapsed="false">
      <c r="A1269" s="1" t="s">
        <v>1269</v>
      </c>
      <c r="B1269" s="3" t="n">
        <v>192.1</v>
      </c>
    </row>
    <row r="1270" customFormat="false" ht="15" hidden="false" customHeight="false" outlineLevel="0" collapsed="false">
      <c r="A1270" s="1" t="s">
        <v>1270</v>
      </c>
      <c r="B1270" s="3" t="n">
        <v>7.3</v>
      </c>
    </row>
    <row r="1271" customFormat="false" ht="15" hidden="false" customHeight="false" outlineLevel="0" collapsed="false">
      <c r="A1271" s="1" t="s">
        <v>1271</v>
      </c>
      <c r="B1271" s="3" t="n">
        <v>168.7</v>
      </c>
    </row>
    <row r="1272" customFormat="false" ht="15" hidden="false" customHeight="false" outlineLevel="0" collapsed="false">
      <c r="A1272" s="1" t="s">
        <v>1272</v>
      </c>
      <c r="B1272" s="3" t="n">
        <v>140</v>
      </c>
    </row>
    <row r="1273" customFormat="false" ht="15" hidden="false" customHeight="false" outlineLevel="0" collapsed="false">
      <c r="A1273" s="1" t="s">
        <v>1273</v>
      </c>
      <c r="B1273" s="3" t="n">
        <v>194.4</v>
      </c>
    </row>
    <row r="1274" customFormat="false" ht="15" hidden="false" customHeight="false" outlineLevel="0" collapsed="false">
      <c r="A1274" s="1" t="s">
        <v>1274</v>
      </c>
      <c r="B1274" s="3" t="n">
        <v>83</v>
      </c>
    </row>
    <row r="1275" customFormat="false" ht="15" hidden="false" customHeight="false" outlineLevel="0" collapsed="false">
      <c r="A1275" s="1" t="s">
        <v>1275</v>
      </c>
      <c r="B1275" s="3" t="n">
        <v>6.5</v>
      </c>
    </row>
    <row r="1276" customFormat="false" ht="15" hidden="false" customHeight="false" outlineLevel="0" collapsed="false">
      <c r="A1276" s="1" t="s">
        <v>1276</v>
      </c>
      <c r="B1276" s="3" t="n">
        <v>37.8</v>
      </c>
    </row>
    <row r="1277" customFormat="false" ht="15" hidden="false" customHeight="false" outlineLevel="0" collapsed="false">
      <c r="A1277" s="1" t="s">
        <v>1277</v>
      </c>
      <c r="B1277" s="3" t="n">
        <v>117.8</v>
      </c>
    </row>
    <row r="1278" customFormat="false" ht="15" hidden="false" customHeight="false" outlineLevel="0" collapsed="false">
      <c r="A1278" s="1" t="s">
        <v>1278</v>
      </c>
      <c r="B1278" s="3" t="n">
        <v>107.8</v>
      </c>
    </row>
    <row r="1279" customFormat="false" ht="15" hidden="false" customHeight="false" outlineLevel="0" collapsed="false">
      <c r="A1279" s="1" t="s">
        <v>1279</v>
      </c>
      <c r="B1279" s="3" t="n">
        <v>198.5</v>
      </c>
    </row>
    <row r="1280" customFormat="false" ht="15" hidden="false" customHeight="false" outlineLevel="0" collapsed="false">
      <c r="A1280" s="1" t="s">
        <v>1280</v>
      </c>
      <c r="B1280" s="3" t="n">
        <v>0.3</v>
      </c>
    </row>
    <row r="1281" customFormat="false" ht="15" hidden="false" customHeight="false" outlineLevel="0" collapsed="false">
      <c r="A1281" s="1" t="s">
        <v>1281</v>
      </c>
      <c r="B1281" s="3" t="n">
        <v>71.2</v>
      </c>
    </row>
    <row r="1282" customFormat="false" ht="15" hidden="false" customHeight="false" outlineLevel="0" collapsed="false">
      <c r="A1282" s="1" t="s">
        <v>1282</v>
      </c>
      <c r="B1282" s="3" t="n">
        <v>158.7</v>
      </c>
    </row>
    <row r="1283" customFormat="false" ht="15" hidden="false" customHeight="false" outlineLevel="0" collapsed="false">
      <c r="A1283" s="1" t="s">
        <v>1283</v>
      </c>
      <c r="B1283" s="3" t="n">
        <v>101.8</v>
      </c>
    </row>
    <row r="1284" customFormat="false" ht="15" hidden="false" customHeight="false" outlineLevel="0" collapsed="false">
      <c r="A1284" s="1" t="s">
        <v>1284</v>
      </c>
      <c r="B1284" s="3" t="n">
        <v>97</v>
      </c>
    </row>
    <row r="1285" customFormat="false" ht="15" hidden="false" customHeight="false" outlineLevel="0" collapsed="false">
      <c r="A1285" s="1" t="s">
        <v>1285</v>
      </c>
      <c r="B1285" s="3" t="n">
        <v>70.2</v>
      </c>
    </row>
    <row r="1286" customFormat="false" ht="15" hidden="false" customHeight="false" outlineLevel="0" collapsed="false">
      <c r="A1286" s="1" t="s">
        <v>1286</v>
      </c>
      <c r="B1286" s="3" t="n">
        <v>147.8</v>
      </c>
    </row>
    <row r="1287" customFormat="false" ht="15" hidden="false" customHeight="false" outlineLevel="0" collapsed="false">
      <c r="A1287" s="1" t="s">
        <v>1287</v>
      </c>
      <c r="B1287" s="3" t="n">
        <v>96.8</v>
      </c>
    </row>
    <row r="1288" customFormat="false" ht="15" hidden="false" customHeight="false" outlineLevel="0" collapsed="false">
      <c r="A1288" s="1" t="s">
        <v>1288</v>
      </c>
      <c r="B1288" s="3" t="n">
        <v>151.2</v>
      </c>
    </row>
    <row r="1289" customFormat="false" ht="15" hidden="false" customHeight="false" outlineLevel="0" collapsed="false">
      <c r="A1289" s="1" t="s">
        <v>1289</v>
      </c>
      <c r="B1289" s="3" t="n">
        <v>89</v>
      </c>
    </row>
    <row r="1290" customFormat="false" ht="15" hidden="false" customHeight="false" outlineLevel="0" collapsed="false">
      <c r="A1290" s="1" t="s">
        <v>1290</v>
      </c>
      <c r="B1290" s="3" t="n">
        <v>171.7</v>
      </c>
    </row>
    <row r="1291" customFormat="false" ht="15" hidden="false" customHeight="false" outlineLevel="0" collapsed="false">
      <c r="A1291" s="1" t="s">
        <v>1291</v>
      </c>
      <c r="B1291" s="3" t="n">
        <v>99.9</v>
      </c>
    </row>
    <row r="1292" customFormat="false" ht="15" hidden="false" customHeight="false" outlineLevel="0" collapsed="false">
      <c r="A1292" s="1" t="s">
        <v>1292</v>
      </c>
      <c r="B1292" s="3" t="n">
        <v>158.7</v>
      </c>
    </row>
    <row r="1293" customFormat="false" ht="15" hidden="false" customHeight="false" outlineLevel="0" collapsed="false">
      <c r="A1293" s="1" t="s">
        <v>1293</v>
      </c>
      <c r="B1293" s="3" t="n">
        <v>21.9</v>
      </c>
    </row>
    <row r="1294" customFormat="false" ht="15" hidden="false" customHeight="false" outlineLevel="0" collapsed="false">
      <c r="A1294" s="1" t="s">
        <v>1294</v>
      </c>
      <c r="B1294" s="3" t="n">
        <v>55.8</v>
      </c>
    </row>
    <row r="1295" customFormat="false" ht="15" hidden="false" customHeight="false" outlineLevel="0" collapsed="false">
      <c r="A1295" s="1" t="s">
        <v>1295</v>
      </c>
      <c r="B1295" s="3" t="n">
        <v>91.5</v>
      </c>
    </row>
    <row r="1296" customFormat="false" ht="15" hidden="false" customHeight="false" outlineLevel="0" collapsed="false">
      <c r="A1296" s="1" t="s">
        <v>1296</v>
      </c>
      <c r="B1296" s="3" t="n">
        <v>192.8</v>
      </c>
    </row>
    <row r="1297" customFormat="false" ht="15" hidden="false" customHeight="false" outlineLevel="0" collapsed="false">
      <c r="A1297" s="1" t="s">
        <v>1297</v>
      </c>
      <c r="B1297" s="3" t="n">
        <v>4.3</v>
      </c>
    </row>
    <row r="1298" customFormat="false" ht="15" hidden="false" customHeight="false" outlineLevel="0" collapsed="false">
      <c r="A1298" s="1" t="s">
        <v>1298</v>
      </c>
      <c r="B1298" s="3" t="n">
        <v>44.7</v>
      </c>
    </row>
    <row r="1299" customFormat="false" ht="15" hidden="false" customHeight="false" outlineLevel="0" collapsed="false">
      <c r="A1299" s="1" t="s">
        <v>1299</v>
      </c>
      <c r="B1299" s="3" t="n">
        <v>199.3</v>
      </c>
    </row>
    <row r="1300" customFormat="false" ht="15" hidden="false" customHeight="false" outlineLevel="0" collapsed="false">
      <c r="A1300" s="1" t="s">
        <v>1300</v>
      </c>
      <c r="B1300" s="3" t="n">
        <v>4.1</v>
      </c>
    </row>
    <row r="1301" customFormat="false" ht="15" hidden="false" customHeight="false" outlineLevel="0" collapsed="false">
      <c r="A1301" s="1" t="s">
        <v>1301</v>
      </c>
      <c r="B1301" s="3" t="n">
        <v>123.5</v>
      </c>
    </row>
    <row r="1302" customFormat="false" ht="15" hidden="false" customHeight="false" outlineLevel="0" collapsed="false">
      <c r="A1302" s="1" t="s">
        <v>1302</v>
      </c>
      <c r="B1302" s="3" t="n">
        <v>58.7</v>
      </c>
    </row>
    <row r="1303" customFormat="false" ht="15" hidden="false" customHeight="false" outlineLevel="0" collapsed="false">
      <c r="A1303" s="1" t="s">
        <v>1303</v>
      </c>
      <c r="B1303" s="3" t="n">
        <v>8.7</v>
      </c>
    </row>
    <row r="1304" customFormat="false" ht="15" hidden="false" customHeight="false" outlineLevel="0" collapsed="false">
      <c r="A1304" s="1" t="s">
        <v>1304</v>
      </c>
      <c r="B1304" s="3" t="n">
        <v>115.6</v>
      </c>
    </row>
    <row r="1305" customFormat="false" ht="15" hidden="false" customHeight="false" outlineLevel="0" collapsed="false">
      <c r="A1305" s="1" t="s">
        <v>1305</v>
      </c>
      <c r="B1305" s="3" t="n">
        <v>67.5</v>
      </c>
    </row>
    <row r="1306" customFormat="false" ht="15" hidden="false" customHeight="false" outlineLevel="0" collapsed="false">
      <c r="A1306" s="1" t="s">
        <v>1306</v>
      </c>
      <c r="B1306" s="3" t="n">
        <v>79.1</v>
      </c>
    </row>
    <row r="1307" customFormat="false" ht="15" hidden="false" customHeight="false" outlineLevel="0" collapsed="false">
      <c r="A1307" s="1" t="s">
        <v>1307</v>
      </c>
      <c r="B1307" s="3" t="n">
        <v>190.3</v>
      </c>
    </row>
    <row r="1308" customFormat="false" ht="15" hidden="false" customHeight="false" outlineLevel="0" collapsed="false">
      <c r="A1308" s="1" t="s">
        <v>1308</v>
      </c>
      <c r="B1308" s="3" t="n">
        <v>192.9</v>
      </c>
    </row>
    <row r="1309" customFormat="false" ht="15" hidden="false" customHeight="false" outlineLevel="0" collapsed="false">
      <c r="A1309" s="1" t="s">
        <v>1309</v>
      </c>
      <c r="B1309" s="3" t="n">
        <v>31</v>
      </c>
    </row>
    <row r="1310" customFormat="false" ht="15" hidden="false" customHeight="false" outlineLevel="0" collapsed="false">
      <c r="A1310" s="1" t="s">
        <v>1310</v>
      </c>
      <c r="B1310" s="3" t="n">
        <v>87.4</v>
      </c>
    </row>
    <row r="1311" customFormat="false" ht="15" hidden="false" customHeight="false" outlineLevel="0" collapsed="false">
      <c r="A1311" s="1" t="s">
        <v>1311</v>
      </c>
      <c r="B1311" s="3" t="n">
        <v>129.3</v>
      </c>
    </row>
    <row r="1312" customFormat="false" ht="15" hidden="false" customHeight="false" outlineLevel="0" collapsed="false">
      <c r="A1312" s="1" t="s">
        <v>1312</v>
      </c>
      <c r="B1312" s="3" t="n">
        <v>124.5</v>
      </c>
    </row>
    <row r="1313" customFormat="false" ht="15" hidden="false" customHeight="false" outlineLevel="0" collapsed="false">
      <c r="A1313" s="1" t="s">
        <v>1313</v>
      </c>
      <c r="B1313" s="3" t="n">
        <v>87.5</v>
      </c>
    </row>
    <row r="1314" customFormat="false" ht="15" hidden="false" customHeight="false" outlineLevel="0" collapsed="false">
      <c r="A1314" s="1" t="s">
        <v>1314</v>
      </c>
      <c r="B1314" s="3" t="n">
        <v>142.1</v>
      </c>
    </row>
    <row r="1315" customFormat="false" ht="15" hidden="false" customHeight="false" outlineLevel="0" collapsed="false">
      <c r="A1315" s="1" t="s">
        <v>1315</v>
      </c>
      <c r="B1315" s="3" t="n">
        <v>62.9</v>
      </c>
    </row>
    <row r="1316" customFormat="false" ht="15" hidden="false" customHeight="false" outlineLevel="0" collapsed="false">
      <c r="A1316" s="1" t="s">
        <v>1316</v>
      </c>
      <c r="B1316" s="3" t="n">
        <v>179.7</v>
      </c>
    </row>
    <row r="1317" customFormat="false" ht="15" hidden="false" customHeight="false" outlineLevel="0" collapsed="false">
      <c r="A1317" s="1" t="s">
        <v>1317</v>
      </c>
      <c r="B1317" s="3" t="n">
        <v>190.2</v>
      </c>
    </row>
    <row r="1318" customFormat="false" ht="15" hidden="false" customHeight="false" outlineLevel="0" collapsed="false">
      <c r="A1318" s="1" t="s">
        <v>1318</v>
      </c>
      <c r="B1318" s="3" t="n">
        <v>131.4</v>
      </c>
    </row>
    <row r="1319" customFormat="false" ht="15" hidden="false" customHeight="false" outlineLevel="0" collapsed="false">
      <c r="A1319" s="1" t="s">
        <v>1319</v>
      </c>
      <c r="B1319" s="3" t="n">
        <v>170.1</v>
      </c>
    </row>
    <row r="1320" customFormat="false" ht="15" hidden="false" customHeight="false" outlineLevel="0" collapsed="false">
      <c r="A1320" s="1" t="s">
        <v>1320</v>
      </c>
      <c r="B1320" s="3" t="n">
        <v>60.4</v>
      </c>
    </row>
    <row r="1321" customFormat="false" ht="15" hidden="false" customHeight="false" outlineLevel="0" collapsed="false">
      <c r="A1321" s="1" t="s">
        <v>1321</v>
      </c>
      <c r="B1321" s="3" t="n">
        <v>107</v>
      </c>
    </row>
    <row r="1322" customFormat="false" ht="15" hidden="false" customHeight="false" outlineLevel="0" collapsed="false">
      <c r="A1322" s="1" t="s">
        <v>1322</v>
      </c>
      <c r="B1322" s="3" t="n">
        <v>134.2</v>
      </c>
    </row>
    <row r="1323" customFormat="false" ht="15" hidden="false" customHeight="false" outlineLevel="0" collapsed="false">
      <c r="A1323" s="1" t="s">
        <v>1323</v>
      </c>
      <c r="B1323" s="3" t="n">
        <v>187.2</v>
      </c>
    </row>
    <row r="1324" customFormat="false" ht="15" hidden="false" customHeight="false" outlineLevel="0" collapsed="false">
      <c r="A1324" s="1" t="s">
        <v>1324</v>
      </c>
      <c r="B1324" s="3" t="n">
        <v>98.5</v>
      </c>
    </row>
    <row r="1325" customFormat="false" ht="15" hidden="false" customHeight="false" outlineLevel="0" collapsed="false">
      <c r="A1325" s="1" t="s">
        <v>1325</v>
      </c>
      <c r="B1325" s="3" t="n">
        <v>145.7</v>
      </c>
    </row>
    <row r="1326" customFormat="false" ht="15" hidden="false" customHeight="false" outlineLevel="0" collapsed="false">
      <c r="A1326" s="1" t="s">
        <v>1326</v>
      </c>
      <c r="B1326" s="3" t="n">
        <v>101.4</v>
      </c>
    </row>
    <row r="1327" customFormat="false" ht="15" hidden="false" customHeight="false" outlineLevel="0" collapsed="false">
      <c r="A1327" s="1" t="s">
        <v>1327</v>
      </c>
      <c r="B1327" s="3" t="n">
        <v>97</v>
      </c>
    </row>
    <row r="1328" customFormat="false" ht="15" hidden="false" customHeight="false" outlineLevel="0" collapsed="false">
      <c r="A1328" s="1" t="s">
        <v>1328</v>
      </c>
      <c r="B1328" s="3" t="n">
        <v>69.2</v>
      </c>
    </row>
    <row r="1329" customFormat="false" ht="15" hidden="false" customHeight="false" outlineLevel="0" collapsed="false">
      <c r="A1329" s="1" t="s">
        <v>1329</v>
      </c>
      <c r="B1329" s="3" t="n">
        <v>33</v>
      </c>
    </row>
    <row r="1330" customFormat="false" ht="15" hidden="false" customHeight="false" outlineLevel="0" collapsed="false">
      <c r="A1330" s="1" t="s">
        <v>1330</v>
      </c>
      <c r="B1330" s="3" t="n">
        <v>127.8</v>
      </c>
    </row>
    <row r="1331" customFormat="false" ht="15" hidden="false" customHeight="false" outlineLevel="0" collapsed="false">
      <c r="A1331" s="1" t="s">
        <v>1331</v>
      </c>
      <c r="B1331" s="3" t="n">
        <v>77.3</v>
      </c>
    </row>
    <row r="1332" customFormat="false" ht="15" hidden="false" customHeight="false" outlineLevel="0" collapsed="false">
      <c r="A1332" s="1" t="s">
        <v>1332</v>
      </c>
      <c r="B1332" s="3" t="n">
        <v>184.9</v>
      </c>
    </row>
    <row r="1333" customFormat="false" ht="15" hidden="false" customHeight="false" outlineLevel="0" collapsed="false">
      <c r="A1333" s="1" t="s">
        <v>1333</v>
      </c>
      <c r="B1333" s="3" t="n">
        <v>105.4</v>
      </c>
    </row>
    <row r="1334" customFormat="false" ht="15" hidden="false" customHeight="false" outlineLevel="0" collapsed="false">
      <c r="A1334" s="1" t="s">
        <v>1334</v>
      </c>
      <c r="B1334" s="3" t="n">
        <v>52.5</v>
      </c>
    </row>
    <row r="1335" customFormat="false" ht="15" hidden="false" customHeight="false" outlineLevel="0" collapsed="false">
      <c r="A1335" s="1" t="s">
        <v>1335</v>
      </c>
      <c r="B1335" s="3" t="n">
        <v>37.3</v>
      </c>
    </row>
    <row r="1336" customFormat="false" ht="15" hidden="false" customHeight="false" outlineLevel="0" collapsed="false">
      <c r="A1336" s="1" t="s">
        <v>1336</v>
      </c>
      <c r="B1336" s="3" t="n">
        <v>174.4</v>
      </c>
    </row>
    <row r="1337" customFormat="false" ht="15" hidden="false" customHeight="false" outlineLevel="0" collapsed="false">
      <c r="A1337" s="1" t="s">
        <v>1337</v>
      </c>
      <c r="B1337" s="3" t="n">
        <v>117.5</v>
      </c>
    </row>
    <row r="1338" customFormat="false" ht="15" hidden="false" customHeight="false" outlineLevel="0" collapsed="false">
      <c r="A1338" s="1" t="s">
        <v>1338</v>
      </c>
      <c r="B1338" s="3" t="n">
        <v>140.1</v>
      </c>
    </row>
    <row r="1339" customFormat="false" ht="15" hidden="false" customHeight="false" outlineLevel="0" collapsed="false">
      <c r="A1339" s="1" t="s">
        <v>1339</v>
      </c>
      <c r="B1339" s="3" t="n">
        <v>198.5</v>
      </c>
    </row>
    <row r="1340" customFormat="false" ht="15" hidden="false" customHeight="false" outlineLevel="0" collapsed="false">
      <c r="A1340" s="1" t="s">
        <v>1340</v>
      </c>
      <c r="B1340" s="3" t="n">
        <v>144.9</v>
      </c>
    </row>
    <row r="1341" customFormat="false" ht="15" hidden="false" customHeight="false" outlineLevel="0" collapsed="false">
      <c r="A1341" s="1" t="s">
        <v>1341</v>
      </c>
      <c r="B1341" s="3" t="n">
        <v>87.5</v>
      </c>
    </row>
    <row r="1342" customFormat="false" ht="15" hidden="false" customHeight="false" outlineLevel="0" collapsed="false">
      <c r="A1342" s="1" t="s">
        <v>1342</v>
      </c>
      <c r="B1342" s="3" t="n">
        <v>171.9</v>
      </c>
    </row>
    <row r="1343" customFormat="false" ht="15" hidden="false" customHeight="false" outlineLevel="0" collapsed="false">
      <c r="A1343" s="1" t="s">
        <v>1343</v>
      </c>
      <c r="B1343" s="3" t="n">
        <v>3.6</v>
      </c>
    </row>
    <row r="1344" customFormat="false" ht="15" hidden="false" customHeight="false" outlineLevel="0" collapsed="false">
      <c r="A1344" s="1" t="s">
        <v>1344</v>
      </c>
      <c r="B1344" s="3" t="n">
        <v>33.3</v>
      </c>
    </row>
    <row r="1345" customFormat="false" ht="15" hidden="false" customHeight="false" outlineLevel="0" collapsed="false">
      <c r="A1345" s="1" t="s">
        <v>1345</v>
      </c>
      <c r="B1345" s="3" t="n">
        <v>133.8</v>
      </c>
    </row>
    <row r="1346" customFormat="false" ht="15" hidden="false" customHeight="false" outlineLevel="0" collapsed="false">
      <c r="A1346" s="1" t="s">
        <v>1346</v>
      </c>
      <c r="B1346" s="3" t="n">
        <v>72.6</v>
      </c>
    </row>
    <row r="1347" customFormat="false" ht="15" hidden="false" customHeight="false" outlineLevel="0" collapsed="false">
      <c r="A1347" s="1" t="s">
        <v>1347</v>
      </c>
      <c r="B1347" s="3" t="n">
        <v>17.9</v>
      </c>
    </row>
    <row r="1348" customFormat="false" ht="15" hidden="false" customHeight="false" outlineLevel="0" collapsed="false">
      <c r="A1348" s="1" t="s">
        <v>1348</v>
      </c>
      <c r="B1348" s="3" t="n">
        <v>189</v>
      </c>
    </row>
    <row r="1349" customFormat="false" ht="15" hidden="false" customHeight="false" outlineLevel="0" collapsed="false">
      <c r="A1349" s="1" t="s">
        <v>1349</v>
      </c>
      <c r="B1349" s="3" t="n">
        <v>181.2</v>
      </c>
    </row>
    <row r="1350" customFormat="false" ht="15" hidden="false" customHeight="false" outlineLevel="0" collapsed="false">
      <c r="A1350" s="1" t="s">
        <v>1350</v>
      </c>
      <c r="B1350" s="3" t="n">
        <v>185.9</v>
      </c>
    </row>
    <row r="1351" customFormat="false" ht="15" hidden="false" customHeight="false" outlineLevel="0" collapsed="false">
      <c r="A1351" s="1" t="s">
        <v>1351</v>
      </c>
      <c r="B1351" s="3" t="n">
        <v>36.6</v>
      </c>
    </row>
    <row r="1352" customFormat="false" ht="15" hidden="false" customHeight="false" outlineLevel="0" collapsed="false">
      <c r="A1352" s="1" t="s">
        <v>1352</v>
      </c>
      <c r="B1352" s="3" t="n">
        <v>173.4</v>
      </c>
    </row>
    <row r="1353" customFormat="false" ht="15" hidden="false" customHeight="false" outlineLevel="0" collapsed="false">
      <c r="A1353" s="1" t="s">
        <v>1353</v>
      </c>
      <c r="B1353" s="3" t="n">
        <v>43.7</v>
      </c>
    </row>
    <row r="1354" customFormat="false" ht="15" hidden="false" customHeight="false" outlineLevel="0" collapsed="false">
      <c r="A1354" s="1" t="s">
        <v>1354</v>
      </c>
      <c r="B1354" s="3" t="n">
        <v>174.9</v>
      </c>
    </row>
    <row r="1355" customFormat="false" ht="15" hidden="false" customHeight="false" outlineLevel="0" collapsed="false">
      <c r="A1355" s="1" t="s">
        <v>1355</v>
      </c>
      <c r="B1355" s="3" t="n">
        <v>81.1</v>
      </c>
    </row>
    <row r="1356" customFormat="false" ht="15" hidden="false" customHeight="false" outlineLevel="0" collapsed="false">
      <c r="A1356" s="1" t="s">
        <v>1356</v>
      </c>
      <c r="B1356" s="3" t="n">
        <v>15.5</v>
      </c>
    </row>
    <row r="1357" customFormat="false" ht="15" hidden="false" customHeight="false" outlineLevel="0" collapsed="false">
      <c r="A1357" s="1" t="s">
        <v>1357</v>
      </c>
      <c r="B1357" s="3" t="n">
        <v>31.7</v>
      </c>
    </row>
    <row r="1358" customFormat="false" ht="15" hidden="false" customHeight="false" outlineLevel="0" collapsed="false">
      <c r="A1358" s="1" t="s">
        <v>1358</v>
      </c>
      <c r="B1358" s="3" t="n">
        <v>64</v>
      </c>
    </row>
    <row r="1359" customFormat="false" ht="15" hidden="false" customHeight="false" outlineLevel="0" collapsed="false">
      <c r="A1359" s="1" t="s">
        <v>1359</v>
      </c>
      <c r="B1359" s="3" t="n">
        <v>121</v>
      </c>
    </row>
    <row r="1360" customFormat="false" ht="15" hidden="false" customHeight="false" outlineLevel="0" collapsed="false">
      <c r="A1360" s="1" t="s">
        <v>1360</v>
      </c>
      <c r="B1360" s="3" t="n">
        <v>142.8</v>
      </c>
    </row>
    <row r="1361" customFormat="false" ht="15" hidden="false" customHeight="false" outlineLevel="0" collapsed="false">
      <c r="A1361" s="1" t="s">
        <v>1361</v>
      </c>
      <c r="B1361" s="3" t="n">
        <v>38.7</v>
      </c>
    </row>
    <row r="1362" customFormat="false" ht="15" hidden="false" customHeight="false" outlineLevel="0" collapsed="false">
      <c r="A1362" s="1" t="s">
        <v>1362</v>
      </c>
      <c r="B1362" s="3" t="n">
        <v>174.1</v>
      </c>
    </row>
    <row r="1363" customFormat="false" ht="15" hidden="false" customHeight="false" outlineLevel="0" collapsed="false">
      <c r="A1363" s="1" t="s">
        <v>1363</v>
      </c>
      <c r="B1363" s="3" t="n">
        <v>102.9</v>
      </c>
    </row>
    <row r="1364" customFormat="false" ht="15" hidden="false" customHeight="false" outlineLevel="0" collapsed="false">
      <c r="A1364" s="1" t="s">
        <v>1364</v>
      </c>
      <c r="B1364" s="3" t="n">
        <v>109</v>
      </c>
    </row>
    <row r="1365" customFormat="false" ht="15" hidden="false" customHeight="false" outlineLevel="0" collapsed="false">
      <c r="A1365" s="1" t="s">
        <v>1365</v>
      </c>
      <c r="B1365" s="3" t="n">
        <v>198.3</v>
      </c>
    </row>
    <row r="1366" customFormat="false" ht="15" hidden="false" customHeight="false" outlineLevel="0" collapsed="false">
      <c r="A1366" s="1" t="s">
        <v>1366</v>
      </c>
      <c r="B1366" s="3" t="n">
        <v>59.3</v>
      </c>
    </row>
    <row r="1367" customFormat="false" ht="15" hidden="false" customHeight="false" outlineLevel="0" collapsed="false">
      <c r="A1367" s="1" t="s">
        <v>1367</v>
      </c>
      <c r="B1367" s="3" t="n">
        <v>142</v>
      </c>
    </row>
    <row r="1368" customFormat="false" ht="15" hidden="false" customHeight="false" outlineLevel="0" collapsed="false">
      <c r="A1368" s="1" t="s">
        <v>1368</v>
      </c>
      <c r="B1368" s="3" t="n">
        <v>90.3</v>
      </c>
    </row>
    <row r="1369" customFormat="false" ht="15" hidden="false" customHeight="false" outlineLevel="0" collapsed="false">
      <c r="A1369" s="1" t="s">
        <v>1369</v>
      </c>
      <c r="B1369" s="3" t="n">
        <v>171.8</v>
      </c>
    </row>
    <row r="1370" customFormat="false" ht="15" hidden="false" customHeight="false" outlineLevel="0" collapsed="false">
      <c r="A1370" s="1" t="s">
        <v>1370</v>
      </c>
      <c r="B1370" s="3" t="n">
        <v>127.5</v>
      </c>
    </row>
    <row r="1371" customFormat="false" ht="15" hidden="false" customHeight="false" outlineLevel="0" collapsed="false">
      <c r="A1371" s="1" t="s">
        <v>1371</v>
      </c>
      <c r="B1371" s="3" t="n">
        <v>133.2</v>
      </c>
    </row>
    <row r="1372" customFormat="false" ht="15" hidden="false" customHeight="false" outlineLevel="0" collapsed="false">
      <c r="A1372" s="1" t="s">
        <v>1372</v>
      </c>
      <c r="B1372" s="3" t="n">
        <v>60.2</v>
      </c>
    </row>
    <row r="1373" customFormat="false" ht="15" hidden="false" customHeight="false" outlineLevel="0" collapsed="false">
      <c r="A1373" s="1" t="s">
        <v>1373</v>
      </c>
      <c r="B1373" s="3" t="n">
        <v>162.9</v>
      </c>
    </row>
    <row r="1374" customFormat="false" ht="15" hidden="false" customHeight="false" outlineLevel="0" collapsed="false">
      <c r="A1374" s="1" t="s">
        <v>1374</v>
      </c>
      <c r="B1374" s="3" t="n">
        <v>54.8</v>
      </c>
    </row>
    <row r="1375" customFormat="false" ht="15" hidden="false" customHeight="false" outlineLevel="0" collapsed="false">
      <c r="A1375" s="1" t="s">
        <v>1375</v>
      </c>
      <c r="B1375" s="3" t="n">
        <v>163.7</v>
      </c>
    </row>
    <row r="1376" customFormat="false" ht="15" hidden="false" customHeight="false" outlineLevel="0" collapsed="false">
      <c r="A1376" s="1" t="s">
        <v>1376</v>
      </c>
      <c r="B1376" s="3" t="n">
        <v>95</v>
      </c>
    </row>
    <row r="1377" customFormat="false" ht="15" hidden="false" customHeight="false" outlineLevel="0" collapsed="false">
      <c r="A1377" s="1" t="s">
        <v>1377</v>
      </c>
      <c r="B1377" s="3" t="n">
        <v>66.7</v>
      </c>
    </row>
    <row r="1378" customFormat="false" ht="15" hidden="false" customHeight="false" outlineLevel="0" collapsed="false">
      <c r="A1378" s="1" t="s">
        <v>1378</v>
      </c>
      <c r="B1378" s="3" t="n">
        <v>14.9</v>
      </c>
    </row>
    <row r="1379" customFormat="false" ht="15" hidden="false" customHeight="false" outlineLevel="0" collapsed="false">
      <c r="A1379" s="1" t="s">
        <v>1379</v>
      </c>
      <c r="B1379" s="3" t="n">
        <v>34.8</v>
      </c>
    </row>
    <row r="1380" customFormat="false" ht="15" hidden="false" customHeight="false" outlineLevel="0" collapsed="false">
      <c r="A1380" s="1" t="s">
        <v>1380</v>
      </c>
      <c r="B1380" s="3" t="n">
        <v>51.8</v>
      </c>
    </row>
    <row r="1381" customFormat="false" ht="15" hidden="false" customHeight="false" outlineLevel="0" collapsed="false">
      <c r="A1381" s="1" t="s">
        <v>1381</v>
      </c>
      <c r="B1381" s="3" t="n">
        <v>26.9</v>
      </c>
    </row>
    <row r="1382" customFormat="false" ht="15" hidden="false" customHeight="false" outlineLevel="0" collapsed="false">
      <c r="A1382" s="1" t="s">
        <v>1382</v>
      </c>
      <c r="B1382" s="3" t="n">
        <v>169.1</v>
      </c>
    </row>
    <row r="1383" customFormat="false" ht="15" hidden="false" customHeight="false" outlineLevel="0" collapsed="false">
      <c r="A1383" s="1" t="s">
        <v>1383</v>
      </c>
      <c r="B1383" s="3" t="n">
        <v>114</v>
      </c>
    </row>
    <row r="1384" customFormat="false" ht="15" hidden="false" customHeight="false" outlineLevel="0" collapsed="false">
      <c r="A1384" s="1" t="s">
        <v>1384</v>
      </c>
      <c r="B1384" s="3" t="n">
        <v>86.7</v>
      </c>
    </row>
    <row r="1385" customFormat="false" ht="15" hidden="false" customHeight="false" outlineLevel="0" collapsed="false">
      <c r="A1385" s="1" t="s">
        <v>1385</v>
      </c>
      <c r="B1385" s="3" t="n">
        <v>136.6</v>
      </c>
    </row>
    <row r="1386" customFormat="false" ht="15" hidden="false" customHeight="false" outlineLevel="0" collapsed="false">
      <c r="A1386" s="1" t="s">
        <v>1386</v>
      </c>
      <c r="B1386" s="3" t="n">
        <v>123.5</v>
      </c>
    </row>
    <row r="1387" customFormat="false" ht="15" hidden="false" customHeight="false" outlineLevel="0" collapsed="false">
      <c r="A1387" s="1" t="s">
        <v>1387</v>
      </c>
      <c r="B1387" s="3" t="n">
        <v>134.8</v>
      </c>
    </row>
    <row r="1388" customFormat="false" ht="15" hidden="false" customHeight="false" outlineLevel="0" collapsed="false">
      <c r="A1388" s="1" t="s">
        <v>1388</v>
      </c>
      <c r="B1388" s="3" t="n">
        <v>35.9</v>
      </c>
    </row>
    <row r="1389" customFormat="false" ht="15" hidden="false" customHeight="false" outlineLevel="0" collapsed="false">
      <c r="A1389" s="1" t="s">
        <v>1389</v>
      </c>
      <c r="B1389" s="3" t="n">
        <v>106.9</v>
      </c>
    </row>
    <row r="1390" customFormat="false" ht="15" hidden="false" customHeight="false" outlineLevel="0" collapsed="false">
      <c r="A1390" s="1" t="s">
        <v>1390</v>
      </c>
      <c r="B1390" s="3" t="n">
        <v>1.5</v>
      </c>
    </row>
    <row r="1391" customFormat="false" ht="15" hidden="false" customHeight="false" outlineLevel="0" collapsed="false">
      <c r="A1391" s="1" t="s">
        <v>1391</v>
      </c>
      <c r="B1391" s="3" t="n">
        <v>198.7</v>
      </c>
    </row>
    <row r="1392" customFormat="false" ht="15" hidden="false" customHeight="false" outlineLevel="0" collapsed="false">
      <c r="A1392" s="1" t="s">
        <v>1392</v>
      </c>
      <c r="B1392" s="3" t="n">
        <v>53</v>
      </c>
    </row>
    <row r="1393" customFormat="false" ht="15" hidden="false" customHeight="false" outlineLevel="0" collapsed="false">
      <c r="A1393" s="1" t="s">
        <v>1393</v>
      </c>
      <c r="B1393" s="3" t="n">
        <v>35.8</v>
      </c>
    </row>
    <row r="1394" customFormat="false" ht="15" hidden="false" customHeight="false" outlineLevel="0" collapsed="false">
      <c r="A1394" s="1" t="s">
        <v>1394</v>
      </c>
      <c r="B1394" s="3" t="n">
        <v>48.8</v>
      </c>
    </row>
    <row r="1395" customFormat="false" ht="15" hidden="false" customHeight="false" outlineLevel="0" collapsed="false">
      <c r="A1395" s="1" t="s">
        <v>1395</v>
      </c>
      <c r="B1395" s="3" t="n">
        <v>104</v>
      </c>
    </row>
    <row r="1396" customFormat="false" ht="15" hidden="false" customHeight="false" outlineLevel="0" collapsed="false">
      <c r="A1396" s="1" t="s">
        <v>1396</v>
      </c>
      <c r="B1396" s="3" t="n">
        <v>151.1</v>
      </c>
    </row>
    <row r="1397" customFormat="false" ht="15" hidden="false" customHeight="false" outlineLevel="0" collapsed="false">
      <c r="A1397" s="1" t="s">
        <v>1397</v>
      </c>
      <c r="B1397" s="3" t="n">
        <v>189.6</v>
      </c>
    </row>
    <row r="1398" customFormat="false" ht="15" hidden="false" customHeight="false" outlineLevel="0" collapsed="false">
      <c r="A1398" s="1" t="s">
        <v>1398</v>
      </c>
      <c r="B1398" s="3" t="n">
        <v>190.6</v>
      </c>
    </row>
    <row r="1399" customFormat="false" ht="15" hidden="false" customHeight="false" outlineLevel="0" collapsed="false">
      <c r="A1399" s="1" t="s">
        <v>1399</v>
      </c>
      <c r="B1399" s="3" t="n">
        <v>57.3</v>
      </c>
    </row>
    <row r="1400" customFormat="false" ht="15" hidden="false" customHeight="false" outlineLevel="0" collapsed="false">
      <c r="A1400" s="1" t="s">
        <v>1400</v>
      </c>
      <c r="B1400" s="3" t="n">
        <v>184.9</v>
      </c>
    </row>
    <row r="1401" customFormat="false" ht="15" hidden="false" customHeight="false" outlineLevel="0" collapsed="false">
      <c r="A1401" s="1" t="s">
        <v>1401</v>
      </c>
      <c r="B1401" s="3" t="n">
        <v>39.1</v>
      </c>
    </row>
    <row r="1402" customFormat="false" ht="15" hidden="false" customHeight="false" outlineLevel="0" collapsed="false">
      <c r="A1402" s="1" t="s">
        <v>1402</v>
      </c>
      <c r="B1402" s="3" t="n">
        <v>166.2</v>
      </c>
    </row>
    <row r="1403" customFormat="false" ht="15" hidden="false" customHeight="false" outlineLevel="0" collapsed="false">
      <c r="A1403" s="1" t="s">
        <v>1403</v>
      </c>
      <c r="B1403" s="3" t="n">
        <v>26.5</v>
      </c>
    </row>
    <row r="1404" customFormat="false" ht="15" hidden="false" customHeight="false" outlineLevel="0" collapsed="false">
      <c r="A1404" s="1" t="s">
        <v>1404</v>
      </c>
      <c r="B1404" s="3" t="n">
        <v>92.7</v>
      </c>
    </row>
    <row r="1405" customFormat="false" ht="15" hidden="false" customHeight="false" outlineLevel="0" collapsed="false">
      <c r="A1405" s="1" t="s">
        <v>1405</v>
      </c>
      <c r="B1405" s="3" t="n">
        <v>25.1</v>
      </c>
    </row>
    <row r="1406" customFormat="false" ht="15" hidden="false" customHeight="false" outlineLevel="0" collapsed="false">
      <c r="A1406" s="1" t="s">
        <v>1406</v>
      </c>
      <c r="B1406" s="3" t="n">
        <v>14.1</v>
      </c>
    </row>
    <row r="1407" customFormat="false" ht="15" hidden="false" customHeight="false" outlineLevel="0" collapsed="false">
      <c r="A1407" s="1" t="s">
        <v>1407</v>
      </c>
      <c r="B1407" s="3" t="n">
        <v>73.6</v>
      </c>
    </row>
    <row r="1408" customFormat="false" ht="15" hidden="false" customHeight="false" outlineLevel="0" collapsed="false">
      <c r="A1408" s="1" t="s">
        <v>1408</v>
      </c>
      <c r="B1408" s="3" t="n">
        <v>182.9</v>
      </c>
    </row>
    <row r="1409" customFormat="false" ht="15" hidden="false" customHeight="false" outlineLevel="0" collapsed="false">
      <c r="A1409" s="1" t="s">
        <v>1409</v>
      </c>
      <c r="B1409" s="3" t="n">
        <v>164.5</v>
      </c>
    </row>
    <row r="1410" customFormat="false" ht="15" hidden="false" customHeight="false" outlineLevel="0" collapsed="false">
      <c r="A1410" s="1" t="s">
        <v>1410</v>
      </c>
      <c r="B1410" s="3" t="n">
        <v>190.6</v>
      </c>
    </row>
    <row r="1411" customFormat="false" ht="15" hidden="false" customHeight="false" outlineLevel="0" collapsed="false">
      <c r="A1411" s="1" t="s">
        <v>1411</v>
      </c>
      <c r="B1411" s="3" t="n">
        <v>172.7</v>
      </c>
    </row>
    <row r="1412" customFormat="false" ht="15" hidden="false" customHeight="false" outlineLevel="0" collapsed="false">
      <c r="A1412" s="1" t="s">
        <v>1412</v>
      </c>
      <c r="B1412" s="3" t="n">
        <v>52.6</v>
      </c>
    </row>
    <row r="1413" customFormat="false" ht="15" hidden="false" customHeight="false" outlineLevel="0" collapsed="false">
      <c r="A1413" s="1" t="s">
        <v>1413</v>
      </c>
      <c r="B1413" s="3" t="n">
        <v>27.9</v>
      </c>
    </row>
    <row r="1414" customFormat="false" ht="15" hidden="false" customHeight="false" outlineLevel="0" collapsed="false">
      <c r="A1414" s="1" t="s">
        <v>1414</v>
      </c>
      <c r="B1414" s="3" t="n">
        <v>122.1</v>
      </c>
    </row>
    <row r="1415" customFormat="false" ht="15" hidden="false" customHeight="false" outlineLevel="0" collapsed="false">
      <c r="A1415" s="1" t="s">
        <v>1415</v>
      </c>
      <c r="B1415" s="3" t="n">
        <v>106.4</v>
      </c>
    </row>
    <row r="1416" customFormat="false" ht="15" hidden="false" customHeight="false" outlineLevel="0" collapsed="false">
      <c r="A1416" s="1" t="s">
        <v>1416</v>
      </c>
      <c r="B1416" s="3" t="n">
        <v>124.5</v>
      </c>
    </row>
    <row r="1417" customFormat="false" ht="15" hidden="false" customHeight="false" outlineLevel="0" collapsed="false">
      <c r="A1417" s="1" t="s">
        <v>1417</v>
      </c>
      <c r="B1417" s="3" t="n">
        <v>72.2</v>
      </c>
    </row>
    <row r="1418" customFormat="false" ht="15" hidden="false" customHeight="false" outlineLevel="0" collapsed="false">
      <c r="A1418" s="1" t="s">
        <v>1418</v>
      </c>
      <c r="B1418" s="3" t="n">
        <v>113</v>
      </c>
    </row>
    <row r="1419" customFormat="false" ht="15" hidden="false" customHeight="false" outlineLevel="0" collapsed="false">
      <c r="A1419" s="1" t="s">
        <v>1419</v>
      </c>
      <c r="B1419" s="3" t="n">
        <v>144.6</v>
      </c>
    </row>
    <row r="1420" customFormat="false" ht="15" hidden="false" customHeight="false" outlineLevel="0" collapsed="false">
      <c r="A1420" s="1" t="s">
        <v>1420</v>
      </c>
      <c r="B1420" s="3" t="n">
        <v>93.2</v>
      </c>
    </row>
    <row r="1421" customFormat="false" ht="15" hidden="false" customHeight="false" outlineLevel="0" collapsed="false">
      <c r="A1421" s="1" t="s">
        <v>1421</v>
      </c>
      <c r="B1421" s="3" t="n">
        <v>105.3</v>
      </c>
    </row>
    <row r="1422" customFormat="false" ht="15" hidden="false" customHeight="false" outlineLevel="0" collapsed="false">
      <c r="A1422" s="1" t="s">
        <v>1422</v>
      </c>
      <c r="B1422" s="3" t="n">
        <v>180.5</v>
      </c>
    </row>
    <row r="1423" customFormat="false" ht="15" hidden="false" customHeight="false" outlineLevel="0" collapsed="false">
      <c r="A1423" s="1" t="s">
        <v>1423</v>
      </c>
      <c r="B1423" s="3" t="n">
        <v>43.3</v>
      </c>
    </row>
    <row r="1424" customFormat="false" ht="15" hidden="false" customHeight="false" outlineLevel="0" collapsed="false">
      <c r="A1424" s="1" t="s">
        <v>1424</v>
      </c>
      <c r="B1424" s="3" t="n">
        <v>96</v>
      </c>
    </row>
    <row r="1425" customFormat="false" ht="15" hidden="false" customHeight="false" outlineLevel="0" collapsed="false">
      <c r="A1425" s="1" t="s">
        <v>1425</v>
      </c>
      <c r="B1425" s="3" t="n">
        <v>121.4</v>
      </c>
    </row>
    <row r="1426" customFormat="false" ht="15" hidden="false" customHeight="false" outlineLevel="0" collapsed="false">
      <c r="A1426" s="1" t="s">
        <v>1426</v>
      </c>
      <c r="B1426" s="3" t="n">
        <v>121.7</v>
      </c>
    </row>
    <row r="1427" customFormat="false" ht="15" hidden="false" customHeight="false" outlineLevel="0" collapsed="false">
      <c r="A1427" s="1" t="s">
        <v>1427</v>
      </c>
      <c r="B1427" s="3" t="n">
        <v>103.6</v>
      </c>
    </row>
    <row r="1428" customFormat="false" ht="15" hidden="false" customHeight="false" outlineLevel="0" collapsed="false">
      <c r="A1428" s="1" t="s">
        <v>1428</v>
      </c>
      <c r="B1428" s="3" t="n">
        <v>105.6</v>
      </c>
    </row>
    <row r="1429" customFormat="false" ht="15" hidden="false" customHeight="false" outlineLevel="0" collapsed="false">
      <c r="A1429" s="1" t="s">
        <v>1429</v>
      </c>
      <c r="B1429" s="3" t="n">
        <v>196.6</v>
      </c>
    </row>
    <row r="1430" customFormat="false" ht="15" hidden="false" customHeight="false" outlineLevel="0" collapsed="false">
      <c r="A1430" s="1" t="s">
        <v>1430</v>
      </c>
      <c r="B1430" s="3" t="n">
        <v>130.5</v>
      </c>
    </row>
    <row r="1431" customFormat="false" ht="15" hidden="false" customHeight="false" outlineLevel="0" collapsed="false">
      <c r="A1431" s="1" t="s">
        <v>1431</v>
      </c>
      <c r="B1431" s="3" t="n">
        <v>59.4</v>
      </c>
    </row>
    <row r="1432" customFormat="false" ht="15" hidden="false" customHeight="false" outlineLevel="0" collapsed="false">
      <c r="A1432" s="1" t="s">
        <v>1432</v>
      </c>
      <c r="B1432" s="3" t="n">
        <v>77.1</v>
      </c>
    </row>
    <row r="1433" customFormat="false" ht="15" hidden="false" customHeight="false" outlineLevel="0" collapsed="false">
      <c r="A1433" s="1" t="s">
        <v>1433</v>
      </c>
      <c r="B1433" s="3" t="n">
        <v>67.8</v>
      </c>
    </row>
    <row r="1434" customFormat="false" ht="15" hidden="false" customHeight="false" outlineLevel="0" collapsed="false">
      <c r="A1434" s="1" t="s">
        <v>1434</v>
      </c>
      <c r="B1434" s="3" t="n">
        <v>125.7</v>
      </c>
    </row>
    <row r="1435" customFormat="false" ht="15" hidden="false" customHeight="false" outlineLevel="0" collapsed="false">
      <c r="A1435" s="1" t="s">
        <v>1435</v>
      </c>
      <c r="B1435" s="3" t="n">
        <v>81.3</v>
      </c>
    </row>
    <row r="1436" customFormat="false" ht="15" hidden="false" customHeight="false" outlineLevel="0" collapsed="false">
      <c r="A1436" s="1" t="s">
        <v>1436</v>
      </c>
      <c r="B1436" s="3" t="n">
        <v>61.2</v>
      </c>
    </row>
    <row r="1437" customFormat="false" ht="15" hidden="false" customHeight="false" outlineLevel="0" collapsed="false">
      <c r="A1437" s="1" t="s">
        <v>1437</v>
      </c>
      <c r="B1437" s="3" t="n">
        <v>198.2</v>
      </c>
    </row>
    <row r="1438" customFormat="false" ht="15" hidden="false" customHeight="false" outlineLevel="0" collapsed="false">
      <c r="A1438" s="1" t="s">
        <v>1438</v>
      </c>
      <c r="B1438" s="3" t="n">
        <v>78.6</v>
      </c>
    </row>
    <row r="1439" customFormat="false" ht="15" hidden="false" customHeight="false" outlineLevel="0" collapsed="false">
      <c r="A1439" s="1" t="s">
        <v>1439</v>
      </c>
      <c r="B1439" s="3" t="n">
        <v>194.9</v>
      </c>
    </row>
    <row r="1440" customFormat="false" ht="15" hidden="false" customHeight="false" outlineLevel="0" collapsed="false">
      <c r="A1440" s="1" t="s">
        <v>1440</v>
      </c>
      <c r="B1440" s="3" t="n">
        <v>104</v>
      </c>
    </row>
    <row r="1441" customFormat="false" ht="15" hidden="false" customHeight="false" outlineLevel="0" collapsed="false">
      <c r="A1441" s="1" t="s">
        <v>1441</v>
      </c>
      <c r="B1441" s="3" t="n">
        <v>90</v>
      </c>
    </row>
    <row r="1442" customFormat="false" ht="15" hidden="false" customHeight="false" outlineLevel="0" collapsed="false">
      <c r="A1442" s="1" t="s">
        <v>1442</v>
      </c>
      <c r="B1442" s="3" t="n">
        <v>157</v>
      </c>
    </row>
    <row r="1443" customFormat="false" ht="15" hidden="false" customHeight="false" outlineLevel="0" collapsed="false">
      <c r="A1443" s="1" t="s">
        <v>1443</v>
      </c>
      <c r="B1443" s="3" t="n">
        <v>10.1</v>
      </c>
    </row>
    <row r="1444" customFormat="false" ht="15" hidden="false" customHeight="false" outlineLevel="0" collapsed="false">
      <c r="A1444" s="1" t="s">
        <v>1444</v>
      </c>
      <c r="B1444" s="3" t="n">
        <v>189.3</v>
      </c>
    </row>
    <row r="1445" customFormat="false" ht="15" hidden="false" customHeight="false" outlineLevel="0" collapsed="false">
      <c r="A1445" s="1" t="s">
        <v>1445</v>
      </c>
      <c r="B1445" s="3" t="n">
        <v>11.8</v>
      </c>
    </row>
    <row r="1446" customFormat="false" ht="15" hidden="false" customHeight="false" outlineLevel="0" collapsed="false">
      <c r="A1446" s="1" t="s">
        <v>1446</v>
      </c>
      <c r="B1446" s="3" t="n">
        <v>122.7</v>
      </c>
    </row>
    <row r="1447" customFormat="false" ht="15" hidden="false" customHeight="false" outlineLevel="0" collapsed="false">
      <c r="A1447" s="1" t="s">
        <v>1447</v>
      </c>
      <c r="B1447" s="3" t="n">
        <v>106.3</v>
      </c>
    </row>
    <row r="1448" customFormat="false" ht="15" hidden="false" customHeight="false" outlineLevel="0" collapsed="false">
      <c r="A1448" s="1" t="s">
        <v>1448</v>
      </c>
      <c r="B1448" s="3" t="n">
        <v>2.2</v>
      </c>
    </row>
    <row r="1449" customFormat="false" ht="15" hidden="false" customHeight="false" outlineLevel="0" collapsed="false">
      <c r="A1449" s="1" t="s">
        <v>1449</v>
      </c>
      <c r="B1449" s="3" t="n">
        <v>109.2</v>
      </c>
    </row>
    <row r="1450" customFormat="false" ht="15" hidden="false" customHeight="false" outlineLevel="0" collapsed="false">
      <c r="A1450" s="1" t="s">
        <v>1450</v>
      </c>
      <c r="B1450" s="3" t="n">
        <v>100.4</v>
      </c>
    </row>
    <row r="1451" customFormat="false" ht="15" hidden="false" customHeight="false" outlineLevel="0" collapsed="false">
      <c r="A1451" s="1" t="s">
        <v>1451</v>
      </c>
      <c r="B1451" s="3" t="n">
        <v>192.1</v>
      </c>
    </row>
    <row r="1452" customFormat="false" ht="15" hidden="false" customHeight="false" outlineLevel="0" collapsed="false">
      <c r="A1452" s="1" t="s">
        <v>1452</v>
      </c>
      <c r="B1452" s="3" t="n">
        <v>1.9</v>
      </c>
    </row>
    <row r="1453" customFormat="false" ht="15" hidden="false" customHeight="false" outlineLevel="0" collapsed="false">
      <c r="A1453" s="1" t="s">
        <v>1453</v>
      </c>
      <c r="B1453" s="3" t="n">
        <v>9</v>
      </c>
    </row>
    <row r="1454" customFormat="false" ht="15" hidden="false" customHeight="false" outlineLevel="0" collapsed="false">
      <c r="A1454" s="1" t="s">
        <v>1454</v>
      </c>
      <c r="B1454" s="3" t="n">
        <v>73.2</v>
      </c>
    </row>
    <row r="1455" customFormat="false" ht="15" hidden="false" customHeight="false" outlineLevel="0" collapsed="false">
      <c r="A1455" s="1" t="s">
        <v>1455</v>
      </c>
      <c r="B1455" s="3" t="n">
        <v>82.5</v>
      </c>
    </row>
    <row r="1456" customFormat="false" ht="15" hidden="false" customHeight="false" outlineLevel="0" collapsed="false">
      <c r="A1456" s="1" t="s">
        <v>1456</v>
      </c>
      <c r="B1456" s="3" t="n">
        <v>3.9</v>
      </c>
    </row>
    <row r="1457" customFormat="false" ht="15" hidden="false" customHeight="false" outlineLevel="0" collapsed="false">
      <c r="A1457" s="1" t="s">
        <v>1457</v>
      </c>
      <c r="B1457" s="3" t="n">
        <v>0.6</v>
      </c>
    </row>
    <row r="1458" customFormat="false" ht="15" hidden="false" customHeight="false" outlineLevel="0" collapsed="false">
      <c r="A1458" s="1" t="s">
        <v>1458</v>
      </c>
      <c r="B1458" s="3" t="n">
        <v>77.3</v>
      </c>
    </row>
    <row r="1459" customFormat="false" ht="15" hidden="false" customHeight="false" outlineLevel="0" collapsed="false">
      <c r="A1459" s="1" t="s">
        <v>1459</v>
      </c>
      <c r="B1459" s="3" t="n">
        <v>58.3</v>
      </c>
    </row>
    <row r="1460" customFormat="false" ht="15" hidden="false" customHeight="false" outlineLevel="0" collapsed="false">
      <c r="A1460" s="1" t="s">
        <v>1460</v>
      </c>
      <c r="B1460" s="3" t="n">
        <v>164.8</v>
      </c>
    </row>
    <row r="1461" customFormat="false" ht="15" hidden="false" customHeight="false" outlineLevel="0" collapsed="false">
      <c r="A1461" s="1" t="s">
        <v>1461</v>
      </c>
      <c r="B1461" s="3" t="n">
        <v>77.3</v>
      </c>
    </row>
    <row r="1462" customFormat="false" ht="15" hidden="false" customHeight="false" outlineLevel="0" collapsed="false">
      <c r="A1462" s="1" t="s">
        <v>1462</v>
      </c>
      <c r="B1462" s="3" t="n">
        <v>8.7</v>
      </c>
    </row>
    <row r="1463" customFormat="false" ht="15" hidden="false" customHeight="false" outlineLevel="0" collapsed="false">
      <c r="A1463" s="1" t="s">
        <v>1463</v>
      </c>
      <c r="B1463" s="3" t="n">
        <v>97.3</v>
      </c>
    </row>
    <row r="1464" customFormat="false" ht="15" hidden="false" customHeight="false" outlineLevel="0" collapsed="false">
      <c r="A1464" s="1" t="s">
        <v>1464</v>
      </c>
      <c r="B1464" s="3" t="n">
        <v>53.5</v>
      </c>
    </row>
    <row r="1465" customFormat="false" ht="15" hidden="false" customHeight="false" outlineLevel="0" collapsed="false">
      <c r="A1465" s="1" t="s">
        <v>1465</v>
      </c>
      <c r="B1465" s="3" t="n">
        <v>196.6</v>
      </c>
    </row>
    <row r="1466" customFormat="false" ht="15" hidden="false" customHeight="false" outlineLevel="0" collapsed="false">
      <c r="A1466" s="1" t="s">
        <v>1466</v>
      </c>
      <c r="B1466" s="3" t="n">
        <v>86.2</v>
      </c>
    </row>
    <row r="1467" customFormat="false" ht="15" hidden="false" customHeight="false" outlineLevel="0" collapsed="false">
      <c r="A1467" s="1" t="s">
        <v>1467</v>
      </c>
      <c r="B1467" s="3" t="n">
        <v>141</v>
      </c>
    </row>
    <row r="1468" customFormat="false" ht="15" hidden="false" customHeight="false" outlineLevel="0" collapsed="false">
      <c r="A1468" s="1" t="s">
        <v>1468</v>
      </c>
      <c r="B1468" s="3" t="n">
        <v>94.2</v>
      </c>
    </row>
    <row r="1469" customFormat="false" ht="15" hidden="false" customHeight="false" outlineLevel="0" collapsed="false">
      <c r="A1469" s="1" t="s">
        <v>1469</v>
      </c>
      <c r="B1469" s="3" t="n">
        <v>43.2</v>
      </c>
    </row>
    <row r="1470" customFormat="false" ht="15" hidden="false" customHeight="false" outlineLevel="0" collapsed="false">
      <c r="A1470" s="1" t="s">
        <v>1470</v>
      </c>
      <c r="B1470" s="3" t="n">
        <v>194.2</v>
      </c>
    </row>
    <row r="1471" customFormat="false" ht="15" hidden="false" customHeight="false" outlineLevel="0" collapsed="false">
      <c r="A1471" s="1" t="s">
        <v>1471</v>
      </c>
      <c r="B1471" s="3" t="n">
        <v>169.1</v>
      </c>
    </row>
    <row r="1472" customFormat="false" ht="15" hidden="false" customHeight="false" outlineLevel="0" collapsed="false">
      <c r="A1472" s="1" t="s">
        <v>1472</v>
      </c>
      <c r="B1472" s="3" t="n">
        <v>19.1</v>
      </c>
    </row>
    <row r="1473" customFormat="false" ht="15" hidden="false" customHeight="false" outlineLevel="0" collapsed="false">
      <c r="A1473" s="1" t="s">
        <v>1473</v>
      </c>
      <c r="B1473" s="3" t="n">
        <v>185.9</v>
      </c>
    </row>
    <row r="1474" customFormat="false" ht="15" hidden="false" customHeight="false" outlineLevel="0" collapsed="false">
      <c r="A1474" s="1" t="s">
        <v>1474</v>
      </c>
      <c r="B1474" s="3" t="n">
        <v>18.8</v>
      </c>
    </row>
    <row r="1475" customFormat="false" ht="15" hidden="false" customHeight="false" outlineLevel="0" collapsed="false">
      <c r="A1475" s="1" t="s">
        <v>1475</v>
      </c>
      <c r="B1475" s="3" t="n">
        <v>82.7</v>
      </c>
    </row>
    <row r="1476" customFormat="false" ht="15" hidden="false" customHeight="false" outlineLevel="0" collapsed="false">
      <c r="A1476" s="1" t="s">
        <v>1476</v>
      </c>
      <c r="B1476" s="3" t="n">
        <v>45.7</v>
      </c>
    </row>
    <row r="1477" customFormat="false" ht="15" hidden="false" customHeight="false" outlineLevel="0" collapsed="false">
      <c r="A1477" s="1" t="s">
        <v>1477</v>
      </c>
      <c r="B1477" s="3" t="n">
        <v>33.6</v>
      </c>
    </row>
    <row r="1478" customFormat="false" ht="15" hidden="false" customHeight="false" outlineLevel="0" collapsed="false">
      <c r="A1478" s="1" t="s">
        <v>1478</v>
      </c>
      <c r="B1478" s="3" t="n">
        <v>161.2</v>
      </c>
    </row>
    <row r="1479" customFormat="false" ht="15" hidden="false" customHeight="false" outlineLevel="0" collapsed="false">
      <c r="A1479" s="1" t="s">
        <v>1479</v>
      </c>
      <c r="B1479" s="3" t="n">
        <v>11.3</v>
      </c>
    </row>
    <row r="1480" customFormat="false" ht="15" hidden="false" customHeight="false" outlineLevel="0" collapsed="false">
      <c r="A1480" s="1" t="s">
        <v>1480</v>
      </c>
      <c r="B1480" s="3" t="n">
        <v>2.5</v>
      </c>
    </row>
    <row r="1481" customFormat="false" ht="15" hidden="false" customHeight="false" outlineLevel="0" collapsed="false">
      <c r="A1481" s="1" t="s">
        <v>1481</v>
      </c>
      <c r="B1481" s="3" t="n">
        <v>82.3</v>
      </c>
    </row>
    <row r="1482" customFormat="false" ht="15" hidden="false" customHeight="false" outlineLevel="0" collapsed="false">
      <c r="A1482" s="1" t="s">
        <v>1482</v>
      </c>
      <c r="B1482" s="3" t="n">
        <v>195.9</v>
      </c>
    </row>
    <row r="1483" customFormat="false" ht="15" hidden="false" customHeight="false" outlineLevel="0" collapsed="false">
      <c r="A1483" s="1" t="s">
        <v>1483</v>
      </c>
      <c r="B1483" s="3" t="n">
        <v>73.7</v>
      </c>
    </row>
    <row r="1484" customFormat="false" ht="15" hidden="false" customHeight="false" outlineLevel="0" collapsed="false">
      <c r="A1484" s="1" t="s">
        <v>1484</v>
      </c>
      <c r="B1484" s="3" t="n">
        <v>127.3</v>
      </c>
    </row>
    <row r="1485" customFormat="false" ht="15" hidden="false" customHeight="false" outlineLevel="0" collapsed="false">
      <c r="A1485" s="1" t="s">
        <v>1485</v>
      </c>
      <c r="B1485" s="3" t="n">
        <v>98.8</v>
      </c>
    </row>
    <row r="1486" customFormat="false" ht="15" hidden="false" customHeight="false" outlineLevel="0" collapsed="false">
      <c r="A1486" s="1" t="s">
        <v>1486</v>
      </c>
      <c r="B1486" s="3" t="n">
        <v>192.3</v>
      </c>
    </row>
    <row r="1487" customFormat="false" ht="15" hidden="false" customHeight="false" outlineLevel="0" collapsed="false">
      <c r="A1487" s="1" t="s">
        <v>1487</v>
      </c>
      <c r="B1487" s="3" t="n">
        <v>121.3</v>
      </c>
    </row>
    <row r="1488" customFormat="false" ht="15" hidden="false" customHeight="false" outlineLevel="0" collapsed="false">
      <c r="A1488" s="1" t="s">
        <v>1488</v>
      </c>
      <c r="B1488" s="3" t="n">
        <v>173.1</v>
      </c>
    </row>
    <row r="1489" customFormat="false" ht="15" hidden="false" customHeight="false" outlineLevel="0" collapsed="false">
      <c r="A1489" s="1" t="s">
        <v>1489</v>
      </c>
      <c r="B1489" s="3" t="n">
        <v>66.5</v>
      </c>
    </row>
    <row r="1490" customFormat="false" ht="15" hidden="false" customHeight="false" outlineLevel="0" collapsed="false">
      <c r="A1490" s="1" t="s">
        <v>1490</v>
      </c>
      <c r="B1490" s="3" t="n">
        <v>80.1</v>
      </c>
    </row>
    <row r="1491" customFormat="false" ht="15" hidden="false" customHeight="false" outlineLevel="0" collapsed="false">
      <c r="A1491" s="1" t="s">
        <v>1491</v>
      </c>
      <c r="B1491" s="3" t="n">
        <v>144.5</v>
      </c>
    </row>
    <row r="1492" customFormat="false" ht="15" hidden="false" customHeight="false" outlineLevel="0" collapsed="false">
      <c r="A1492" s="1" t="s">
        <v>1492</v>
      </c>
      <c r="B1492" s="3" t="n">
        <v>183.4</v>
      </c>
    </row>
    <row r="1493" customFormat="false" ht="15" hidden="false" customHeight="false" outlineLevel="0" collapsed="false">
      <c r="A1493" s="1" t="s">
        <v>1493</v>
      </c>
      <c r="B1493" s="3" t="n">
        <v>118.1</v>
      </c>
    </row>
    <row r="1494" customFormat="false" ht="15" hidden="false" customHeight="false" outlineLevel="0" collapsed="false">
      <c r="A1494" s="1" t="s">
        <v>1494</v>
      </c>
      <c r="B1494" s="3" t="n">
        <v>57.9</v>
      </c>
    </row>
    <row r="1495" customFormat="false" ht="15" hidden="false" customHeight="false" outlineLevel="0" collapsed="false">
      <c r="A1495" s="1" t="s">
        <v>1495</v>
      </c>
      <c r="B1495" s="3" t="n">
        <v>104.5</v>
      </c>
    </row>
    <row r="1496" customFormat="false" ht="15" hidden="false" customHeight="false" outlineLevel="0" collapsed="false">
      <c r="A1496" s="1" t="s">
        <v>1496</v>
      </c>
      <c r="B1496" s="3" t="n">
        <v>152.7</v>
      </c>
    </row>
    <row r="1497" customFormat="false" ht="15" hidden="false" customHeight="false" outlineLevel="0" collapsed="false">
      <c r="A1497" s="1" t="s">
        <v>1497</v>
      </c>
      <c r="B1497" s="3" t="n">
        <v>174.9</v>
      </c>
    </row>
    <row r="1498" customFormat="false" ht="15" hidden="false" customHeight="false" outlineLevel="0" collapsed="false">
      <c r="A1498" s="1" t="s">
        <v>1498</v>
      </c>
      <c r="B1498" s="3" t="n">
        <v>53.1</v>
      </c>
    </row>
    <row r="1499" customFormat="false" ht="15" hidden="false" customHeight="false" outlineLevel="0" collapsed="false">
      <c r="A1499" s="1" t="s">
        <v>1499</v>
      </c>
      <c r="B1499" s="3" t="n">
        <v>153.5</v>
      </c>
    </row>
    <row r="1500" customFormat="false" ht="15" hidden="false" customHeight="false" outlineLevel="0" collapsed="false">
      <c r="A1500" s="1" t="s">
        <v>1500</v>
      </c>
      <c r="B1500" s="3" t="n">
        <v>181.1</v>
      </c>
    </row>
    <row r="1501" customFormat="false" ht="15" hidden="false" customHeight="false" outlineLevel="0" collapsed="false">
      <c r="A1501" s="1" t="s">
        <v>1501</v>
      </c>
      <c r="B1501" s="3" t="n">
        <v>87.5</v>
      </c>
    </row>
    <row r="1502" customFormat="false" ht="15" hidden="false" customHeight="false" outlineLevel="0" collapsed="false">
      <c r="A1502" s="1" t="s">
        <v>1502</v>
      </c>
      <c r="B1502" s="3" t="n">
        <v>185.3</v>
      </c>
    </row>
    <row r="1503" customFormat="false" ht="15" hidden="false" customHeight="false" outlineLevel="0" collapsed="false">
      <c r="A1503" s="1" t="s">
        <v>1503</v>
      </c>
      <c r="B1503" s="3" t="n">
        <v>177.9</v>
      </c>
    </row>
    <row r="1504" customFormat="false" ht="15" hidden="false" customHeight="false" outlineLevel="0" collapsed="false">
      <c r="A1504" s="1" t="s">
        <v>1504</v>
      </c>
      <c r="B1504" s="3" t="n">
        <v>52</v>
      </c>
    </row>
    <row r="1505" customFormat="false" ht="15" hidden="false" customHeight="false" outlineLevel="0" collapsed="false">
      <c r="A1505" s="1" t="s">
        <v>1505</v>
      </c>
      <c r="B1505" s="3" t="n">
        <v>11.8</v>
      </c>
    </row>
    <row r="1506" customFormat="false" ht="15" hidden="false" customHeight="false" outlineLevel="0" collapsed="false">
      <c r="A1506" s="1" t="s">
        <v>1506</v>
      </c>
      <c r="B1506" s="3" t="n">
        <v>22.4</v>
      </c>
    </row>
    <row r="1507" customFormat="false" ht="15" hidden="false" customHeight="false" outlineLevel="0" collapsed="false">
      <c r="A1507" s="1" t="s">
        <v>1507</v>
      </c>
      <c r="B1507" s="3" t="n">
        <v>170.2</v>
      </c>
    </row>
    <row r="1508" customFormat="false" ht="15" hidden="false" customHeight="false" outlineLevel="0" collapsed="false">
      <c r="A1508" s="1" t="s">
        <v>1508</v>
      </c>
      <c r="B1508" s="3" t="n">
        <v>148.2</v>
      </c>
    </row>
    <row r="1509" customFormat="false" ht="15" hidden="false" customHeight="false" outlineLevel="0" collapsed="false">
      <c r="A1509" s="1" t="s">
        <v>1509</v>
      </c>
      <c r="B1509" s="3" t="n">
        <v>195.6</v>
      </c>
    </row>
    <row r="1510" customFormat="false" ht="15" hidden="false" customHeight="false" outlineLevel="0" collapsed="false">
      <c r="A1510" s="1" t="s">
        <v>1510</v>
      </c>
      <c r="B1510" s="3" t="n">
        <v>114.9</v>
      </c>
    </row>
    <row r="1511" customFormat="false" ht="15" hidden="false" customHeight="false" outlineLevel="0" collapsed="false">
      <c r="A1511" s="1" t="s">
        <v>1511</v>
      </c>
      <c r="B1511" s="3" t="n">
        <v>159.8</v>
      </c>
    </row>
    <row r="1512" customFormat="false" ht="15" hidden="false" customHeight="false" outlineLevel="0" collapsed="false">
      <c r="A1512" s="1" t="s">
        <v>1512</v>
      </c>
      <c r="B1512" s="3" t="n">
        <v>155.1</v>
      </c>
    </row>
    <row r="1513" customFormat="false" ht="15" hidden="false" customHeight="false" outlineLevel="0" collapsed="false">
      <c r="A1513" s="1" t="s">
        <v>1513</v>
      </c>
      <c r="B1513" s="3" t="n">
        <v>100.9</v>
      </c>
    </row>
    <row r="1514" customFormat="false" ht="15" hidden="false" customHeight="false" outlineLevel="0" collapsed="false">
      <c r="A1514" s="1" t="s">
        <v>1514</v>
      </c>
      <c r="B1514" s="3" t="n">
        <v>175.1</v>
      </c>
    </row>
    <row r="1515" customFormat="false" ht="15" hidden="false" customHeight="false" outlineLevel="0" collapsed="false">
      <c r="A1515" s="1" t="s">
        <v>1515</v>
      </c>
      <c r="B1515" s="3" t="n">
        <v>96</v>
      </c>
    </row>
    <row r="1516" customFormat="false" ht="15" hidden="false" customHeight="false" outlineLevel="0" collapsed="false">
      <c r="A1516" s="1" t="s">
        <v>1516</v>
      </c>
      <c r="B1516" s="3" t="n">
        <v>44.7</v>
      </c>
    </row>
    <row r="1517" customFormat="false" ht="15" hidden="false" customHeight="false" outlineLevel="0" collapsed="false">
      <c r="A1517" s="1" t="s">
        <v>1517</v>
      </c>
      <c r="B1517" s="3" t="n">
        <v>26.3</v>
      </c>
    </row>
    <row r="1518" customFormat="false" ht="15" hidden="false" customHeight="false" outlineLevel="0" collapsed="false">
      <c r="A1518" s="1" t="s">
        <v>1518</v>
      </c>
      <c r="B1518" s="3" t="n">
        <v>19</v>
      </c>
    </row>
    <row r="1519" customFormat="false" ht="15" hidden="false" customHeight="false" outlineLevel="0" collapsed="false">
      <c r="A1519" s="1" t="s">
        <v>1519</v>
      </c>
      <c r="B1519" s="3" t="n">
        <v>190.2</v>
      </c>
    </row>
    <row r="1520" customFormat="false" ht="15" hidden="false" customHeight="false" outlineLevel="0" collapsed="false">
      <c r="A1520" s="1" t="s">
        <v>1520</v>
      </c>
      <c r="B1520" s="3" t="n">
        <v>48.1</v>
      </c>
    </row>
    <row r="1521" customFormat="false" ht="15" hidden="false" customHeight="false" outlineLevel="0" collapsed="false">
      <c r="A1521" s="1" t="s">
        <v>1521</v>
      </c>
      <c r="B1521" s="3" t="n">
        <v>53.4</v>
      </c>
    </row>
    <row r="1522" customFormat="false" ht="15" hidden="false" customHeight="false" outlineLevel="0" collapsed="false">
      <c r="A1522" s="1" t="s">
        <v>1522</v>
      </c>
      <c r="B1522" s="3" t="n">
        <v>169.6</v>
      </c>
    </row>
    <row r="1523" customFormat="false" ht="15" hidden="false" customHeight="false" outlineLevel="0" collapsed="false">
      <c r="A1523" s="1" t="s">
        <v>1523</v>
      </c>
      <c r="B1523" s="3" t="n">
        <v>112.8</v>
      </c>
    </row>
    <row r="1524" customFormat="false" ht="15" hidden="false" customHeight="false" outlineLevel="0" collapsed="false">
      <c r="A1524" s="1" t="s">
        <v>1524</v>
      </c>
      <c r="B1524" s="3" t="n">
        <v>90.5</v>
      </c>
    </row>
    <row r="1525" customFormat="false" ht="15" hidden="false" customHeight="false" outlineLevel="0" collapsed="false">
      <c r="A1525" s="1" t="s">
        <v>1525</v>
      </c>
      <c r="B1525" s="3" t="n">
        <v>121.3</v>
      </c>
    </row>
    <row r="1526" customFormat="false" ht="15" hidden="false" customHeight="false" outlineLevel="0" collapsed="false">
      <c r="A1526" s="1" t="s">
        <v>1526</v>
      </c>
      <c r="B1526" s="3" t="n">
        <v>88.3</v>
      </c>
    </row>
    <row r="1527" customFormat="false" ht="15" hidden="false" customHeight="false" outlineLevel="0" collapsed="false">
      <c r="A1527" s="1" t="s">
        <v>1527</v>
      </c>
      <c r="B1527" s="3" t="n">
        <v>28.5</v>
      </c>
    </row>
    <row r="1528" customFormat="false" ht="15" hidden="false" customHeight="false" outlineLevel="0" collapsed="false">
      <c r="A1528" s="1" t="s">
        <v>1528</v>
      </c>
      <c r="B1528" s="3" t="n">
        <v>76.1</v>
      </c>
    </row>
    <row r="1529" customFormat="false" ht="15" hidden="false" customHeight="false" outlineLevel="0" collapsed="false">
      <c r="A1529" s="1" t="s">
        <v>1529</v>
      </c>
      <c r="B1529" s="3" t="n">
        <v>21.6</v>
      </c>
    </row>
    <row r="1530" customFormat="false" ht="15" hidden="false" customHeight="false" outlineLevel="0" collapsed="false">
      <c r="A1530" s="1" t="s">
        <v>1530</v>
      </c>
      <c r="B1530" s="3" t="n">
        <v>1.2</v>
      </c>
    </row>
    <row r="1531" customFormat="false" ht="15" hidden="false" customHeight="false" outlineLevel="0" collapsed="false">
      <c r="A1531" s="1" t="s">
        <v>1531</v>
      </c>
      <c r="B1531" s="3" t="n">
        <v>159.1</v>
      </c>
    </row>
    <row r="1532" customFormat="false" ht="15" hidden="false" customHeight="false" outlineLevel="0" collapsed="false">
      <c r="A1532" s="1" t="s">
        <v>1532</v>
      </c>
      <c r="B1532" s="3" t="n">
        <v>133.6</v>
      </c>
    </row>
    <row r="1533" customFormat="false" ht="15" hidden="false" customHeight="false" outlineLevel="0" collapsed="false">
      <c r="A1533" s="1" t="s">
        <v>1533</v>
      </c>
      <c r="B1533" s="3" t="n">
        <v>3</v>
      </c>
    </row>
    <row r="1534" customFormat="false" ht="15" hidden="false" customHeight="false" outlineLevel="0" collapsed="false">
      <c r="A1534" s="1" t="s">
        <v>1534</v>
      </c>
      <c r="B1534" s="3" t="n">
        <v>121.3</v>
      </c>
    </row>
    <row r="1535" customFormat="false" ht="15" hidden="false" customHeight="false" outlineLevel="0" collapsed="false">
      <c r="A1535" s="1" t="s">
        <v>1535</v>
      </c>
      <c r="B1535" s="3" t="n">
        <v>198.8</v>
      </c>
    </row>
    <row r="1536" customFormat="false" ht="15" hidden="false" customHeight="false" outlineLevel="0" collapsed="false">
      <c r="A1536" s="1" t="s">
        <v>1536</v>
      </c>
      <c r="B1536" s="3" t="n">
        <v>4.8</v>
      </c>
    </row>
    <row r="1537" customFormat="false" ht="15" hidden="false" customHeight="false" outlineLevel="0" collapsed="false">
      <c r="A1537" s="1" t="s">
        <v>1537</v>
      </c>
      <c r="B1537" s="3" t="n">
        <v>184.3</v>
      </c>
    </row>
    <row r="1538" customFormat="false" ht="15" hidden="false" customHeight="false" outlineLevel="0" collapsed="false">
      <c r="A1538" s="1" t="s">
        <v>1538</v>
      </c>
      <c r="B1538" s="3" t="n">
        <v>111.5</v>
      </c>
    </row>
    <row r="1539" customFormat="false" ht="15" hidden="false" customHeight="false" outlineLevel="0" collapsed="false">
      <c r="A1539" s="1" t="s">
        <v>1539</v>
      </c>
      <c r="B1539" s="3" t="n">
        <v>99.1</v>
      </c>
    </row>
    <row r="1540" customFormat="false" ht="15" hidden="false" customHeight="false" outlineLevel="0" collapsed="false">
      <c r="A1540" s="1" t="s">
        <v>1540</v>
      </c>
      <c r="B1540" s="3" t="n">
        <v>2.1</v>
      </c>
    </row>
    <row r="1541" customFormat="false" ht="15" hidden="false" customHeight="false" outlineLevel="0" collapsed="false">
      <c r="A1541" s="1" t="s">
        <v>1541</v>
      </c>
      <c r="B1541" s="3" t="n">
        <v>198.4</v>
      </c>
    </row>
    <row r="1542" customFormat="false" ht="15" hidden="false" customHeight="false" outlineLevel="0" collapsed="false">
      <c r="A1542" s="1" t="s">
        <v>1542</v>
      </c>
      <c r="B1542" s="3" t="n">
        <v>40.5</v>
      </c>
    </row>
    <row r="1543" customFormat="false" ht="15" hidden="false" customHeight="false" outlineLevel="0" collapsed="false">
      <c r="A1543" s="1" t="s">
        <v>1543</v>
      </c>
      <c r="B1543" s="3" t="n">
        <v>191.9</v>
      </c>
    </row>
    <row r="1544" customFormat="false" ht="15" hidden="false" customHeight="false" outlineLevel="0" collapsed="false">
      <c r="A1544" s="1" t="s">
        <v>1544</v>
      </c>
      <c r="B1544" s="3" t="n">
        <v>34.1</v>
      </c>
    </row>
    <row r="1545" customFormat="false" ht="15" hidden="false" customHeight="false" outlineLevel="0" collapsed="false">
      <c r="A1545" s="1" t="s">
        <v>1545</v>
      </c>
      <c r="B1545" s="3" t="n">
        <v>19.8</v>
      </c>
    </row>
    <row r="1546" customFormat="false" ht="15" hidden="false" customHeight="false" outlineLevel="0" collapsed="false">
      <c r="A1546" s="1" t="s">
        <v>1546</v>
      </c>
      <c r="B1546" s="3" t="n">
        <v>195.2</v>
      </c>
    </row>
    <row r="1547" customFormat="false" ht="15" hidden="false" customHeight="false" outlineLevel="0" collapsed="false">
      <c r="A1547" s="1" t="s">
        <v>1547</v>
      </c>
      <c r="B1547" s="3" t="n">
        <v>7.8</v>
      </c>
    </row>
    <row r="1548" customFormat="false" ht="15" hidden="false" customHeight="false" outlineLevel="0" collapsed="false">
      <c r="A1548" s="1" t="s">
        <v>1548</v>
      </c>
      <c r="B1548" s="3" t="n">
        <v>66</v>
      </c>
    </row>
    <row r="1549" customFormat="false" ht="15" hidden="false" customHeight="false" outlineLevel="0" collapsed="false">
      <c r="A1549" s="1" t="s">
        <v>1549</v>
      </c>
      <c r="B1549" s="3" t="n">
        <v>61.5</v>
      </c>
    </row>
    <row r="1550" customFormat="false" ht="15" hidden="false" customHeight="false" outlineLevel="0" collapsed="false">
      <c r="A1550" s="1" t="s">
        <v>1550</v>
      </c>
      <c r="B1550" s="3" t="n">
        <v>62.6</v>
      </c>
    </row>
    <row r="1551" customFormat="false" ht="15" hidden="false" customHeight="false" outlineLevel="0" collapsed="false">
      <c r="A1551" s="1" t="s">
        <v>1551</v>
      </c>
      <c r="B1551" s="3" t="n">
        <v>4.7</v>
      </c>
    </row>
    <row r="1552" customFormat="false" ht="15" hidden="false" customHeight="false" outlineLevel="0" collapsed="false">
      <c r="A1552" s="1" t="s">
        <v>1552</v>
      </c>
      <c r="B1552" s="3" t="n">
        <v>123.9</v>
      </c>
    </row>
    <row r="1553" customFormat="false" ht="15" hidden="false" customHeight="false" outlineLevel="0" collapsed="false">
      <c r="A1553" s="1" t="s">
        <v>1553</v>
      </c>
      <c r="B1553" s="3" t="n">
        <v>96.5</v>
      </c>
    </row>
    <row r="1554" customFormat="false" ht="15" hidden="false" customHeight="false" outlineLevel="0" collapsed="false">
      <c r="A1554" s="1" t="s">
        <v>1554</v>
      </c>
      <c r="B1554" s="3" t="n">
        <v>182</v>
      </c>
    </row>
    <row r="1555" customFormat="false" ht="15" hidden="false" customHeight="false" outlineLevel="0" collapsed="false">
      <c r="A1555" s="1" t="s">
        <v>1555</v>
      </c>
      <c r="B1555" s="3" t="n">
        <v>28.8</v>
      </c>
    </row>
    <row r="1556" customFormat="false" ht="15" hidden="false" customHeight="false" outlineLevel="0" collapsed="false">
      <c r="A1556" s="1" t="s">
        <v>1556</v>
      </c>
      <c r="B1556" s="3" t="n">
        <v>87.4</v>
      </c>
    </row>
    <row r="1557" customFormat="false" ht="15" hidden="false" customHeight="false" outlineLevel="0" collapsed="false">
      <c r="A1557" s="1" t="s">
        <v>1557</v>
      </c>
      <c r="B1557" s="3" t="n">
        <v>110.1</v>
      </c>
    </row>
    <row r="1558" customFormat="false" ht="15" hidden="false" customHeight="false" outlineLevel="0" collapsed="false">
      <c r="A1558" s="1" t="s">
        <v>1558</v>
      </c>
      <c r="B1558" s="3" t="n">
        <v>103.8</v>
      </c>
    </row>
    <row r="1559" customFormat="false" ht="15" hidden="false" customHeight="false" outlineLevel="0" collapsed="false">
      <c r="A1559" s="1" t="s">
        <v>1559</v>
      </c>
      <c r="B1559" s="3" t="n">
        <v>45.1</v>
      </c>
    </row>
    <row r="1560" customFormat="false" ht="15" hidden="false" customHeight="false" outlineLevel="0" collapsed="false">
      <c r="A1560" s="1" t="s">
        <v>1560</v>
      </c>
      <c r="B1560" s="3" t="n">
        <v>76.3</v>
      </c>
    </row>
    <row r="1561" customFormat="false" ht="15" hidden="false" customHeight="false" outlineLevel="0" collapsed="false">
      <c r="A1561" s="1" t="s">
        <v>1561</v>
      </c>
      <c r="B1561" s="3" t="n">
        <v>30.5</v>
      </c>
    </row>
    <row r="1562" customFormat="false" ht="15" hidden="false" customHeight="false" outlineLevel="0" collapsed="false">
      <c r="A1562" s="1" t="s">
        <v>1562</v>
      </c>
      <c r="B1562" s="3" t="n">
        <v>51.5</v>
      </c>
    </row>
    <row r="1563" customFormat="false" ht="15" hidden="false" customHeight="false" outlineLevel="0" collapsed="false">
      <c r="A1563" s="1" t="s">
        <v>1563</v>
      </c>
      <c r="B1563" s="3" t="n">
        <v>64</v>
      </c>
    </row>
    <row r="1564" customFormat="false" ht="15" hidden="false" customHeight="false" outlineLevel="0" collapsed="false">
      <c r="A1564" s="1" t="s">
        <v>1564</v>
      </c>
      <c r="B1564" s="3" t="n">
        <v>22.3</v>
      </c>
    </row>
    <row r="1565" customFormat="false" ht="15" hidden="false" customHeight="false" outlineLevel="0" collapsed="false">
      <c r="A1565" s="1" t="s">
        <v>1565</v>
      </c>
      <c r="B1565" s="3" t="n">
        <v>46.6</v>
      </c>
    </row>
    <row r="1566" customFormat="false" ht="15" hidden="false" customHeight="false" outlineLevel="0" collapsed="false">
      <c r="A1566" s="1" t="s">
        <v>1566</v>
      </c>
      <c r="B1566" s="3" t="n">
        <v>32.5</v>
      </c>
    </row>
    <row r="1567" customFormat="false" ht="15" hidden="false" customHeight="false" outlineLevel="0" collapsed="false">
      <c r="A1567" s="1" t="s">
        <v>1567</v>
      </c>
      <c r="B1567" s="3" t="n">
        <v>67.3</v>
      </c>
    </row>
    <row r="1568" customFormat="false" ht="15" hidden="false" customHeight="false" outlineLevel="0" collapsed="false">
      <c r="A1568" s="1" t="s">
        <v>1568</v>
      </c>
      <c r="B1568" s="3" t="n">
        <v>52.7</v>
      </c>
    </row>
    <row r="1569" customFormat="false" ht="15" hidden="false" customHeight="false" outlineLevel="0" collapsed="false">
      <c r="A1569" s="1" t="s">
        <v>1569</v>
      </c>
      <c r="B1569" s="3" t="n">
        <v>180.8</v>
      </c>
    </row>
    <row r="1570" customFormat="false" ht="15" hidden="false" customHeight="false" outlineLevel="0" collapsed="false">
      <c r="A1570" s="1" t="s">
        <v>1570</v>
      </c>
      <c r="B1570" s="3" t="n">
        <v>22.7</v>
      </c>
    </row>
    <row r="1571" customFormat="false" ht="15" hidden="false" customHeight="false" outlineLevel="0" collapsed="false">
      <c r="A1571" s="1" t="s">
        <v>1571</v>
      </c>
      <c r="B1571" s="3" t="n">
        <v>33.5</v>
      </c>
    </row>
    <row r="1572" customFormat="false" ht="15" hidden="false" customHeight="false" outlineLevel="0" collapsed="false">
      <c r="A1572" s="1" t="s">
        <v>1572</v>
      </c>
      <c r="B1572" s="3" t="n">
        <v>60</v>
      </c>
    </row>
    <row r="1573" customFormat="false" ht="15" hidden="false" customHeight="false" outlineLevel="0" collapsed="false">
      <c r="A1573" s="1" t="s">
        <v>1573</v>
      </c>
      <c r="B1573" s="3" t="n">
        <v>65.9</v>
      </c>
    </row>
    <row r="1574" customFormat="false" ht="15" hidden="false" customHeight="false" outlineLevel="0" collapsed="false">
      <c r="A1574" s="1" t="s">
        <v>1574</v>
      </c>
      <c r="B1574" s="3" t="n">
        <v>7.6</v>
      </c>
    </row>
    <row r="1575" customFormat="false" ht="15" hidden="false" customHeight="false" outlineLevel="0" collapsed="false">
      <c r="A1575" s="1" t="s">
        <v>1575</v>
      </c>
      <c r="B1575" s="3" t="n">
        <v>23.6</v>
      </c>
    </row>
    <row r="1576" customFormat="false" ht="15" hidden="false" customHeight="false" outlineLevel="0" collapsed="false">
      <c r="A1576" s="1" t="s">
        <v>1576</v>
      </c>
      <c r="B1576" s="3" t="n">
        <v>184.3</v>
      </c>
    </row>
    <row r="1577" customFormat="false" ht="15" hidden="false" customHeight="false" outlineLevel="0" collapsed="false">
      <c r="A1577" s="1" t="s">
        <v>1577</v>
      </c>
      <c r="B1577" s="3" t="n">
        <v>18.8</v>
      </c>
    </row>
    <row r="1578" customFormat="false" ht="15" hidden="false" customHeight="false" outlineLevel="0" collapsed="false">
      <c r="A1578" s="1" t="s">
        <v>1578</v>
      </c>
      <c r="B1578" s="3" t="n">
        <v>137.6</v>
      </c>
    </row>
    <row r="1579" customFormat="false" ht="15" hidden="false" customHeight="false" outlineLevel="0" collapsed="false">
      <c r="A1579" s="1" t="s">
        <v>1579</v>
      </c>
      <c r="B1579" s="3" t="n">
        <v>151.9</v>
      </c>
    </row>
    <row r="1580" customFormat="false" ht="15" hidden="false" customHeight="false" outlineLevel="0" collapsed="false">
      <c r="A1580" s="1" t="s">
        <v>1580</v>
      </c>
      <c r="B1580" s="3" t="n">
        <v>92.3</v>
      </c>
    </row>
    <row r="1581" customFormat="false" ht="15" hidden="false" customHeight="false" outlineLevel="0" collapsed="false">
      <c r="A1581" s="1" t="s">
        <v>1581</v>
      </c>
      <c r="B1581" s="3" t="n">
        <v>141.5</v>
      </c>
    </row>
    <row r="1582" customFormat="false" ht="15" hidden="false" customHeight="false" outlineLevel="0" collapsed="false">
      <c r="A1582" s="1" t="s">
        <v>1582</v>
      </c>
      <c r="B1582" s="3" t="n">
        <v>62.3</v>
      </c>
    </row>
    <row r="1583" customFormat="false" ht="15" hidden="false" customHeight="false" outlineLevel="0" collapsed="false">
      <c r="A1583" s="1" t="s">
        <v>1583</v>
      </c>
      <c r="B1583" s="3" t="n">
        <v>161.2</v>
      </c>
    </row>
    <row r="1584" customFormat="false" ht="15" hidden="false" customHeight="false" outlineLevel="0" collapsed="false">
      <c r="A1584" s="1" t="s">
        <v>1584</v>
      </c>
      <c r="B1584" s="3" t="n">
        <v>93.6</v>
      </c>
    </row>
    <row r="1585" customFormat="false" ht="15" hidden="false" customHeight="false" outlineLevel="0" collapsed="false">
      <c r="A1585" s="1" t="s">
        <v>1585</v>
      </c>
      <c r="B1585" s="3" t="n">
        <v>90</v>
      </c>
    </row>
    <row r="1586" customFormat="false" ht="15" hidden="false" customHeight="false" outlineLevel="0" collapsed="false">
      <c r="A1586" s="1" t="s">
        <v>1586</v>
      </c>
      <c r="B1586" s="3" t="n">
        <v>124.1</v>
      </c>
    </row>
    <row r="1587" customFormat="false" ht="15" hidden="false" customHeight="false" outlineLevel="0" collapsed="false">
      <c r="A1587" s="1" t="s">
        <v>1587</v>
      </c>
      <c r="B1587" s="3" t="n">
        <v>144.5</v>
      </c>
    </row>
    <row r="1588" customFormat="false" ht="15" hidden="false" customHeight="false" outlineLevel="0" collapsed="false">
      <c r="A1588" s="1" t="s">
        <v>1588</v>
      </c>
      <c r="B1588" s="3" t="n">
        <v>137.5</v>
      </c>
    </row>
    <row r="1589" customFormat="false" ht="15" hidden="false" customHeight="false" outlineLevel="0" collapsed="false">
      <c r="A1589" s="1" t="s">
        <v>1589</v>
      </c>
      <c r="B1589" s="3" t="n">
        <v>19.2</v>
      </c>
    </row>
    <row r="1590" customFormat="false" ht="15" hidden="false" customHeight="false" outlineLevel="0" collapsed="false">
      <c r="A1590" s="1" t="s">
        <v>1590</v>
      </c>
      <c r="B1590" s="3" t="n">
        <v>0.8</v>
      </c>
    </row>
    <row r="1591" customFormat="false" ht="15" hidden="false" customHeight="false" outlineLevel="0" collapsed="false">
      <c r="A1591" s="1" t="s">
        <v>1591</v>
      </c>
      <c r="B1591" s="3" t="n">
        <v>138.7</v>
      </c>
    </row>
    <row r="1592" customFormat="false" ht="15" hidden="false" customHeight="false" outlineLevel="0" collapsed="false">
      <c r="A1592" s="1" t="s">
        <v>1592</v>
      </c>
      <c r="B1592" s="3" t="n">
        <v>42.6</v>
      </c>
    </row>
    <row r="1593" customFormat="false" ht="15" hidden="false" customHeight="false" outlineLevel="0" collapsed="false">
      <c r="A1593" s="1" t="s">
        <v>1593</v>
      </c>
      <c r="B1593" s="3" t="n">
        <v>114.1</v>
      </c>
    </row>
    <row r="1594" customFormat="false" ht="15" hidden="false" customHeight="false" outlineLevel="0" collapsed="false">
      <c r="A1594" s="1" t="s">
        <v>1594</v>
      </c>
      <c r="B1594" s="3" t="n">
        <v>116.6</v>
      </c>
    </row>
    <row r="1595" customFormat="false" ht="15" hidden="false" customHeight="false" outlineLevel="0" collapsed="false">
      <c r="A1595" s="1" t="s">
        <v>1595</v>
      </c>
      <c r="B1595" s="3" t="n">
        <v>148.5</v>
      </c>
    </row>
    <row r="1596" customFormat="false" ht="15" hidden="false" customHeight="false" outlineLevel="0" collapsed="false">
      <c r="A1596" s="1" t="s">
        <v>1596</v>
      </c>
      <c r="B1596" s="3" t="n">
        <v>55.3</v>
      </c>
    </row>
    <row r="1597" customFormat="false" ht="15" hidden="false" customHeight="false" outlineLevel="0" collapsed="false">
      <c r="A1597" s="1" t="s">
        <v>1597</v>
      </c>
      <c r="B1597" s="3" t="n">
        <v>129.2</v>
      </c>
    </row>
    <row r="1598" customFormat="false" ht="15" hidden="false" customHeight="false" outlineLevel="0" collapsed="false">
      <c r="A1598" s="1" t="s">
        <v>1598</v>
      </c>
      <c r="B1598" s="3" t="n">
        <v>146.3</v>
      </c>
    </row>
    <row r="1599" customFormat="false" ht="15" hidden="false" customHeight="false" outlineLevel="0" collapsed="false">
      <c r="A1599" s="1" t="s">
        <v>1599</v>
      </c>
      <c r="B1599" s="3" t="n">
        <v>13</v>
      </c>
    </row>
    <row r="1600" customFormat="false" ht="15" hidden="false" customHeight="false" outlineLevel="0" collapsed="false">
      <c r="A1600" s="1" t="s">
        <v>1600</v>
      </c>
      <c r="B1600" s="3" t="n">
        <v>91.7</v>
      </c>
    </row>
    <row r="1601" customFormat="false" ht="15" hidden="false" customHeight="false" outlineLevel="0" collapsed="false">
      <c r="A1601" s="1" t="s">
        <v>1601</v>
      </c>
      <c r="B1601" s="3" t="n">
        <v>191.2</v>
      </c>
    </row>
    <row r="1602" customFormat="false" ht="15" hidden="false" customHeight="false" outlineLevel="0" collapsed="false">
      <c r="A1602" s="1" t="s">
        <v>1602</v>
      </c>
      <c r="B1602" s="3" t="n">
        <v>45.4</v>
      </c>
    </row>
    <row r="1603" customFormat="false" ht="15" hidden="false" customHeight="false" outlineLevel="0" collapsed="false">
      <c r="A1603" s="1" t="s">
        <v>1603</v>
      </c>
      <c r="B1603" s="3" t="n">
        <v>52.6</v>
      </c>
    </row>
    <row r="1604" customFormat="false" ht="15" hidden="false" customHeight="false" outlineLevel="0" collapsed="false">
      <c r="A1604" s="1" t="s">
        <v>1604</v>
      </c>
      <c r="B1604" s="3" t="n">
        <v>87.4</v>
      </c>
    </row>
    <row r="1605" customFormat="false" ht="15" hidden="false" customHeight="false" outlineLevel="0" collapsed="false">
      <c r="A1605" s="1" t="s">
        <v>1605</v>
      </c>
      <c r="B1605" s="3" t="n">
        <v>137.5</v>
      </c>
    </row>
    <row r="1606" customFormat="false" ht="15" hidden="false" customHeight="false" outlineLevel="0" collapsed="false">
      <c r="A1606" s="1" t="s">
        <v>1606</v>
      </c>
      <c r="B1606" s="3" t="n">
        <v>85.5</v>
      </c>
    </row>
    <row r="1607" customFormat="false" ht="15" hidden="false" customHeight="false" outlineLevel="0" collapsed="false">
      <c r="A1607" s="1" t="s">
        <v>1607</v>
      </c>
      <c r="B1607" s="3" t="n">
        <v>141.7</v>
      </c>
    </row>
    <row r="1608" customFormat="false" ht="15" hidden="false" customHeight="false" outlineLevel="0" collapsed="false">
      <c r="A1608" s="1" t="s">
        <v>1608</v>
      </c>
      <c r="B1608" s="3" t="n">
        <v>12.3</v>
      </c>
    </row>
    <row r="1609" customFormat="false" ht="15" hidden="false" customHeight="false" outlineLevel="0" collapsed="false">
      <c r="A1609" s="1" t="s">
        <v>1609</v>
      </c>
      <c r="B1609" s="3" t="n">
        <v>40.8</v>
      </c>
    </row>
    <row r="1610" customFormat="false" ht="15" hidden="false" customHeight="false" outlineLevel="0" collapsed="false">
      <c r="A1610" s="1" t="s">
        <v>1610</v>
      </c>
      <c r="B1610" s="3" t="n">
        <v>35.7</v>
      </c>
    </row>
    <row r="1611" customFormat="false" ht="15" hidden="false" customHeight="false" outlineLevel="0" collapsed="false">
      <c r="A1611" s="1" t="s">
        <v>1611</v>
      </c>
      <c r="B1611" s="3" t="n">
        <v>138.1</v>
      </c>
    </row>
    <row r="1612" customFormat="false" ht="15" hidden="false" customHeight="false" outlineLevel="0" collapsed="false">
      <c r="A1612" s="1" t="s">
        <v>1612</v>
      </c>
      <c r="B1612" s="3" t="n">
        <v>2.3</v>
      </c>
    </row>
    <row r="1613" customFormat="false" ht="15" hidden="false" customHeight="false" outlineLevel="0" collapsed="false">
      <c r="A1613" s="1" t="s">
        <v>1613</v>
      </c>
      <c r="B1613" s="3" t="n">
        <v>71</v>
      </c>
    </row>
    <row r="1614" customFormat="false" ht="15" hidden="false" customHeight="false" outlineLevel="0" collapsed="false">
      <c r="A1614" s="1" t="s">
        <v>1614</v>
      </c>
      <c r="B1614" s="3" t="n">
        <v>196.5</v>
      </c>
    </row>
    <row r="1615" customFormat="false" ht="15" hidden="false" customHeight="false" outlineLevel="0" collapsed="false">
      <c r="A1615" s="1" t="s">
        <v>1615</v>
      </c>
      <c r="B1615" s="3" t="n">
        <v>157.4</v>
      </c>
    </row>
    <row r="1616" customFormat="false" ht="15" hidden="false" customHeight="false" outlineLevel="0" collapsed="false">
      <c r="A1616" s="1" t="s">
        <v>1616</v>
      </c>
      <c r="B1616" s="3" t="n">
        <v>199.3</v>
      </c>
    </row>
    <row r="1617" customFormat="false" ht="15" hidden="false" customHeight="false" outlineLevel="0" collapsed="false">
      <c r="A1617" s="1" t="s">
        <v>1617</v>
      </c>
      <c r="B1617" s="3" t="n">
        <v>129.5</v>
      </c>
    </row>
    <row r="1618" customFormat="false" ht="15" hidden="false" customHeight="false" outlineLevel="0" collapsed="false">
      <c r="A1618" s="1" t="s">
        <v>1618</v>
      </c>
      <c r="B1618" s="3" t="n">
        <v>130.8</v>
      </c>
    </row>
    <row r="1619" customFormat="false" ht="15" hidden="false" customHeight="false" outlineLevel="0" collapsed="false">
      <c r="A1619" s="1" t="s">
        <v>1619</v>
      </c>
      <c r="B1619" s="3" t="n">
        <v>79.2</v>
      </c>
    </row>
    <row r="1620" customFormat="false" ht="15" hidden="false" customHeight="false" outlineLevel="0" collapsed="false">
      <c r="A1620" s="1" t="s">
        <v>1620</v>
      </c>
      <c r="B1620" s="3" t="n">
        <v>6.1</v>
      </c>
    </row>
    <row r="1621" customFormat="false" ht="15" hidden="false" customHeight="false" outlineLevel="0" collapsed="false">
      <c r="A1621" s="1" t="s">
        <v>1621</v>
      </c>
      <c r="B1621" s="3" t="n">
        <v>101.4</v>
      </c>
    </row>
    <row r="1622" customFormat="false" ht="15" hidden="false" customHeight="false" outlineLevel="0" collapsed="false">
      <c r="A1622" s="1" t="s">
        <v>1622</v>
      </c>
      <c r="B1622" s="3" t="n">
        <v>127.4</v>
      </c>
    </row>
    <row r="1623" customFormat="false" ht="15" hidden="false" customHeight="false" outlineLevel="0" collapsed="false">
      <c r="A1623" s="1" t="s">
        <v>1623</v>
      </c>
      <c r="B1623" s="3" t="n">
        <v>28.5</v>
      </c>
    </row>
    <row r="1624" customFormat="false" ht="15" hidden="false" customHeight="false" outlineLevel="0" collapsed="false">
      <c r="A1624" s="1" t="s">
        <v>1624</v>
      </c>
      <c r="B1624" s="3" t="n">
        <v>162.9</v>
      </c>
    </row>
    <row r="1625" customFormat="false" ht="15" hidden="false" customHeight="false" outlineLevel="0" collapsed="false">
      <c r="A1625" s="1" t="s">
        <v>1625</v>
      </c>
      <c r="B1625" s="3" t="n">
        <v>196.9</v>
      </c>
    </row>
    <row r="1626" customFormat="false" ht="15" hidden="false" customHeight="false" outlineLevel="0" collapsed="false">
      <c r="A1626" s="1" t="s">
        <v>1626</v>
      </c>
      <c r="B1626" s="3" t="n">
        <v>157.5</v>
      </c>
    </row>
    <row r="1627" customFormat="false" ht="15" hidden="false" customHeight="false" outlineLevel="0" collapsed="false">
      <c r="A1627" s="1" t="s">
        <v>1627</v>
      </c>
      <c r="B1627" s="3" t="n">
        <v>104.3</v>
      </c>
    </row>
    <row r="1628" customFormat="false" ht="15" hidden="false" customHeight="false" outlineLevel="0" collapsed="false">
      <c r="A1628" s="1" t="s">
        <v>1628</v>
      </c>
      <c r="B1628" s="3" t="n">
        <v>49.9</v>
      </c>
    </row>
    <row r="1629" customFormat="false" ht="15" hidden="false" customHeight="false" outlineLevel="0" collapsed="false">
      <c r="A1629" s="1" t="s">
        <v>1629</v>
      </c>
      <c r="B1629" s="3" t="n">
        <v>52.5</v>
      </c>
    </row>
    <row r="1630" customFormat="false" ht="15" hidden="false" customHeight="false" outlineLevel="0" collapsed="false">
      <c r="A1630" s="1" t="s">
        <v>1630</v>
      </c>
      <c r="B1630" s="3" t="n">
        <v>38.9</v>
      </c>
    </row>
    <row r="1631" customFormat="false" ht="15" hidden="false" customHeight="false" outlineLevel="0" collapsed="false">
      <c r="A1631" s="1" t="s">
        <v>1631</v>
      </c>
      <c r="B1631" s="3" t="n">
        <v>179.5</v>
      </c>
    </row>
    <row r="1632" customFormat="false" ht="15" hidden="false" customHeight="false" outlineLevel="0" collapsed="false">
      <c r="A1632" s="1" t="s">
        <v>1632</v>
      </c>
      <c r="B1632" s="3" t="n">
        <v>105.4</v>
      </c>
    </row>
    <row r="1633" customFormat="false" ht="15" hidden="false" customHeight="false" outlineLevel="0" collapsed="false">
      <c r="A1633" s="1" t="s">
        <v>1633</v>
      </c>
      <c r="B1633" s="3" t="n">
        <v>75.9</v>
      </c>
    </row>
    <row r="1634" customFormat="false" ht="15" hidden="false" customHeight="false" outlineLevel="0" collapsed="false">
      <c r="A1634" s="1" t="s">
        <v>1634</v>
      </c>
      <c r="B1634" s="3" t="n">
        <v>72.2</v>
      </c>
    </row>
    <row r="1635" customFormat="false" ht="15" hidden="false" customHeight="false" outlineLevel="0" collapsed="false">
      <c r="A1635" s="1" t="s">
        <v>1635</v>
      </c>
      <c r="B1635" s="3" t="n">
        <v>71.4</v>
      </c>
    </row>
    <row r="1636" customFormat="false" ht="15" hidden="false" customHeight="false" outlineLevel="0" collapsed="false">
      <c r="A1636" s="1" t="s">
        <v>1636</v>
      </c>
      <c r="B1636" s="3" t="n">
        <v>37.7</v>
      </c>
    </row>
    <row r="1637" customFormat="false" ht="15" hidden="false" customHeight="false" outlineLevel="0" collapsed="false">
      <c r="A1637" s="1" t="s">
        <v>1637</v>
      </c>
      <c r="B1637" s="3" t="n">
        <v>39.6</v>
      </c>
    </row>
    <row r="1638" customFormat="false" ht="15" hidden="false" customHeight="false" outlineLevel="0" collapsed="false">
      <c r="A1638" s="1" t="s">
        <v>1638</v>
      </c>
      <c r="B1638" s="3" t="n">
        <v>99.1</v>
      </c>
    </row>
    <row r="1639" customFormat="false" ht="15" hidden="false" customHeight="false" outlineLevel="0" collapsed="false">
      <c r="A1639" s="1" t="s">
        <v>1639</v>
      </c>
      <c r="B1639" s="3" t="n">
        <v>35</v>
      </c>
    </row>
    <row r="1640" customFormat="false" ht="15" hidden="false" customHeight="false" outlineLevel="0" collapsed="false">
      <c r="A1640" s="1" t="s">
        <v>1640</v>
      </c>
      <c r="B1640" s="3" t="n">
        <v>99.6</v>
      </c>
    </row>
    <row r="1641" customFormat="false" ht="15" hidden="false" customHeight="false" outlineLevel="0" collapsed="false">
      <c r="A1641" s="1" t="s">
        <v>1641</v>
      </c>
      <c r="B1641" s="3" t="n">
        <v>155.2</v>
      </c>
    </row>
    <row r="1642" customFormat="false" ht="15" hidden="false" customHeight="false" outlineLevel="0" collapsed="false">
      <c r="A1642" s="1" t="s">
        <v>1642</v>
      </c>
      <c r="B1642" s="3" t="n">
        <v>139.4</v>
      </c>
    </row>
    <row r="1643" customFormat="false" ht="15" hidden="false" customHeight="false" outlineLevel="0" collapsed="false">
      <c r="A1643" s="1" t="s">
        <v>1643</v>
      </c>
      <c r="B1643" s="3" t="n">
        <v>53.4</v>
      </c>
    </row>
    <row r="1644" customFormat="false" ht="15" hidden="false" customHeight="false" outlineLevel="0" collapsed="false">
      <c r="A1644" s="1" t="s">
        <v>1644</v>
      </c>
      <c r="B1644" s="3" t="n">
        <v>96.2</v>
      </c>
    </row>
    <row r="1645" customFormat="false" ht="15" hidden="false" customHeight="false" outlineLevel="0" collapsed="false">
      <c r="A1645" s="1" t="s">
        <v>1645</v>
      </c>
      <c r="B1645" s="3" t="n">
        <v>46.3</v>
      </c>
    </row>
    <row r="1646" customFormat="false" ht="15" hidden="false" customHeight="false" outlineLevel="0" collapsed="false">
      <c r="A1646" s="1" t="s">
        <v>1646</v>
      </c>
      <c r="B1646" s="3" t="n">
        <v>91.6</v>
      </c>
    </row>
    <row r="1647" customFormat="false" ht="15" hidden="false" customHeight="false" outlineLevel="0" collapsed="false">
      <c r="A1647" s="1" t="s">
        <v>1647</v>
      </c>
      <c r="B1647" s="3" t="n">
        <v>113</v>
      </c>
    </row>
    <row r="1648" customFormat="false" ht="15" hidden="false" customHeight="false" outlineLevel="0" collapsed="false">
      <c r="A1648" s="1" t="s">
        <v>1648</v>
      </c>
      <c r="B1648" s="3" t="n">
        <v>94.8</v>
      </c>
    </row>
    <row r="1649" customFormat="false" ht="15" hidden="false" customHeight="false" outlineLevel="0" collapsed="false">
      <c r="A1649" s="1" t="s">
        <v>1649</v>
      </c>
      <c r="B1649" s="3" t="n">
        <v>11.8</v>
      </c>
    </row>
    <row r="1650" customFormat="false" ht="15" hidden="false" customHeight="false" outlineLevel="0" collapsed="false">
      <c r="A1650" s="1" t="s">
        <v>1650</v>
      </c>
      <c r="B1650" s="3" t="n">
        <v>38</v>
      </c>
    </row>
    <row r="1651" customFormat="false" ht="15" hidden="false" customHeight="false" outlineLevel="0" collapsed="false">
      <c r="A1651" s="1" t="s">
        <v>1651</v>
      </c>
      <c r="B1651" s="3" t="n">
        <v>16.6</v>
      </c>
    </row>
    <row r="1652" customFormat="false" ht="15" hidden="false" customHeight="false" outlineLevel="0" collapsed="false">
      <c r="A1652" s="1" t="s">
        <v>1652</v>
      </c>
      <c r="B1652" s="3" t="n">
        <v>187.5</v>
      </c>
    </row>
    <row r="1653" customFormat="false" ht="15" hidden="false" customHeight="false" outlineLevel="0" collapsed="false">
      <c r="A1653" s="1" t="s">
        <v>1653</v>
      </c>
      <c r="B1653" s="3" t="n">
        <v>141.4</v>
      </c>
    </row>
    <row r="1654" customFormat="false" ht="15" hidden="false" customHeight="false" outlineLevel="0" collapsed="false">
      <c r="A1654" s="1" t="s">
        <v>1654</v>
      </c>
      <c r="B1654" s="3" t="n">
        <v>39.9</v>
      </c>
    </row>
    <row r="1655" customFormat="false" ht="15" hidden="false" customHeight="false" outlineLevel="0" collapsed="false">
      <c r="A1655" s="1" t="s">
        <v>1655</v>
      </c>
      <c r="B1655" s="3" t="n">
        <v>59.6</v>
      </c>
    </row>
    <row r="1656" customFormat="false" ht="15" hidden="false" customHeight="false" outlineLevel="0" collapsed="false">
      <c r="A1656" s="1" t="s">
        <v>1656</v>
      </c>
      <c r="B1656" s="3" t="n">
        <v>34.4</v>
      </c>
    </row>
    <row r="1657" customFormat="false" ht="15" hidden="false" customHeight="false" outlineLevel="0" collapsed="false">
      <c r="A1657" s="1" t="s">
        <v>1657</v>
      </c>
      <c r="B1657" s="3" t="n">
        <v>52</v>
      </c>
    </row>
    <row r="1658" customFormat="false" ht="15" hidden="false" customHeight="false" outlineLevel="0" collapsed="false">
      <c r="A1658" s="1" t="s">
        <v>1658</v>
      </c>
      <c r="B1658" s="3" t="n">
        <v>110.4</v>
      </c>
    </row>
    <row r="1659" customFormat="false" ht="15" hidden="false" customHeight="false" outlineLevel="0" collapsed="false">
      <c r="A1659" s="1" t="s">
        <v>1659</v>
      </c>
      <c r="B1659" s="3" t="n">
        <v>161.5</v>
      </c>
    </row>
    <row r="1660" customFormat="false" ht="15" hidden="false" customHeight="false" outlineLevel="0" collapsed="false">
      <c r="A1660" s="1" t="s">
        <v>1660</v>
      </c>
      <c r="B1660" s="3" t="n">
        <v>163.9</v>
      </c>
    </row>
    <row r="1661" customFormat="false" ht="15" hidden="false" customHeight="false" outlineLevel="0" collapsed="false">
      <c r="A1661" s="1" t="s">
        <v>1661</v>
      </c>
      <c r="B1661" s="3" t="n">
        <v>138.7</v>
      </c>
    </row>
    <row r="1662" customFormat="false" ht="15" hidden="false" customHeight="false" outlineLevel="0" collapsed="false">
      <c r="A1662" s="1" t="s">
        <v>1662</v>
      </c>
      <c r="B1662" s="3" t="n">
        <v>115.9</v>
      </c>
    </row>
    <row r="1663" customFormat="false" ht="15" hidden="false" customHeight="false" outlineLevel="0" collapsed="false">
      <c r="A1663" s="1" t="s">
        <v>1663</v>
      </c>
      <c r="B1663" s="3" t="n">
        <v>135.1</v>
      </c>
    </row>
    <row r="1664" customFormat="false" ht="15" hidden="false" customHeight="false" outlineLevel="0" collapsed="false">
      <c r="A1664" s="1" t="s">
        <v>1664</v>
      </c>
      <c r="B1664" s="3" t="n">
        <v>95.3</v>
      </c>
    </row>
    <row r="1665" customFormat="false" ht="15" hidden="false" customHeight="false" outlineLevel="0" collapsed="false">
      <c r="A1665" s="1" t="s">
        <v>1665</v>
      </c>
      <c r="B1665" s="3" t="n">
        <v>106.1</v>
      </c>
    </row>
    <row r="1666" customFormat="false" ht="15" hidden="false" customHeight="false" outlineLevel="0" collapsed="false">
      <c r="A1666" s="1" t="s">
        <v>1666</v>
      </c>
      <c r="B1666" s="3" t="n">
        <v>50.3</v>
      </c>
    </row>
    <row r="1667" customFormat="false" ht="15" hidden="false" customHeight="false" outlineLevel="0" collapsed="false">
      <c r="A1667" s="1" t="s">
        <v>1667</v>
      </c>
      <c r="B1667" s="3" t="n">
        <v>84.1</v>
      </c>
    </row>
    <row r="1668" customFormat="false" ht="15" hidden="false" customHeight="false" outlineLevel="0" collapsed="false">
      <c r="A1668" s="1" t="s">
        <v>1668</v>
      </c>
      <c r="B1668" s="3" t="n">
        <v>47.2</v>
      </c>
    </row>
    <row r="1669" customFormat="false" ht="15" hidden="false" customHeight="false" outlineLevel="0" collapsed="false">
      <c r="A1669" s="1" t="s">
        <v>1669</v>
      </c>
      <c r="B1669" s="3" t="n">
        <v>30</v>
      </c>
    </row>
    <row r="1670" customFormat="false" ht="15" hidden="false" customHeight="false" outlineLevel="0" collapsed="false">
      <c r="A1670" s="1" t="s">
        <v>1670</v>
      </c>
      <c r="B1670" s="3" t="n">
        <v>108.3</v>
      </c>
    </row>
    <row r="1671" customFormat="false" ht="15" hidden="false" customHeight="false" outlineLevel="0" collapsed="false">
      <c r="A1671" s="1" t="s">
        <v>1671</v>
      </c>
      <c r="B1671" s="3" t="n">
        <v>51.7</v>
      </c>
    </row>
    <row r="1672" customFormat="false" ht="15" hidden="false" customHeight="false" outlineLevel="0" collapsed="false">
      <c r="A1672" s="1" t="s">
        <v>1672</v>
      </c>
      <c r="B1672" s="3" t="n">
        <v>37.5</v>
      </c>
    </row>
    <row r="1673" customFormat="false" ht="15" hidden="false" customHeight="false" outlineLevel="0" collapsed="false">
      <c r="A1673" s="1" t="s">
        <v>1673</v>
      </c>
      <c r="B1673" s="3" t="n">
        <v>104.8</v>
      </c>
    </row>
    <row r="1674" customFormat="false" ht="15" hidden="false" customHeight="false" outlineLevel="0" collapsed="false">
      <c r="A1674" s="1" t="s">
        <v>1674</v>
      </c>
      <c r="B1674" s="3" t="n">
        <v>4.8</v>
      </c>
    </row>
    <row r="1675" customFormat="false" ht="15" hidden="false" customHeight="false" outlineLevel="0" collapsed="false">
      <c r="A1675" s="1" t="s">
        <v>1675</v>
      </c>
      <c r="B1675" s="3" t="n">
        <v>152.5</v>
      </c>
    </row>
    <row r="1676" customFormat="false" ht="15" hidden="false" customHeight="false" outlineLevel="0" collapsed="false">
      <c r="A1676" s="1" t="s">
        <v>1676</v>
      </c>
      <c r="B1676" s="3" t="n">
        <v>39.9</v>
      </c>
    </row>
    <row r="1677" customFormat="false" ht="15" hidden="false" customHeight="false" outlineLevel="0" collapsed="false">
      <c r="A1677" s="1" t="s">
        <v>1677</v>
      </c>
      <c r="B1677" s="3" t="n">
        <v>16.1</v>
      </c>
    </row>
    <row r="1678" customFormat="false" ht="15" hidden="false" customHeight="false" outlineLevel="0" collapsed="false">
      <c r="A1678" s="1" t="s">
        <v>1678</v>
      </c>
      <c r="B1678" s="3" t="n">
        <v>147.1</v>
      </c>
    </row>
    <row r="1679" customFormat="false" ht="15" hidden="false" customHeight="false" outlineLevel="0" collapsed="false">
      <c r="A1679" s="1" t="s">
        <v>1679</v>
      </c>
      <c r="B1679" s="3" t="n">
        <v>180.4</v>
      </c>
    </row>
    <row r="1680" customFormat="false" ht="15" hidden="false" customHeight="false" outlineLevel="0" collapsed="false">
      <c r="A1680" s="1" t="s">
        <v>1680</v>
      </c>
      <c r="B1680" s="3" t="n">
        <v>101.8</v>
      </c>
    </row>
    <row r="1681" customFormat="false" ht="15" hidden="false" customHeight="false" outlineLevel="0" collapsed="false">
      <c r="A1681" s="1" t="s">
        <v>1681</v>
      </c>
      <c r="B1681" s="3" t="n">
        <v>196.5</v>
      </c>
    </row>
    <row r="1682" customFormat="false" ht="15" hidden="false" customHeight="false" outlineLevel="0" collapsed="false">
      <c r="A1682" s="1" t="s">
        <v>1682</v>
      </c>
      <c r="B1682" s="3" t="n">
        <v>86.4</v>
      </c>
    </row>
    <row r="1683" customFormat="false" ht="15" hidden="false" customHeight="false" outlineLevel="0" collapsed="false">
      <c r="A1683" s="1" t="s">
        <v>1683</v>
      </c>
      <c r="B1683" s="3" t="n">
        <v>180.2</v>
      </c>
    </row>
    <row r="1684" customFormat="false" ht="15" hidden="false" customHeight="false" outlineLevel="0" collapsed="false">
      <c r="A1684" s="1" t="s">
        <v>1684</v>
      </c>
      <c r="B1684" s="3" t="n">
        <v>161.5</v>
      </c>
    </row>
    <row r="1685" customFormat="false" ht="15" hidden="false" customHeight="false" outlineLevel="0" collapsed="false">
      <c r="A1685" s="1" t="s">
        <v>1685</v>
      </c>
      <c r="B1685" s="3" t="n">
        <v>136.4</v>
      </c>
    </row>
    <row r="1686" customFormat="false" ht="15" hidden="false" customHeight="false" outlineLevel="0" collapsed="false">
      <c r="A1686" s="1" t="s">
        <v>1686</v>
      </c>
      <c r="B1686" s="3" t="n">
        <v>183.6</v>
      </c>
    </row>
    <row r="1687" customFormat="false" ht="15" hidden="false" customHeight="false" outlineLevel="0" collapsed="false">
      <c r="A1687" s="1" t="s">
        <v>1687</v>
      </c>
      <c r="B1687" s="3" t="n">
        <v>198.6</v>
      </c>
    </row>
    <row r="1688" customFormat="false" ht="15" hidden="false" customHeight="false" outlineLevel="0" collapsed="false">
      <c r="A1688" s="1" t="s">
        <v>1688</v>
      </c>
      <c r="B1688" s="3" t="n">
        <v>20.9</v>
      </c>
    </row>
    <row r="1689" customFormat="false" ht="15" hidden="false" customHeight="false" outlineLevel="0" collapsed="false">
      <c r="A1689" s="1" t="s">
        <v>1689</v>
      </c>
      <c r="B1689" s="3" t="n">
        <v>55.3</v>
      </c>
    </row>
    <row r="1690" customFormat="false" ht="15" hidden="false" customHeight="false" outlineLevel="0" collapsed="false">
      <c r="A1690" s="1" t="s">
        <v>1690</v>
      </c>
      <c r="B1690" s="3" t="n">
        <v>111.7</v>
      </c>
    </row>
    <row r="1691" customFormat="false" ht="15" hidden="false" customHeight="false" outlineLevel="0" collapsed="false">
      <c r="A1691" s="1" t="s">
        <v>1691</v>
      </c>
      <c r="B1691" s="3" t="n">
        <v>185.2</v>
      </c>
    </row>
    <row r="1692" customFormat="false" ht="15" hidden="false" customHeight="false" outlineLevel="0" collapsed="false">
      <c r="A1692" s="1" t="s">
        <v>1692</v>
      </c>
      <c r="B1692" s="3" t="n">
        <v>17.5</v>
      </c>
    </row>
    <row r="1693" customFormat="false" ht="15" hidden="false" customHeight="false" outlineLevel="0" collapsed="false">
      <c r="A1693" s="1" t="s">
        <v>1693</v>
      </c>
      <c r="B1693" s="3" t="n">
        <v>177.6</v>
      </c>
    </row>
    <row r="1694" customFormat="false" ht="15" hidden="false" customHeight="false" outlineLevel="0" collapsed="false">
      <c r="A1694" s="1" t="s">
        <v>1694</v>
      </c>
      <c r="B1694" s="3" t="n">
        <v>106.6</v>
      </c>
    </row>
    <row r="1695" customFormat="false" ht="15" hidden="false" customHeight="false" outlineLevel="0" collapsed="false">
      <c r="A1695" s="1" t="s">
        <v>1695</v>
      </c>
      <c r="B1695" s="3" t="n">
        <v>187</v>
      </c>
    </row>
    <row r="1696" customFormat="false" ht="15" hidden="false" customHeight="false" outlineLevel="0" collapsed="false">
      <c r="A1696" s="1" t="s">
        <v>1696</v>
      </c>
      <c r="B1696" s="3" t="n">
        <v>63</v>
      </c>
    </row>
    <row r="1697" customFormat="false" ht="15" hidden="false" customHeight="false" outlineLevel="0" collapsed="false">
      <c r="A1697" s="1" t="s">
        <v>1697</v>
      </c>
      <c r="B1697" s="3" t="n">
        <v>73.6</v>
      </c>
    </row>
    <row r="1698" customFormat="false" ht="15" hidden="false" customHeight="false" outlineLevel="0" collapsed="false">
      <c r="A1698" s="1" t="s">
        <v>1698</v>
      </c>
      <c r="B1698" s="3" t="n">
        <v>90.5</v>
      </c>
    </row>
    <row r="1699" customFormat="false" ht="15" hidden="false" customHeight="false" outlineLevel="0" collapsed="false">
      <c r="A1699" s="1" t="s">
        <v>1699</v>
      </c>
      <c r="B1699" s="3" t="n">
        <v>146.1</v>
      </c>
    </row>
    <row r="1700" customFormat="false" ht="15" hidden="false" customHeight="false" outlineLevel="0" collapsed="false">
      <c r="A1700" s="1" t="s">
        <v>1700</v>
      </c>
      <c r="B1700" s="3" t="n">
        <v>180.5</v>
      </c>
    </row>
    <row r="1701" customFormat="false" ht="15" hidden="false" customHeight="false" outlineLevel="0" collapsed="false">
      <c r="A1701" s="1" t="s">
        <v>1701</v>
      </c>
      <c r="B1701" s="3" t="n">
        <v>60.6</v>
      </c>
    </row>
    <row r="1702" customFormat="false" ht="15" hidden="false" customHeight="false" outlineLevel="0" collapsed="false">
      <c r="A1702" s="1" t="s">
        <v>1702</v>
      </c>
      <c r="B1702" s="3" t="n">
        <v>120.9</v>
      </c>
    </row>
    <row r="1703" customFormat="false" ht="15" hidden="false" customHeight="false" outlineLevel="0" collapsed="false">
      <c r="A1703" s="1" t="s">
        <v>1703</v>
      </c>
      <c r="B1703" s="3" t="n">
        <v>102.5</v>
      </c>
    </row>
    <row r="1704" customFormat="false" ht="15" hidden="false" customHeight="false" outlineLevel="0" collapsed="false">
      <c r="A1704" s="1" t="s">
        <v>1704</v>
      </c>
      <c r="B1704" s="3" t="n">
        <v>161.1</v>
      </c>
    </row>
    <row r="1705" customFormat="false" ht="15" hidden="false" customHeight="false" outlineLevel="0" collapsed="false">
      <c r="A1705" s="1" t="s">
        <v>1705</v>
      </c>
      <c r="B1705" s="3" t="n">
        <v>103.5</v>
      </c>
    </row>
    <row r="1706" customFormat="false" ht="15" hidden="false" customHeight="false" outlineLevel="0" collapsed="false">
      <c r="A1706" s="1" t="s">
        <v>1706</v>
      </c>
      <c r="B1706" s="3" t="n">
        <v>91.5</v>
      </c>
    </row>
    <row r="1707" customFormat="false" ht="15" hidden="false" customHeight="false" outlineLevel="0" collapsed="false">
      <c r="A1707" s="1" t="s">
        <v>1707</v>
      </c>
      <c r="B1707" s="3" t="n">
        <v>111</v>
      </c>
    </row>
    <row r="1708" customFormat="false" ht="15" hidden="false" customHeight="false" outlineLevel="0" collapsed="false">
      <c r="A1708" s="1" t="s">
        <v>1708</v>
      </c>
      <c r="B1708" s="3" t="n">
        <v>187.8</v>
      </c>
    </row>
    <row r="1709" customFormat="false" ht="15" hidden="false" customHeight="false" outlineLevel="0" collapsed="false">
      <c r="A1709" s="1" t="s">
        <v>1709</v>
      </c>
      <c r="B1709" s="3" t="n">
        <v>40.5</v>
      </c>
    </row>
    <row r="1710" customFormat="false" ht="15" hidden="false" customHeight="false" outlineLevel="0" collapsed="false">
      <c r="A1710" s="1" t="s">
        <v>1710</v>
      </c>
      <c r="B1710" s="3" t="n">
        <v>23</v>
      </c>
    </row>
    <row r="1711" customFormat="false" ht="15" hidden="false" customHeight="false" outlineLevel="0" collapsed="false">
      <c r="A1711" s="1" t="s">
        <v>1711</v>
      </c>
      <c r="B1711" s="3" t="n">
        <v>22</v>
      </c>
    </row>
    <row r="1712" customFormat="false" ht="15" hidden="false" customHeight="false" outlineLevel="0" collapsed="false">
      <c r="A1712" s="1" t="s">
        <v>1712</v>
      </c>
      <c r="B1712" s="3" t="n">
        <v>2.6</v>
      </c>
    </row>
    <row r="1713" customFormat="false" ht="15" hidden="false" customHeight="false" outlineLevel="0" collapsed="false">
      <c r="A1713" s="1" t="s">
        <v>1713</v>
      </c>
      <c r="B1713" s="3" t="n">
        <v>83.9</v>
      </c>
    </row>
    <row r="1714" customFormat="false" ht="15" hidden="false" customHeight="false" outlineLevel="0" collapsed="false">
      <c r="A1714" s="1" t="s">
        <v>1714</v>
      </c>
      <c r="B1714" s="3" t="n">
        <v>53.2</v>
      </c>
    </row>
    <row r="1715" customFormat="false" ht="15" hidden="false" customHeight="false" outlineLevel="0" collapsed="false">
      <c r="A1715" s="1" t="s">
        <v>1715</v>
      </c>
      <c r="B1715" s="3" t="n">
        <v>28.8</v>
      </c>
    </row>
    <row r="1716" customFormat="false" ht="15" hidden="false" customHeight="false" outlineLevel="0" collapsed="false">
      <c r="A1716" s="1" t="s">
        <v>1716</v>
      </c>
      <c r="B1716" s="3" t="n">
        <v>112</v>
      </c>
    </row>
    <row r="1717" customFormat="false" ht="15" hidden="false" customHeight="false" outlineLevel="0" collapsed="false">
      <c r="A1717" s="1" t="s">
        <v>1717</v>
      </c>
      <c r="B1717" s="3" t="n">
        <v>16.1</v>
      </c>
    </row>
    <row r="1718" customFormat="false" ht="15" hidden="false" customHeight="false" outlineLevel="0" collapsed="false">
      <c r="A1718" s="1" t="s">
        <v>1718</v>
      </c>
      <c r="B1718" s="3" t="n">
        <v>5.1</v>
      </c>
    </row>
    <row r="1719" customFormat="false" ht="15" hidden="false" customHeight="false" outlineLevel="0" collapsed="false">
      <c r="A1719" s="1" t="s">
        <v>1719</v>
      </c>
      <c r="B1719" s="3" t="n">
        <v>188.2</v>
      </c>
    </row>
    <row r="1720" customFormat="false" ht="15" hidden="false" customHeight="false" outlineLevel="0" collapsed="false">
      <c r="A1720" s="1" t="s">
        <v>1720</v>
      </c>
      <c r="B1720" s="3" t="n">
        <v>169.3</v>
      </c>
    </row>
    <row r="1721" customFormat="false" ht="15" hidden="false" customHeight="false" outlineLevel="0" collapsed="false">
      <c r="A1721" s="1" t="s">
        <v>1721</v>
      </c>
      <c r="B1721" s="3" t="n">
        <v>149.6</v>
      </c>
    </row>
    <row r="1722" customFormat="false" ht="15" hidden="false" customHeight="false" outlineLevel="0" collapsed="false">
      <c r="A1722" s="1" t="s">
        <v>1722</v>
      </c>
      <c r="B1722" s="3" t="n">
        <v>125.2</v>
      </c>
    </row>
    <row r="1723" customFormat="false" ht="15" hidden="false" customHeight="false" outlineLevel="0" collapsed="false">
      <c r="A1723" s="1" t="s">
        <v>1723</v>
      </c>
      <c r="B1723" s="3" t="n">
        <v>34.4</v>
      </c>
    </row>
    <row r="1724" customFormat="false" ht="15" hidden="false" customHeight="false" outlineLevel="0" collapsed="false">
      <c r="A1724" s="1" t="s">
        <v>1724</v>
      </c>
      <c r="B1724" s="3" t="n">
        <v>154.4</v>
      </c>
    </row>
    <row r="1725" customFormat="false" ht="15" hidden="false" customHeight="false" outlineLevel="0" collapsed="false">
      <c r="A1725" s="1" t="s">
        <v>1725</v>
      </c>
      <c r="B1725" s="3" t="n">
        <v>193.2</v>
      </c>
    </row>
    <row r="1726" customFormat="false" ht="15" hidden="false" customHeight="false" outlineLevel="0" collapsed="false">
      <c r="A1726" s="1" t="s">
        <v>1726</v>
      </c>
      <c r="B1726" s="3" t="n">
        <v>58.8</v>
      </c>
    </row>
    <row r="1727" customFormat="false" ht="15" hidden="false" customHeight="false" outlineLevel="0" collapsed="false">
      <c r="A1727" s="1" t="s">
        <v>1727</v>
      </c>
      <c r="B1727" s="3" t="n">
        <v>23.7</v>
      </c>
    </row>
    <row r="1728" customFormat="false" ht="15" hidden="false" customHeight="false" outlineLevel="0" collapsed="false">
      <c r="A1728" s="1" t="s">
        <v>1728</v>
      </c>
      <c r="B1728" s="3" t="n">
        <v>152.5</v>
      </c>
    </row>
    <row r="1729" customFormat="false" ht="15" hidden="false" customHeight="false" outlineLevel="0" collapsed="false">
      <c r="A1729" s="1" t="s">
        <v>1729</v>
      </c>
      <c r="B1729" s="3" t="n">
        <v>3.4</v>
      </c>
    </row>
    <row r="1730" customFormat="false" ht="15" hidden="false" customHeight="false" outlineLevel="0" collapsed="false">
      <c r="A1730" s="1" t="s">
        <v>1730</v>
      </c>
      <c r="B1730" s="3" t="n">
        <v>15.7</v>
      </c>
    </row>
    <row r="1731" customFormat="false" ht="15" hidden="false" customHeight="false" outlineLevel="0" collapsed="false">
      <c r="A1731" s="1" t="s">
        <v>1731</v>
      </c>
      <c r="B1731" s="3" t="n">
        <v>127.7</v>
      </c>
    </row>
    <row r="1732" customFormat="false" ht="15" hidden="false" customHeight="false" outlineLevel="0" collapsed="false">
      <c r="A1732" s="1" t="s">
        <v>1732</v>
      </c>
      <c r="B1732" s="3" t="n">
        <v>91.3</v>
      </c>
    </row>
    <row r="1733" customFormat="false" ht="15" hidden="false" customHeight="false" outlineLevel="0" collapsed="false">
      <c r="A1733" s="1" t="s">
        <v>1733</v>
      </c>
      <c r="B1733" s="3" t="n">
        <v>168.1</v>
      </c>
    </row>
    <row r="1734" customFormat="false" ht="15" hidden="false" customHeight="false" outlineLevel="0" collapsed="false">
      <c r="A1734" s="1" t="s">
        <v>1734</v>
      </c>
      <c r="B1734" s="3" t="n">
        <v>38.7</v>
      </c>
    </row>
    <row r="1735" customFormat="false" ht="15" hidden="false" customHeight="false" outlineLevel="0" collapsed="false">
      <c r="A1735" s="1" t="s">
        <v>1735</v>
      </c>
      <c r="B1735" s="3" t="n">
        <v>25.1</v>
      </c>
    </row>
    <row r="1736" customFormat="false" ht="15" hidden="false" customHeight="false" outlineLevel="0" collapsed="false">
      <c r="A1736" s="1" t="s">
        <v>1736</v>
      </c>
      <c r="B1736" s="3" t="n">
        <v>146.3</v>
      </c>
    </row>
    <row r="1737" customFormat="false" ht="15" hidden="false" customHeight="false" outlineLevel="0" collapsed="false">
      <c r="A1737" s="1" t="s">
        <v>1737</v>
      </c>
      <c r="B1737" s="3" t="n">
        <v>3.4</v>
      </c>
    </row>
    <row r="1738" customFormat="false" ht="15" hidden="false" customHeight="false" outlineLevel="0" collapsed="false">
      <c r="A1738" s="1" t="s">
        <v>1738</v>
      </c>
      <c r="B1738" s="3" t="n">
        <v>187.3</v>
      </c>
    </row>
    <row r="1739" customFormat="false" ht="15" hidden="false" customHeight="false" outlineLevel="0" collapsed="false">
      <c r="A1739" s="1" t="s">
        <v>1739</v>
      </c>
      <c r="B1739" s="3" t="n">
        <v>140.8</v>
      </c>
    </row>
    <row r="1740" customFormat="false" ht="15" hidden="false" customHeight="false" outlineLevel="0" collapsed="false">
      <c r="A1740" s="1" t="s">
        <v>1740</v>
      </c>
      <c r="B1740" s="3" t="n">
        <v>13.7</v>
      </c>
    </row>
    <row r="1741" customFormat="false" ht="15" hidden="false" customHeight="false" outlineLevel="0" collapsed="false">
      <c r="A1741" s="1" t="s">
        <v>1741</v>
      </c>
      <c r="B1741" s="3" t="n">
        <v>127.9</v>
      </c>
    </row>
    <row r="1742" customFormat="false" ht="15" hidden="false" customHeight="false" outlineLevel="0" collapsed="false">
      <c r="A1742" s="1" t="s">
        <v>1742</v>
      </c>
      <c r="B1742" s="3" t="n">
        <v>199.4</v>
      </c>
    </row>
    <row r="1743" customFormat="false" ht="15" hidden="false" customHeight="false" outlineLevel="0" collapsed="false">
      <c r="A1743" s="1" t="s">
        <v>1743</v>
      </c>
      <c r="B1743" s="3" t="n">
        <v>122.2</v>
      </c>
    </row>
    <row r="1744" customFormat="false" ht="15" hidden="false" customHeight="false" outlineLevel="0" collapsed="false">
      <c r="A1744" s="1" t="s">
        <v>1744</v>
      </c>
      <c r="B1744" s="3" t="n">
        <v>195.1</v>
      </c>
    </row>
    <row r="1745" customFormat="false" ht="15" hidden="false" customHeight="false" outlineLevel="0" collapsed="false">
      <c r="A1745" s="1" t="s">
        <v>1745</v>
      </c>
      <c r="B1745" s="3" t="n">
        <v>60.2</v>
      </c>
    </row>
    <row r="1746" customFormat="false" ht="15" hidden="false" customHeight="false" outlineLevel="0" collapsed="false">
      <c r="A1746" s="1" t="s">
        <v>1746</v>
      </c>
      <c r="B1746" s="3" t="n">
        <v>181.3</v>
      </c>
    </row>
    <row r="1747" customFormat="false" ht="15" hidden="false" customHeight="false" outlineLevel="0" collapsed="false">
      <c r="A1747" s="1" t="s">
        <v>1747</v>
      </c>
      <c r="B1747" s="3" t="n">
        <v>127.3</v>
      </c>
    </row>
    <row r="1748" customFormat="false" ht="15" hidden="false" customHeight="false" outlineLevel="0" collapsed="false">
      <c r="A1748" s="1" t="s">
        <v>1748</v>
      </c>
      <c r="B1748" s="3" t="n">
        <v>81.1</v>
      </c>
    </row>
    <row r="1749" customFormat="false" ht="15" hidden="false" customHeight="false" outlineLevel="0" collapsed="false">
      <c r="A1749" s="1" t="s">
        <v>1749</v>
      </c>
      <c r="B1749" s="3" t="n">
        <v>8.9</v>
      </c>
    </row>
    <row r="1750" customFormat="false" ht="15" hidden="false" customHeight="false" outlineLevel="0" collapsed="false">
      <c r="A1750" s="1" t="s">
        <v>1750</v>
      </c>
      <c r="B1750" s="3" t="n">
        <v>20.9</v>
      </c>
    </row>
    <row r="1751" customFormat="false" ht="15" hidden="false" customHeight="false" outlineLevel="0" collapsed="false">
      <c r="A1751" s="1" t="s">
        <v>1751</v>
      </c>
      <c r="B1751" s="3" t="n">
        <v>63.2</v>
      </c>
    </row>
    <row r="1752" customFormat="false" ht="15" hidden="false" customHeight="false" outlineLevel="0" collapsed="false">
      <c r="A1752" s="1" t="s">
        <v>1752</v>
      </c>
      <c r="B1752" s="3" t="n">
        <v>142.3</v>
      </c>
    </row>
    <row r="1753" customFormat="false" ht="15" hidden="false" customHeight="false" outlineLevel="0" collapsed="false">
      <c r="A1753" s="1" t="s">
        <v>1753</v>
      </c>
      <c r="B1753" s="3" t="n">
        <v>54.6</v>
      </c>
    </row>
    <row r="1754" customFormat="false" ht="15" hidden="false" customHeight="false" outlineLevel="0" collapsed="false">
      <c r="A1754" s="1" t="s">
        <v>1754</v>
      </c>
      <c r="B1754" s="3" t="n">
        <v>96.6</v>
      </c>
    </row>
    <row r="1755" customFormat="false" ht="15" hidden="false" customHeight="false" outlineLevel="0" collapsed="false">
      <c r="A1755" s="1" t="s">
        <v>1755</v>
      </c>
      <c r="B1755" s="3" t="n">
        <v>84.4</v>
      </c>
    </row>
    <row r="1756" customFormat="false" ht="15" hidden="false" customHeight="false" outlineLevel="0" collapsed="false">
      <c r="A1756" s="1" t="s">
        <v>1756</v>
      </c>
      <c r="B1756" s="3" t="n">
        <v>133.8</v>
      </c>
    </row>
    <row r="1757" customFormat="false" ht="15" hidden="false" customHeight="false" outlineLevel="0" collapsed="false">
      <c r="A1757" s="1" t="s">
        <v>1757</v>
      </c>
      <c r="B1757" s="3" t="n">
        <v>107.2</v>
      </c>
    </row>
    <row r="1758" customFormat="false" ht="15" hidden="false" customHeight="false" outlineLevel="0" collapsed="false">
      <c r="A1758" s="1" t="s">
        <v>1758</v>
      </c>
      <c r="B1758" s="3" t="n">
        <v>98.6</v>
      </c>
    </row>
    <row r="1759" customFormat="false" ht="15" hidden="false" customHeight="false" outlineLevel="0" collapsed="false">
      <c r="A1759" s="1" t="s">
        <v>1759</v>
      </c>
      <c r="B1759" s="3" t="n">
        <v>111.3</v>
      </c>
    </row>
    <row r="1760" customFormat="false" ht="15" hidden="false" customHeight="false" outlineLevel="0" collapsed="false">
      <c r="A1760" s="1" t="s">
        <v>1760</v>
      </c>
      <c r="B1760" s="3" t="n">
        <v>4.4</v>
      </c>
    </row>
    <row r="1761" customFormat="false" ht="15" hidden="false" customHeight="false" outlineLevel="0" collapsed="false">
      <c r="A1761" s="1" t="s">
        <v>1761</v>
      </c>
      <c r="B1761" s="3" t="n">
        <v>28.4</v>
      </c>
    </row>
    <row r="1762" customFormat="false" ht="15" hidden="false" customHeight="false" outlineLevel="0" collapsed="false">
      <c r="A1762" s="1" t="s">
        <v>1762</v>
      </c>
      <c r="B1762" s="3" t="n">
        <v>33</v>
      </c>
    </row>
    <row r="1763" customFormat="false" ht="15" hidden="false" customHeight="false" outlineLevel="0" collapsed="false">
      <c r="A1763" s="1" t="s">
        <v>1763</v>
      </c>
      <c r="B1763" s="3" t="n">
        <v>65.6</v>
      </c>
    </row>
    <row r="1764" customFormat="false" ht="15" hidden="false" customHeight="false" outlineLevel="0" collapsed="false">
      <c r="A1764" s="1" t="s">
        <v>1764</v>
      </c>
      <c r="B1764" s="3" t="n">
        <v>141.8</v>
      </c>
    </row>
    <row r="1765" customFormat="false" ht="15" hidden="false" customHeight="false" outlineLevel="0" collapsed="false">
      <c r="A1765" s="1" t="s">
        <v>1765</v>
      </c>
      <c r="B1765" s="3" t="n">
        <v>90.8</v>
      </c>
    </row>
    <row r="1766" customFormat="false" ht="15" hidden="false" customHeight="false" outlineLevel="0" collapsed="false">
      <c r="A1766" s="1" t="s">
        <v>1766</v>
      </c>
      <c r="B1766" s="3" t="n">
        <v>126.1</v>
      </c>
    </row>
    <row r="1767" customFormat="false" ht="15" hidden="false" customHeight="false" outlineLevel="0" collapsed="false">
      <c r="A1767" s="1" t="s">
        <v>1767</v>
      </c>
      <c r="B1767" s="3" t="n">
        <v>75.8</v>
      </c>
    </row>
    <row r="1768" customFormat="false" ht="15" hidden="false" customHeight="false" outlineLevel="0" collapsed="false">
      <c r="A1768" s="1" t="s">
        <v>1768</v>
      </c>
      <c r="B1768" s="3" t="n">
        <v>142.6</v>
      </c>
    </row>
    <row r="1769" customFormat="false" ht="15" hidden="false" customHeight="false" outlineLevel="0" collapsed="false">
      <c r="A1769" s="1" t="s">
        <v>1769</v>
      </c>
      <c r="B1769" s="3" t="n">
        <v>95.8</v>
      </c>
    </row>
    <row r="1770" customFormat="false" ht="15" hidden="false" customHeight="false" outlineLevel="0" collapsed="false">
      <c r="A1770" s="1" t="s">
        <v>1770</v>
      </c>
      <c r="B1770" s="3" t="n">
        <v>23.2</v>
      </c>
    </row>
    <row r="1771" customFormat="false" ht="15" hidden="false" customHeight="false" outlineLevel="0" collapsed="false">
      <c r="A1771" s="1" t="s">
        <v>1771</v>
      </c>
      <c r="B1771" s="3" t="n">
        <v>71.8</v>
      </c>
    </row>
    <row r="1772" customFormat="false" ht="15" hidden="false" customHeight="false" outlineLevel="0" collapsed="false">
      <c r="A1772" s="1" t="s">
        <v>1772</v>
      </c>
      <c r="B1772" s="3" t="n">
        <v>143.2</v>
      </c>
    </row>
    <row r="1773" customFormat="false" ht="15" hidden="false" customHeight="false" outlineLevel="0" collapsed="false">
      <c r="A1773" s="1" t="s">
        <v>1773</v>
      </c>
      <c r="B1773" s="3" t="n">
        <v>51.1</v>
      </c>
    </row>
    <row r="1774" customFormat="false" ht="15" hidden="false" customHeight="false" outlineLevel="0" collapsed="false">
      <c r="A1774" s="1" t="s">
        <v>1774</v>
      </c>
      <c r="B1774" s="3" t="n">
        <v>87.1</v>
      </c>
    </row>
    <row r="1775" customFormat="false" ht="15" hidden="false" customHeight="false" outlineLevel="0" collapsed="false">
      <c r="A1775" s="1" t="s">
        <v>1775</v>
      </c>
      <c r="B1775" s="3" t="n">
        <v>180.5</v>
      </c>
    </row>
    <row r="1776" customFormat="false" ht="15" hidden="false" customHeight="false" outlineLevel="0" collapsed="false">
      <c r="A1776" s="1" t="s">
        <v>1776</v>
      </c>
      <c r="B1776" s="3" t="n">
        <v>189.5</v>
      </c>
    </row>
    <row r="1777" customFormat="false" ht="15" hidden="false" customHeight="false" outlineLevel="0" collapsed="false">
      <c r="A1777" s="1" t="s">
        <v>1777</v>
      </c>
      <c r="B1777" s="3" t="n">
        <v>147.7</v>
      </c>
    </row>
    <row r="1778" customFormat="false" ht="15" hidden="false" customHeight="false" outlineLevel="0" collapsed="false">
      <c r="A1778" s="1" t="s">
        <v>1778</v>
      </c>
      <c r="B1778" s="3" t="n">
        <v>56.4</v>
      </c>
    </row>
    <row r="1779" customFormat="false" ht="15" hidden="false" customHeight="false" outlineLevel="0" collapsed="false">
      <c r="A1779" s="1" t="s">
        <v>1779</v>
      </c>
      <c r="B1779" s="3" t="n">
        <v>46</v>
      </c>
    </row>
    <row r="1780" customFormat="false" ht="15" hidden="false" customHeight="false" outlineLevel="0" collapsed="false">
      <c r="A1780" s="1" t="s">
        <v>1780</v>
      </c>
      <c r="B1780" s="3" t="n">
        <v>178.3</v>
      </c>
    </row>
    <row r="1781" customFormat="false" ht="15" hidden="false" customHeight="false" outlineLevel="0" collapsed="false">
      <c r="A1781" s="1" t="s">
        <v>1781</v>
      </c>
      <c r="B1781" s="3" t="n">
        <v>192.1</v>
      </c>
    </row>
    <row r="1782" customFormat="false" ht="15" hidden="false" customHeight="false" outlineLevel="0" collapsed="false">
      <c r="A1782" s="1" t="s">
        <v>1782</v>
      </c>
      <c r="B1782" s="3" t="n">
        <v>115.1</v>
      </c>
    </row>
    <row r="1783" customFormat="false" ht="15" hidden="false" customHeight="false" outlineLevel="0" collapsed="false">
      <c r="A1783" s="1" t="s">
        <v>1783</v>
      </c>
      <c r="B1783" s="3" t="n">
        <v>181.2</v>
      </c>
    </row>
    <row r="1784" customFormat="false" ht="15" hidden="false" customHeight="false" outlineLevel="0" collapsed="false">
      <c r="A1784" s="1" t="s">
        <v>1784</v>
      </c>
      <c r="B1784" s="3" t="n">
        <v>143</v>
      </c>
    </row>
    <row r="1785" customFormat="false" ht="15" hidden="false" customHeight="false" outlineLevel="0" collapsed="false">
      <c r="A1785" s="1" t="s">
        <v>1785</v>
      </c>
      <c r="B1785" s="3" t="n">
        <v>133.9</v>
      </c>
    </row>
    <row r="1786" customFormat="false" ht="15" hidden="false" customHeight="false" outlineLevel="0" collapsed="false">
      <c r="A1786" s="1" t="s">
        <v>1786</v>
      </c>
      <c r="B1786" s="3" t="n">
        <v>63.5</v>
      </c>
    </row>
    <row r="1787" customFormat="false" ht="15" hidden="false" customHeight="false" outlineLevel="0" collapsed="false">
      <c r="A1787" s="1" t="s">
        <v>1787</v>
      </c>
      <c r="B1787" s="3" t="n">
        <v>198.4</v>
      </c>
    </row>
    <row r="1788" customFormat="false" ht="15" hidden="false" customHeight="false" outlineLevel="0" collapsed="false">
      <c r="A1788" s="1" t="s">
        <v>1788</v>
      </c>
      <c r="B1788" s="3" t="n">
        <v>30.2</v>
      </c>
    </row>
    <row r="1789" customFormat="false" ht="15" hidden="false" customHeight="false" outlineLevel="0" collapsed="false">
      <c r="A1789" s="1" t="s">
        <v>1789</v>
      </c>
      <c r="B1789" s="3" t="n">
        <v>134.2</v>
      </c>
    </row>
    <row r="1790" customFormat="false" ht="15" hidden="false" customHeight="false" outlineLevel="0" collapsed="false">
      <c r="A1790" s="1" t="s">
        <v>1790</v>
      </c>
      <c r="B1790" s="3" t="n">
        <v>54.1</v>
      </c>
    </row>
    <row r="1791" customFormat="false" ht="15" hidden="false" customHeight="false" outlineLevel="0" collapsed="false">
      <c r="A1791" s="1" t="s">
        <v>1791</v>
      </c>
      <c r="B1791" s="3" t="n">
        <v>149.4</v>
      </c>
    </row>
    <row r="1792" customFormat="false" ht="15" hidden="false" customHeight="false" outlineLevel="0" collapsed="false">
      <c r="A1792" s="1" t="s">
        <v>1792</v>
      </c>
      <c r="B1792" s="3" t="n">
        <v>62.6</v>
      </c>
    </row>
    <row r="1793" customFormat="false" ht="15" hidden="false" customHeight="false" outlineLevel="0" collapsed="false">
      <c r="A1793" s="1" t="s">
        <v>1793</v>
      </c>
      <c r="B1793" s="3" t="n">
        <v>116.5</v>
      </c>
    </row>
    <row r="1794" customFormat="false" ht="15" hidden="false" customHeight="false" outlineLevel="0" collapsed="false">
      <c r="A1794" s="1" t="s">
        <v>1794</v>
      </c>
      <c r="B1794" s="3" t="n">
        <v>158.1</v>
      </c>
    </row>
    <row r="1795" customFormat="false" ht="15" hidden="false" customHeight="false" outlineLevel="0" collapsed="false">
      <c r="A1795" s="1" t="s">
        <v>1795</v>
      </c>
      <c r="B1795" s="3" t="n">
        <v>60.9</v>
      </c>
    </row>
    <row r="1796" customFormat="false" ht="15" hidden="false" customHeight="false" outlineLevel="0" collapsed="false">
      <c r="A1796" s="1" t="s">
        <v>1796</v>
      </c>
      <c r="B1796" s="3" t="n">
        <v>57.6</v>
      </c>
    </row>
    <row r="1797" customFormat="false" ht="15" hidden="false" customHeight="false" outlineLevel="0" collapsed="false">
      <c r="A1797" s="1" t="s">
        <v>1797</v>
      </c>
      <c r="B1797" s="3" t="n">
        <v>103.8</v>
      </c>
    </row>
    <row r="1798" customFormat="false" ht="15" hidden="false" customHeight="false" outlineLevel="0" collapsed="false">
      <c r="A1798" s="1" t="s">
        <v>1798</v>
      </c>
      <c r="B1798" s="3" t="n">
        <v>152.3</v>
      </c>
    </row>
    <row r="1799" customFormat="false" ht="15" hidden="false" customHeight="false" outlineLevel="0" collapsed="false">
      <c r="A1799" s="1" t="s">
        <v>1799</v>
      </c>
      <c r="B1799" s="3" t="n">
        <v>103.9</v>
      </c>
    </row>
    <row r="1800" customFormat="false" ht="15" hidden="false" customHeight="false" outlineLevel="0" collapsed="false">
      <c r="A1800" s="1" t="s">
        <v>1800</v>
      </c>
      <c r="B1800" s="3" t="n">
        <v>13.1</v>
      </c>
    </row>
    <row r="1801" customFormat="false" ht="15" hidden="false" customHeight="false" outlineLevel="0" collapsed="false">
      <c r="A1801" s="1" t="s">
        <v>1801</v>
      </c>
      <c r="B1801" s="3" t="n">
        <v>172.8</v>
      </c>
    </row>
    <row r="1802" customFormat="false" ht="15" hidden="false" customHeight="false" outlineLevel="0" collapsed="false">
      <c r="A1802" s="1" t="s">
        <v>1802</v>
      </c>
      <c r="B1802" s="3" t="n">
        <v>62.5</v>
      </c>
    </row>
    <row r="1803" customFormat="false" ht="15" hidden="false" customHeight="false" outlineLevel="0" collapsed="false">
      <c r="A1803" s="1" t="s">
        <v>1803</v>
      </c>
      <c r="B1803" s="3" t="n">
        <v>147.6</v>
      </c>
    </row>
    <row r="1804" customFormat="false" ht="15" hidden="false" customHeight="false" outlineLevel="0" collapsed="false">
      <c r="A1804" s="1" t="s">
        <v>1804</v>
      </c>
      <c r="B1804" s="3" t="n">
        <v>169.7</v>
      </c>
    </row>
    <row r="1805" customFormat="false" ht="15" hidden="false" customHeight="false" outlineLevel="0" collapsed="false">
      <c r="A1805" s="1" t="s">
        <v>1805</v>
      </c>
      <c r="B1805" s="3" t="n">
        <v>116.8</v>
      </c>
    </row>
    <row r="1806" customFormat="false" ht="15" hidden="false" customHeight="false" outlineLevel="0" collapsed="false">
      <c r="A1806" s="1" t="s">
        <v>1806</v>
      </c>
      <c r="B1806" s="3" t="n">
        <v>18.9</v>
      </c>
    </row>
    <row r="1807" customFormat="false" ht="15" hidden="false" customHeight="false" outlineLevel="0" collapsed="false">
      <c r="A1807" s="1" t="s">
        <v>1807</v>
      </c>
      <c r="B1807" s="3" t="n">
        <v>96.9</v>
      </c>
    </row>
    <row r="1808" customFormat="false" ht="15" hidden="false" customHeight="false" outlineLevel="0" collapsed="false">
      <c r="A1808" s="1" t="s">
        <v>1808</v>
      </c>
      <c r="B1808" s="3" t="n">
        <v>102.6</v>
      </c>
    </row>
    <row r="1809" customFormat="false" ht="15" hidden="false" customHeight="false" outlineLevel="0" collapsed="false">
      <c r="A1809" s="1" t="s">
        <v>1809</v>
      </c>
      <c r="B1809" s="3" t="n">
        <v>196.2</v>
      </c>
    </row>
    <row r="1810" customFormat="false" ht="15" hidden="false" customHeight="false" outlineLevel="0" collapsed="false">
      <c r="A1810" s="1" t="s">
        <v>1810</v>
      </c>
      <c r="B1810" s="3" t="n">
        <v>134.3</v>
      </c>
    </row>
    <row r="1811" customFormat="false" ht="15" hidden="false" customHeight="false" outlineLevel="0" collapsed="false">
      <c r="A1811" s="1" t="s">
        <v>1811</v>
      </c>
      <c r="B1811" s="3" t="n">
        <v>24.9</v>
      </c>
    </row>
    <row r="1812" customFormat="false" ht="15" hidden="false" customHeight="false" outlineLevel="0" collapsed="false">
      <c r="A1812" s="1" t="s">
        <v>1812</v>
      </c>
      <c r="B1812" s="3" t="n">
        <v>70.4</v>
      </c>
    </row>
    <row r="1813" customFormat="false" ht="15" hidden="false" customHeight="false" outlineLevel="0" collapsed="false">
      <c r="A1813" s="1" t="s">
        <v>1813</v>
      </c>
      <c r="B1813" s="3" t="n">
        <v>128.7</v>
      </c>
    </row>
    <row r="1814" customFormat="false" ht="15" hidden="false" customHeight="false" outlineLevel="0" collapsed="false">
      <c r="A1814" s="1" t="s">
        <v>1814</v>
      </c>
      <c r="B1814" s="3" t="n">
        <v>46.8</v>
      </c>
    </row>
    <row r="1815" customFormat="false" ht="15" hidden="false" customHeight="false" outlineLevel="0" collapsed="false">
      <c r="A1815" s="1" t="s">
        <v>1815</v>
      </c>
      <c r="B1815" s="3" t="n">
        <v>167.8</v>
      </c>
    </row>
    <row r="1816" customFormat="false" ht="15" hidden="false" customHeight="false" outlineLevel="0" collapsed="false">
      <c r="A1816" s="1" t="s">
        <v>1816</v>
      </c>
      <c r="B1816" s="3" t="n">
        <v>103.2</v>
      </c>
    </row>
    <row r="1817" customFormat="false" ht="15" hidden="false" customHeight="false" outlineLevel="0" collapsed="false">
      <c r="A1817" s="1" t="s">
        <v>1817</v>
      </c>
      <c r="B1817" s="3" t="n">
        <v>192.6</v>
      </c>
    </row>
    <row r="1818" customFormat="false" ht="15" hidden="false" customHeight="false" outlineLevel="0" collapsed="false">
      <c r="A1818" s="1" t="s">
        <v>1818</v>
      </c>
      <c r="B1818" s="3" t="n">
        <v>124.4</v>
      </c>
    </row>
    <row r="1819" customFormat="false" ht="15" hidden="false" customHeight="false" outlineLevel="0" collapsed="false">
      <c r="A1819" s="1" t="s">
        <v>1819</v>
      </c>
      <c r="B1819" s="3" t="n">
        <v>69.7</v>
      </c>
    </row>
    <row r="1820" customFormat="false" ht="15" hidden="false" customHeight="false" outlineLevel="0" collapsed="false">
      <c r="A1820" s="1" t="s">
        <v>1820</v>
      </c>
      <c r="B1820" s="3" t="n">
        <v>6.3</v>
      </c>
    </row>
    <row r="1821" customFormat="false" ht="15" hidden="false" customHeight="false" outlineLevel="0" collapsed="false">
      <c r="A1821" s="1" t="s">
        <v>1821</v>
      </c>
      <c r="B1821" s="3" t="n">
        <v>67.3</v>
      </c>
    </row>
    <row r="1822" customFormat="false" ht="15" hidden="false" customHeight="false" outlineLevel="0" collapsed="false">
      <c r="A1822" s="1" t="s">
        <v>1822</v>
      </c>
      <c r="B1822" s="3" t="n">
        <v>183</v>
      </c>
    </row>
    <row r="1823" customFormat="false" ht="15" hidden="false" customHeight="false" outlineLevel="0" collapsed="false">
      <c r="A1823" s="1" t="s">
        <v>1823</v>
      </c>
      <c r="B1823" s="3" t="n">
        <v>114.6</v>
      </c>
    </row>
    <row r="1824" customFormat="false" ht="15" hidden="false" customHeight="false" outlineLevel="0" collapsed="false">
      <c r="A1824" s="1" t="s">
        <v>1824</v>
      </c>
      <c r="B1824" s="3" t="n">
        <v>45.9</v>
      </c>
    </row>
    <row r="1825" customFormat="false" ht="15" hidden="false" customHeight="false" outlineLevel="0" collapsed="false">
      <c r="A1825" s="1" t="s">
        <v>1825</v>
      </c>
      <c r="B1825" s="3" t="n">
        <v>18.9</v>
      </c>
    </row>
    <row r="1826" customFormat="false" ht="15" hidden="false" customHeight="false" outlineLevel="0" collapsed="false">
      <c r="A1826" s="1" t="s">
        <v>1826</v>
      </c>
      <c r="B1826" s="3" t="n">
        <v>141.6</v>
      </c>
    </row>
    <row r="1827" customFormat="false" ht="15" hidden="false" customHeight="false" outlineLevel="0" collapsed="false">
      <c r="A1827" s="1" t="s">
        <v>1827</v>
      </c>
      <c r="B1827" s="3" t="n">
        <v>138.8</v>
      </c>
    </row>
    <row r="1828" customFormat="false" ht="15" hidden="false" customHeight="false" outlineLevel="0" collapsed="false">
      <c r="A1828" s="1" t="s">
        <v>1828</v>
      </c>
      <c r="B1828" s="3" t="n">
        <v>51.9</v>
      </c>
    </row>
    <row r="1829" customFormat="false" ht="15" hidden="false" customHeight="false" outlineLevel="0" collapsed="false">
      <c r="A1829" s="1" t="s">
        <v>1829</v>
      </c>
      <c r="B1829" s="3" t="n">
        <v>76.5</v>
      </c>
    </row>
    <row r="1830" customFormat="false" ht="15" hidden="false" customHeight="false" outlineLevel="0" collapsed="false">
      <c r="A1830" s="1" t="s">
        <v>1830</v>
      </c>
      <c r="B1830" s="3" t="n">
        <v>103.1</v>
      </c>
    </row>
    <row r="1831" customFormat="false" ht="15" hidden="false" customHeight="false" outlineLevel="0" collapsed="false">
      <c r="A1831" s="1" t="s">
        <v>1831</v>
      </c>
      <c r="B1831" s="3" t="n">
        <v>191.6</v>
      </c>
    </row>
    <row r="1832" customFormat="false" ht="15" hidden="false" customHeight="false" outlineLevel="0" collapsed="false">
      <c r="A1832" s="1" t="s">
        <v>1832</v>
      </c>
      <c r="B1832" s="3" t="n">
        <v>161.7</v>
      </c>
    </row>
    <row r="1833" customFormat="false" ht="15" hidden="false" customHeight="false" outlineLevel="0" collapsed="false">
      <c r="A1833" s="1" t="s">
        <v>1833</v>
      </c>
      <c r="B1833" s="3" t="n">
        <v>10.2</v>
      </c>
    </row>
    <row r="1834" customFormat="false" ht="15" hidden="false" customHeight="false" outlineLevel="0" collapsed="false">
      <c r="A1834" s="1" t="s">
        <v>1834</v>
      </c>
      <c r="B1834" s="3" t="n">
        <v>179.6</v>
      </c>
    </row>
    <row r="1835" customFormat="false" ht="15" hidden="false" customHeight="false" outlineLevel="0" collapsed="false">
      <c r="A1835" s="1" t="s">
        <v>1835</v>
      </c>
      <c r="B1835" s="3" t="n">
        <v>135.8</v>
      </c>
    </row>
    <row r="1836" customFormat="false" ht="15" hidden="false" customHeight="false" outlineLevel="0" collapsed="false">
      <c r="A1836" s="1" t="s">
        <v>1836</v>
      </c>
      <c r="B1836" s="3" t="n">
        <v>0.9</v>
      </c>
    </row>
    <row r="1837" customFormat="false" ht="15" hidden="false" customHeight="false" outlineLevel="0" collapsed="false">
      <c r="A1837" s="1" t="s">
        <v>1837</v>
      </c>
      <c r="B1837" s="3" t="n">
        <v>71.3</v>
      </c>
    </row>
    <row r="1838" customFormat="false" ht="15" hidden="false" customHeight="false" outlineLevel="0" collapsed="false">
      <c r="A1838" s="1" t="s">
        <v>1838</v>
      </c>
      <c r="B1838" s="3" t="n">
        <v>173.2</v>
      </c>
    </row>
    <row r="1839" customFormat="false" ht="15" hidden="false" customHeight="false" outlineLevel="0" collapsed="false">
      <c r="A1839" s="1" t="s">
        <v>1839</v>
      </c>
      <c r="B1839" s="3" t="n">
        <v>197.7</v>
      </c>
    </row>
    <row r="1840" customFormat="false" ht="15" hidden="false" customHeight="false" outlineLevel="0" collapsed="false">
      <c r="A1840" s="1" t="s">
        <v>1840</v>
      </c>
      <c r="B1840" s="3" t="n">
        <v>171.3</v>
      </c>
    </row>
    <row r="1841" customFormat="false" ht="15" hidden="false" customHeight="false" outlineLevel="0" collapsed="false">
      <c r="A1841" s="1" t="s">
        <v>1841</v>
      </c>
      <c r="B1841" s="3" t="n">
        <v>178.6</v>
      </c>
    </row>
    <row r="1842" customFormat="false" ht="15" hidden="false" customHeight="false" outlineLevel="0" collapsed="false">
      <c r="A1842" s="1" t="s">
        <v>1842</v>
      </c>
      <c r="B1842" s="3" t="n">
        <v>123.3</v>
      </c>
    </row>
    <row r="1843" customFormat="false" ht="15" hidden="false" customHeight="false" outlineLevel="0" collapsed="false">
      <c r="A1843" s="1" t="s">
        <v>1843</v>
      </c>
      <c r="B1843" s="3" t="n">
        <v>47.8</v>
      </c>
    </row>
    <row r="1844" customFormat="false" ht="15" hidden="false" customHeight="false" outlineLevel="0" collapsed="false">
      <c r="A1844" s="1" t="s">
        <v>1844</v>
      </c>
      <c r="B1844" s="3" t="n">
        <v>2</v>
      </c>
    </row>
    <row r="1845" customFormat="false" ht="15" hidden="false" customHeight="false" outlineLevel="0" collapsed="false">
      <c r="A1845" s="1" t="s">
        <v>1845</v>
      </c>
      <c r="B1845" s="3" t="n">
        <v>61.7</v>
      </c>
    </row>
    <row r="1846" customFormat="false" ht="15" hidden="false" customHeight="false" outlineLevel="0" collapsed="false">
      <c r="A1846" s="1" t="s">
        <v>1846</v>
      </c>
      <c r="B1846" s="3" t="n">
        <v>101.6</v>
      </c>
    </row>
    <row r="1847" customFormat="false" ht="15" hidden="false" customHeight="false" outlineLevel="0" collapsed="false">
      <c r="A1847" s="1" t="s">
        <v>1847</v>
      </c>
      <c r="B1847" s="3" t="n">
        <v>164.8</v>
      </c>
    </row>
    <row r="1848" customFormat="false" ht="15" hidden="false" customHeight="false" outlineLevel="0" collapsed="false">
      <c r="A1848" s="1" t="s">
        <v>1848</v>
      </c>
      <c r="B1848" s="3" t="n">
        <v>147</v>
      </c>
    </row>
    <row r="1849" customFormat="false" ht="15" hidden="false" customHeight="false" outlineLevel="0" collapsed="false">
      <c r="A1849" s="1" t="s">
        <v>1849</v>
      </c>
      <c r="B1849" s="3" t="n">
        <v>160.7</v>
      </c>
    </row>
    <row r="1850" customFormat="false" ht="15" hidden="false" customHeight="false" outlineLevel="0" collapsed="false">
      <c r="A1850" s="1" t="s">
        <v>1850</v>
      </c>
      <c r="B1850" s="3" t="n">
        <v>89.6</v>
      </c>
    </row>
    <row r="1851" customFormat="false" ht="15" hidden="false" customHeight="false" outlineLevel="0" collapsed="false">
      <c r="A1851" s="1" t="s">
        <v>1851</v>
      </c>
      <c r="B1851" s="3" t="n">
        <v>168.9</v>
      </c>
    </row>
    <row r="1852" customFormat="false" ht="15" hidden="false" customHeight="false" outlineLevel="0" collapsed="false">
      <c r="A1852" s="1" t="s">
        <v>1852</v>
      </c>
      <c r="B1852" s="3" t="n">
        <v>123.5</v>
      </c>
    </row>
    <row r="1853" customFormat="false" ht="15" hidden="false" customHeight="false" outlineLevel="0" collapsed="false">
      <c r="A1853" s="1" t="s">
        <v>1853</v>
      </c>
      <c r="B1853" s="3" t="n">
        <v>197</v>
      </c>
    </row>
    <row r="1854" customFormat="false" ht="15" hidden="false" customHeight="false" outlineLevel="0" collapsed="false">
      <c r="A1854" s="1" t="s">
        <v>1854</v>
      </c>
      <c r="B1854" s="3" t="n">
        <v>27.7</v>
      </c>
    </row>
    <row r="1855" customFormat="false" ht="15" hidden="false" customHeight="false" outlineLevel="0" collapsed="false">
      <c r="A1855" s="1" t="s">
        <v>1855</v>
      </c>
      <c r="B1855" s="3" t="n">
        <v>7.8</v>
      </c>
    </row>
    <row r="1856" customFormat="false" ht="15" hidden="false" customHeight="false" outlineLevel="0" collapsed="false">
      <c r="A1856" s="1" t="s">
        <v>1856</v>
      </c>
      <c r="B1856" s="3" t="n">
        <v>101.2</v>
      </c>
    </row>
    <row r="1857" customFormat="false" ht="15" hidden="false" customHeight="false" outlineLevel="0" collapsed="false">
      <c r="A1857" s="1" t="s">
        <v>1857</v>
      </c>
      <c r="B1857" s="3" t="n">
        <v>172.6</v>
      </c>
    </row>
    <row r="1858" customFormat="false" ht="15" hidden="false" customHeight="false" outlineLevel="0" collapsed="false">
      <c r="A1858" s="1" t="s">
        <v>1858</v>
      </c>
      <c r="B1858" s="3" t="n">
        <v>147.4</v>
      </c>
    </row>
    <row r="1859" customFormat="false" ht="15" hidden="false" customHeight="false" outlineLevel="0" collapsed="false">
      <c r="A1859" s="1" t="s">
        <v>1859</v>
      </c>
      <c r="B1859" s="3" t="n">
        <v>106.8</v>
      </c>
    </row>
    <row r="1860" customFormat="false" ht="15" hidden="false" customHeight="false" outlineLevel="0" collapsed="false">
      <c r="A1860" s="1" t="s">
        <v>1860</v>
      </c>
      <c r="B1860" s="3" t="n">
        <v>186.9</v>
      </c>
    </row>
    <row r="1861" customFormat="false" ht="15" hidden="false" customHeight="false" outlineLevel="0" collapsed="false">
      <c r="A1861" s="1" t="s">
        <v>1861</v>
      </c>
      <c r="B1861" s="3" t="n">
        <v>1.5</v>
      </c>
    </row>
    <row r="1862" customFormat="false" ht="15" hidden="false" customHeight="false" outlineLevel="0" collapsed="false">
      <c r="A1862" s="1" t="s">
        <v>1862</v>
      </c>
      <c r="B1862" s="3" t="n">
        <v>93.8</v>
      </c>
    </row>
    <row r="1863" customFormat="false" ht="15" hidden="false" customHeight="false" outlineLevel="0" collapsed="false">
      <c r="A1863" s="1" t="s">
        <v>1863</v>
      </c>
      <c r="B1863" s="3" t="n">
        <v>182.2</v>
      </c>
    </row>
    <row r="1864" customFormat="false" ht="15" hidden="false" customHeight="false" outlineLevel="0" collapsed="false">
      <c r="A1864" s="1" t="s">
        <v>1864</v>
      </c>
      <c r="B1864" s="3" t="n">
        <v>105.8</v>
      </c>
    </row>
    <row r="1865" customFormat="false" ht="15" hidden="false" customHeight="false" outlineLevel="0" collapsed="false">
      <c r="A1865" s="1" t="s">
        <v>1865</v>
      </c>
      <c r="B1865" s="3" t="n">
        <v>86.5</v>
      </c>
    </row>
    <row r="1866" customFormat="false" ht="15" hidden="false" customHeight="false" outlineLevel="0" collapsed="false">
      <c r="A1866" s="1" t="s">
        <v>1866</v>
      </c>
      <c r="B1866" s="3" t="n">
        <v>45</v>
      </c>
    </row>
    <row r="1867" customFormat="false" ht="15" hidden="false" customHeight="false" outlineLevel="0" collapsed="false">
      <c r="A1867" s="1" t="s">
        <v>1867</v>
      </c>
      <c r="B1867" s="3" t="n">
        <v>88.9</v>
      </c>
    </row>
    <row r="1868" customFormat="false" ht="15" hidden="false" customHeight="false" outlineLevel="0" collapsed="false">
      <c r="A1868" s="1" t="s">
        <v>1868</v>
      </c>
      <c r="B1868" s="3" t="n">
        <v>26.6</v>
      </c>
    </row>
    <row r="1869" customFormat="false" ht="15" hidden="false" customHeight="false" outlineLevel="0" collapsed="false">
      <c r="A1869" s="1" t="s">
        <v>1869</v>
      </c>
      <c r="B1869" s="3" t="n">
        <v>179.3</v>
      </c>
    </row>
    <row r="1870" customFormat="false" ht="15" hidden="false" customHeight="false" outlineLevel="0" collapsed="false">
      <c r="A1870" s="1" t="s">
        <v>1870</v>
      </c>
      <c r="B1870" s="3" t="n">
        <v>30.6</v>
      </c>
    </row>
    <row r="1871" customFormat="false" ht="15" hidden="false" customHeight="false" outlineLevel="0" collapsed="false">
      <c r="A1871" s="1" t="s">
        <v>1871</v>
      </c>
      <c r="B1871" s="3" t="n">
        <v>148.2</v>
      </c>
    </row>
    <row r="1872" customFormat="false" ht="15" hidden="false" customHeight="false" outlineLevel="0" collapsed="false">
      <c r="A1872" s="1" t="s">
        <v>1872</v>
      </c>
      <c r="B1872" s="3" t="n">
        <v>124.4</v>
      </c>
    </row>
    <row r="1873" customFormat="false" ht="15" hidden="false" customHeight="false" outlineLevel="0" collapsed="false">
      <c r="A1873" s="1" t="s">
        <v>1873</v>
      </c>
      <c r="B1873" s="3" t="n">
        <v>37.4</v>
      </c>
    </row>
    <row r="1874" customFormat="false" ht="15" hidden="false" customHeight="false" outlineLevel="0" collapsed="false">
      <c r="A1874" s="1" t="s">
        <v>1874</v>
      </c>
      <c r="B1874" s="3" t="n">
        <v>115.7</v>
      </c>
    </row>
    <row r="1875" customFormat="false" ht="15" hidden="false" customHeight="false" outlineLevel="0" collapsed="false">
      <c r="A1875" s="1" t="s">
        <v>1875</v>
      </c>
      <c r="B1875" s="3" t="n">
        <v>161.5</v>
      </c>
    </row>
    <row r="1876" customFormat="false" ht="15" hidden="false" customHeight="false" outlineLevel="0" collapsed="false">
      <c r="A1876" s="1" t="s">
        <v>1876</v>
      </c>
      <c r="B1876" s="3" t="n">
        <v>174</v>
      </c>
    </row>
    <row r="1877" customFormat="false" ht="15" hidden="false" customHeight="false" outlineLevel="0" collapsed="false">
      <c r="A1877" s="1" t="s">
        <v>1877</v>
      </c>
      <c r="B1877" s="3" t="n">
        <v>44.3</v>
      </c>
    </row>
    <row r="1878" customFormat="false" ht="15" hidden="false" customHeight="false" outlineLevel="0" collapsed="false">
      <c r="A1878" s="1" t="s">
        <v>1878</v>
      </c>
      <c r="B1878" s="3" t="n">
        <v>62.9</v>
      </c>
    </row>
    <row r="1879" customFormat="false" ht="15" hidden="false" customHeight="false" outlineLevel="0" collapsed="false">
      <c r="A1879" s="1" t="s">
        <v>1879</v>
      </c>
      <c r="B1879" s="3" t="n">
        <v>37.3</v>
      </c>
    </row>
    <row r="1880" customFormat="false" ht="15" hidden="false" customHeight="false" outlineLevel="0" collapsed="false">
      <c r="A1880" s="1" t="s">
        <v>1880</v>
      </c>
      <c r="B1880" s="3" t="n">
        <v>39.3</v>
      </c>
    </row>
    <row r="1881" customFormat="false" ht="15" hidden="false" customHeight="false" outlineLevel="0" collapsed="false">
      <c r="A1881" s="1" t="s">
        <v>1881</v>
      </c>
      <c r="B1881" s="3" t="n">
        <v>129.5</v>
      </c>
    </row>
    <row r="1882" customFormat="false" ht="15" hidden="false" customHeight="false" outlineLevel="0" collapsed="false">
      <c r="A1882" s="1" t="s">
        <v>1882</v>
      </c>
      <c r="B1882" s="3" t="n">
        <v>157.3</v>
      </c>
    </row>
    <row r="1883" customFormat="false" ht="15" hidden="false" customHeight="false" outlineLevel="0" collapsed="false">
      <c r="A1883" s="1" t="s">
        <v>1883</v>
      </c>
      <c r="B1883" s="3" t="n">
        <v>83.5</v>
      </c>
    </row>
    <row r="1884" customFormat="false" ht="15" hidden="false" customHeight="false" outlineLevel="0" collapsed="false">
      <c r="A1884" s="1" t="s">
        <v>1884</v>
      </c>
      <c r="B1884" s="3" t="n">
        <v>1.2</v>
      </c>
    </row>
    <row r="1885" customFormat="false" ht="15" hidden="false" customHeight="false" outlineLevel="0" collapsed="false">
      <c r="A1885" s="1" t="s">
        <v>1885</v>
      </c>
      <c r="B1885" s="3" t="n">
        <v>181.1</v>
      </c>
    </row>
    <row r="1886" customFormat="false" ht="15" hidden="false" customHeight="false" outlineLevel="0" collapsed="false">
      <c r="A1886" s="1" t="s">
        <v>1886</v>
      </c>
      <c r="B1886" s="3" t="n">
        <v>166.4</v>
      </c>
    </row>
    <row r="1887" customFormat="false" ht="15" hidden="false" customHeight="false" outlineLevel="0" collapsed="false">
      <c r="A1887" s="1" t="s">
        <v>1887</v>
      </c>
      <c r="B1887" s="3" t="n">
        <v>19.4</v>
      </c>
    </row>
    <row r="1888" customFormat="false" ht="15" hidden="false" customHeight="false" outlineLevel="0" collapsed="false">
      <c r="A1888" s="1" t="s">
        <v>1888</v>
      </c>
      <c r="B1888" s="3" t="n">
        <v>158.2</v>
      </c>
    </row>
    <row r="1889" customFormat="false" ht="15" hidden="false" customHeight="false" outlineLevel="0" collapsed="false">
      <c r="A1889" s="1" t="s">
        <v>1889</v>
      </c>
      <c r="B1889" s="3" t="n">
        <v>3.3</v>
      </c>
    </row>
    <row r="1890" customFormat="false" ht="15" hidden="false" customHeight="false" outlineLevel="0" collapsed="false">
      <c r="A1890" s="1" t="s">
        <v>1890</v>
      </c>
      <c r="B1890" s="3" t="n">
        <v>8.1</v>
      </c>
    </row>
    <row r="1891" customFormat="false" ht="15" hidden="false" customHeight="false" outlineLevel="0" collapsed="false">
      <c r="A1891" s="1" t="s">
        <v>1891</v>
      </c>
      <c r="B1891" s="3" t="n">
        <v>170.4</v>
      </c>
    </row>
    <row r="1892" customFormat="false" ht="15" hidden="false" customHeight="false" outlineLevel="0" collapsed="false">
      <c r="A1892" s="1" t="s">
        <v>1892</v>
      </c>
      <c r="B1892" s="3" t="n">
        <v>175.6</v>
      </c>
    </row>
    <row r="1893" customFormat="false" ht="15" hidden="false" customHeight="false" outlineLevel="0" collapsed="false">
      <c r="A1893" s="1" t="s">
        <v>1893</v>
      </c>
      <c r="B1893" s="3" t="n">
        <v>8.1</v>
      </c>
    </row>
    <row r="1894" customFormat="false" ht="15" hidden="false" customHeight="false" outlineLevel="0" collapsed="false">
      <c r="A1894" s="1" t="s">
        <v>1894</v>
      </c>
      <c r="B1894" s="3" t="n">
        <v>74.2</v>
      </c>
    </row>
    <row r="1895" customFormat="false" ht="15" hidden="false" customHeight="false" outlineLevel="0" collapsed="false">
      <c r="A1895" s="1" t="s">
        <v>1895</v>
      </c>
      <c r="B1895" s="3" t="n">
        <v>18.5</v>
      </c>
    </row>
    <row r="1896" customFormat="false" ht="15" hidden="false" customHeight="false" outlineLevel="0" collapsed="false">
      <c r="A1896" s="1" t="s">
        <v>1896</v>
      </c>
      <c r="B1896" s="3" t="n">
        <v>43.8</v>
      </c>
    </row>
    <row r="1897" customFormat="false" ht="15" hidden="false" customHeight="false" outlineLevel="0" collapsed="false">
      <c r="A1897" s="1" t="s">
        <v>1897</v>
      </c>
      <c r="B1897" s="3" t="n">
        <v>71.5</v>
      </c>
    </row>
    <row r="1898" customFormat="false" ht="15" hidden="false" customHeight="false" outlineLevel="0" collapsed="false">
      <c r="A1898" s="1" t="s">
        <v>1898</v>
      </c>
      <c r="B1898" s="3" t="n">
        <v>159</v>
      </c>
    </row>
    <row r="1899" customFormat="false" ht="15" hidden="false" customHeight="false" outlineLevel="0" collapsed="false">
      <c r="A1899" s="1" t="s">
        <v>1899</v>
      </c>
      <c r="B1899" s="3" t="n">
        <v>112.3</v>
      </c>
    </row>
    <row r="1900" customFormat="false" ht="15" hidden="false" customHeight="false" outlineLevel="0" collapsed="false">
      <c r="A1900" s="1" t="s">
        <v>1900</v>
      </c>
      <c r="B1900" s="3" t="n">
        <v>11.1</v>
      </c>
    </row>
    <row r="1901" customFormat="false" ht="15" hidden="false" customHeight="false" outlineLevel="0" collapsed="false">
      <c r="A1901" s="1" t="s">
        <v>1901</v>
      </c>
      <c r="B1901" s="3" t="n">
        <v>143.9</v>
      </c>
    </row>
    <row r="1902" customFormat="false" ht="15" hidden="false" customHeight="false" outlineLevel="0" collapsed="false">
      <c r="A1902" s="1" t="s">
        <v>1902</v>
      </c>
      <c r="B1902" s="3" t="n">
        <v>36.3</v>
      </c>
    </row>
    <row r="1903" customFormat="false" ht="15" hidden="false" customHeight="false" outlineLevel="0" collapsed="false">
      <c r="A1903" s="1" t="s">
        <v>1903</v>
      </c>
      <c r="B1903" s="3" t="n">
        <v>52.3</v>
      </c>
    </row>
    <row r="1904" customFormat="false" ht="15" hidden="false" customHeight="false" outlineLevel="0" collapsed="false">
      <c r="A1904" s="1" t="s">
        <v>1904</v>
      </c>
      <c r="B1904" s="3" t="n">
        <v>105</v>
      </c>
    </row>
    <row r="1905" customFormat="false" ht="15" hidden="false" customHeight="false" outlineLevel="0" collapsed="false">
      <c r="A1905" s="1" t="s">
        <v>1905</v>
      </c>
      <c r="B1905" s="3" t="n">
        <v>62.1</v>
      </c>
    </row>
    <row r="1906" customFormat="false" ht="15" hidden="false" customHeight="false" outlineLevel="0" collapsed="false">
      <c r="A1906" s="1" t="s">
        <v>1906</v>
      </c>
      <c r="B1906" s="3" t="n">
        <v>68.8</v>
      </c>
    </row>
    <row r="1907" customFormat="false" ht="15" hidden="false" customHeight="false" outlineLevel="0" collapsed="false">
      <c r="A1907" s="1" t="s">
        <v>1907</v>
      </c>
      <c r="B1907" s="3" t="n">
        <v>4.6</v>
      </c>
    </row>
    <row r="1908" customFormat="false" ht="15" hidden="false" customHeight="false" outlineLevel="0" collapsed="false">
      <c r="A1908" s="1" t="s">
        <v>1908</v>
      </c>
      <c r="B1908" s="3" t="n">
        <v>11.8</v>
      </c>
    </row>
    <row r="1909" customFormat="false" ht="15" hidden="false" customHeight="false" outlineLevel="0" collapsed="false">
      <c r="A1909" s="1" t="s">
        <v>1909</v>
      </c>
      <c r="B1909" s="3" t="n">
        <v>75.6</v>
      </c>
    </row>
    <row r="1910" customFormat="false" ht="15" hidden="false" customHeight="false" outlineLevel="0" collapsed="false">
      <c r="A1910" s="1" t="s">
        <v>1910</v>
      </c>
      <c r="B1910" s="3" t="n">
        <v>102</v>
      </c>
    </row>
    <row r="1911" customFormat="false" ht="15" hidden="false" customHeight="false" outlineLevel="0" collapsed="false">
      <c r="A1911" s="1" t="s">
        <v>1911</v>
      </c>
      <c r="B1911" s="3" t="n">
        <v>24.6</v>
      </c>
    </row>
    <row r="1912" customFormat="false" ht="15" hidden="false" customHeight="false" outlineLevel="0" collapsed="false">
      <c r="A1912" s="1" t="s">
        <v>1912</v>
      </c>
      <c r="B1912" s="3" t="n">
        <v>29.7</v>
      </c>
    </row>
    <row r="1913" customFormat="false" ht="15" hidden="false" customHeight="false" outlineLevel="0" collapsed="false">
      <c r="A1913" s="1" t="s">
        <v>1913</v>
      </c>
      <c r="B1913" s="3" t="n">
        <v>110.3</v>
      </c>
    </row>
    <row r="1914" customFormat="false" ht="15" hidden="false" customHeight="false" outlineLevel="0" collapsed="false">
      <c r="A1914" s="1" t="s">
        <v>1914</v>
      </c>
      <c r="B1914" s="3" t="n">
        <v>65.6</v>
      </c>
    </row>
    <row r="1915" customFormat="false" ht="15" hidden="false" customHeight="false" outlineLevel="0" collapsed="false">
      <c r="A1915" s="1" t="s">
        <v>1915</v>
      </c>
      <c r="B1915" s="3" t="n">
        <v>108</v>
      </c>
    </row>
    <row r="1916" customFormat="false" ht="15" hidden="false" customHeight="false" outlineLevel="0" collapsed="false">
      <c r="A1916" s="1" t="s">
        <v>1916</v>
      </c>
      <c r="B1916" s="3" t="n">
        <v>41.3</v>
      </c>
    </row>
    <row r="1917" customFormat="false" ht="15" hidden="false" customHeight="false" outlineLevel="0" collapsed="false">
      <c r="A1917" s="1" t="s">
        <v>1917</v>
      </c>
      <c r="B1917" s="3" t="n">
        <v>129.3</v>
      </c>
    </row>
    <row r="1918" customFormat="false" ht="15" hidden="false" customHeight="false" outlineLevel="0" collapsed="false">
      <c r="A1918" s="1" t="s">
        <v>1918</v>
      </c>
      <c r="B1918" s="3" t="n">
        <v>79.9</v>
      </c>
    </row>
    <row r="1919" customFormat="false" ht="15" hidden="false" customHeight="false" outlineLevel="0" collapsed="false">
      <c r="A1919" s="1" t="s">
        <v>1919</v>
      </c>
      <c r="B1919" s="3" t="n">
        <v>2.1</v>
      </c>
    </row>
    <row r="1920" customFormat="false" ht="15" hidden="false" customHeight="false" outlineLevel="0" collapsed="false">
      <c r="A1920" s="1" t="s">
        <v>1920</v>
      </c>
      <c r="B1920" s="3" t="n">
        <v>123.6</v>
      </c>
    </row>
    <row r="1921" customFormat="false" ht="15" hidden="false" customHeight="false" outlineLevel="0" collapsed="false">
      <c r="A1921" s="1" t="s">
        <v>1921</v>
      </c>
      <c r="B1921" s="3" t="n">
        <v>112.8</v>
      </c>
    </row>
    <row r="1922" customFormat="false" ht="15" hidden="false" customHeight="false" outlineLevel="0" collapsed="false">
      <c r="A1922" s="1" t="s">
        <v>1922</v>
      </c>
      <c r="B1922" s="3" t="n">
        <v>138.8</v>
      </c>
    </row>
    <row r="1923" customFormat="false" ht="15" hidden="false" customHeight="false" outlineLevel="0" collapsed="false">
      <c r="A1923" s="1" t="s">
        <v>1923</v>
      </c>
      <c r="B1923" s="3" t="n">
        <v>14.1</v>
      </c>
    </row>
    <row r="1924" customFormat="false" ht="15" hidden="false" customHeight="false" outlineLevel="0" collapsed="false">
      <c r="A1924" s="1" t="s">
        <v>1924</v>
      </c>
      <c r="B1924" s="3" t="n">
        <v>85.4</v>
      </c>
    </row>
    <row r="1925" customFormat="false" ht="15" hidden="false" customHeight="false" outlineLevel="0" collapsed="false">
      <c r="A1925" s="1" t="s">
        <v>1925</v>
      </c>
      <c r="B1925" s="3" t="n">
        <v>137.5</v>
      </c>
    </row>
    <row r="1926" customFormat="false" ht="15" hidden="false" customHeight="false" outlineLevel="0" collapsed="false">
      <c r="A1926" s="1" t="s">
        <v>1926</v>
      </c>
      <c r="B1926" s="3" t="n">
        <v>57.1</v>
      </c>
    </row>
    <row r="1927" customFormat="false" ht="15" hidden="false" customHeight="false" outlineLevel="0" collapsed="false">
      <c r="A1927" s="1" t="s">
        <v>1927</v>
      </c>
      <c r="B1927" s="3" t="n">
        <v>60.7</v>
      </c>
    </row>
    <row r="1928" customFormat="false" ht="15" hidden="false" customHeight="false" outlineLevel="0" collapsed="false">
      <c r="A1928" s="1" t="s">
        <v>1928</v>
      </c>
      <c r="B1928" s="3" t="n">
        <v>69.7</v>
      </c>
    </row>
    <row r="1929" customFormat="false" ht="15" hidden="false" customHeight="false" outlineLevel="0" collapsed="false">
      <c r="A1929" s="1" t="s">
        <v>1929</v>
      </c>
      <c r="B1929" s="3" t="n">
        <v>191.2</v>
      </c>
    </row>
    <row r="1930" customFormat="false" ht="15" hidden="false" customHeight="false" outlineLevel="0" collapsed="false">
      <c r="A1930" s="1" t="s">
        <v>1930</v>
      </c>
      <c r="B1930" s="3" t="n">
        <v>4.4</v>
      </c>
    </row>
    <row r="1931" customFormat="false" ht="15" hidden="false" customHeight="false" outlineLevel="0" collapsed="false">
      <c r="A1931" s="1" t="s">
        <v>1931</v>
      </c>
      <c r="B1931" s="3" t="n">
        <v>22.7</v>
      </c>
    </row>
    <row r="1932" customFormat="false" ht="15" hidden="false" customHeight="false" outlineLevel="0" collapsed="false">
      <c r="A1932" s="1" t="s">
        <v>1932</v>
      </c>
      <c r="B1932" s="3" t="n">
        <v>152.5</v>
      </c>
    </row>
    <row r="1933" customFormat="false" ht="15" hidden="false" customHeight="false" outlineLevel="0" collapsed="false">
      <c r="A1933" s="1" t="s">
        <v>1933</v>
      </c>
      <c r="B1933" s="3" t="n">
        <v>122.1</v>
      </c>
    </row>
    <row r="1934" customFormat="false" ht="15" hidden="false" customHeight="false" outlineLevel="0" collapsed="false">
      <c r="A1934" s="1" t="s">
        <v>1934</v>
      </c>
      <c r="B1934" s="3" t="n">
        <v>172.6</v>
      </c>
    </row>
    <row r="1935" customFormat="false" ht="15" hidden="false" customHeight="false" outlineLevel="0" collapsed="false">
      <c r="A1935" s="1" t="s">
        <v>1935</v>
      </c>
      <c r="B1935" s="3" t="n">
        <v>132.6</v>
      </c>
    </row>
    <row r="1936" customFormat="false" ht="15" hidden="false" customHeight="false" outlineLevel="0" collapsed="false">
      <c r="A1936" s="1" t="s">
        <v>1936</v>
      </c>
      <c r="B1936" s="3" t="n">
        <v>183.9</v>
      </c>
    </row>
    <row r="1937" customFormat="false" ht="15" hidden="false" customHeight="false" outlineLevel="0" collapsed="false">
      <c r="A1937" s="1" t="s">
        <v>1937</v>
      </c>
      <c r="B1937" s="3" t="n">
        <v>180.4</v>
      </c>
    </row>
    <row r="1938" customFormat="false" ht="15" hidden="false" customHeight="false" outlineLevel="0" collapsed="false">
      <c r="A1938" s="1" t="s">
        <v>1938</v>
      </c>
      <c r="B1938" s="3" t="n">
        <v>192.7</v>
      </c>
    </row>
    <row r="1939" customFormat="false" ht="15" hidden="false" customHeight="false" outlineLevel="0" collapsed="false">
      <c r="A1939" s="1" t="s">
        <v>1939</v>
      </c>
      <c r="B1939" s="3" t="n">
        <v>178.8</v>
      </c>
    </row>
    <row r="1940" customFormat="false" ht="15" hidden="false" customHeight="false" outlineLevel="0" collapsed="false">
      <c r="A1940" s="1" t="s">
        <v>1940</v>
      </c>
      <c r="B1940" s="3" t="n">
        <v>184</v>
      </c>
    </row>
    <row r="1941" customFormat="false" ht="15" hidden="false" customHeight="false" outlineLevel="0" collapsed="false">
      <c r="A1941" s="1" t="s">
        <v>1941</v>
      </c>
      <c r="B1941" s="3" t="n">
        <v>198.5</v>
      </c>
    </row>
    <row r="1942" customFormat="false" ht="15" hidden="false" customHeight="false" outlineLevel="0" collapsed="false">
      <c r="A1942" s="1" t="s">
        <v>1942</v>
      </c>
      <c r="B1942" s="3" t="n">
        <v>162.9</v>
      </c>
    </row>
    <row r="1943" customFormat="false" ht="15" hidden="false" customHeight="false" outlineLevel="0" collapsed="false">
      <c r="A1943" s="1" t="s">
        <v>1943</v>
      </c>
      <c r="B1943" s="3" t="n">
        <v>74.1</v>
      </c>
    </row>
    <row r="1944" customFormat="false" ht="15" hidden="false" customHeight="false" outlineLevel="0" collapsed="false">
      <c r="A1944" s="1" t="s">
        <v>1944</v>
      </c>
      <c r="B1944" s="3" t="n">
        <v>21.8</v>
      </c>
    </row>
    <row r="1945" customFormat="false" ht="15" hidden="false" customHeight="false" outlineLevel="0" collapsed="false">
      <c r="A1945" s="1" t="s">
        <v>1945</v>
      </c>
      <c r="B1945" s="3" t="n">
        <v>58.3</v>
      </c>
    </row>
    <row r="1946" customFormat="false" ht="15" hidden="false" customHeight="false" outlineLevel="0" collapsed="false">
      <c r="A1946" s="1" t="s">
        <v>1946</v>
      </c>
      <c r="B1946" s="3" t="n">
        <v>8.9</v>
      </c>
    </row>
    <row r="1947" customFormat="false" ht="15" hidden="false" customHeight="false" outlineLevel="0" collapsed="false">
      <c r="A1947" s="1" t="s">
        <v>1947</v>
      </c>
      <c r="B1947" s="3" t="n">
        <v>74.6</v>
      </c>
    </row>
    <row r="1948" customFormat="false" ht="15" hidden="false" customHeight="false" outlineLevel="0" collapsed="false">
      <c r="A1948" s="1" t="s">
        <v>1948</v>
      </c>
      <c r="B1948" s="3" t="n">
        <v>161.3</v>
      </c>
    </row>
    <row r="1949" customFormat="false" ht="15" hidden="false" customHeight="false" outlineLevel="0" collapsed="false">
      <c r="A1949" s="1" t="s">
        <v>1949</v>
      </c>
      <c r="B1949" s="3" t="n">
        <v>186.6</v>
      </c>
    </row>
    <row r="1950" customFormat="false" ht="15" hidden="false" customHeight="false" outlineLevel="0" collapsed="false">
      <c r="A1950" s="1" t="s">
        <v>1950</v>
      </c>
      <c r="B1950" s="3" t="n">
        <v>126.6</v>
      </c>
    </row>
    <row r="1951" customFormat="false" ht="15" hidden="false" customHeight="false" outlineLevel="0" collapsed="false">
      <c r="A1951" s="1" t="s">
        <v>1951</v>
      </c>
      <c r="B1951" s="3" t="n">
        <v>175.4</v>
      </c>
    </row>
    <row r="1952" customFormat="false" ht="15" hidden="false" customHeight="false" outlineLevel="0" collapsed="false">
      <c r="A1952" s="1" t="s">
        <v>1952</v>
      </c>
      <c r="B1952" s="3" t="n">
        <v>185.5</v>
      </c>
    </row>
    <row r="1953" customFormat="false" ht="15" hidden="false" customHeight="false" outlineLevel="0" collapsed="false">
      <c r="A1953" s="1" t="s">
        <v>1953</v>
      </c>
      <c r="B1953" s="3" t="n">
        <v>130.8</v>
      </c>
    </row>
    <row r="1954" customFormat="false" ht="15" hidden="false" customHeight="false" outlineLevel="0" collapsed="false">
      <c r="A1954" s="1" t="s">
        <v>1954</v>
      </c>
      <c r="B1954" s="3" t="n">
        <v>55.4</v>
      </c>
    </row>
    <row r="1955" customFormat="false" ht="15" hidden="false" customHeight="false" outlineLevel="0" collapsed="false">
      <c r="A1955" s="1" t="s">
        <v>1955</v>
      </c>
      <c r="B1955" s="3" t="n">
        <v>75</v>
      </c>
    </row>
    <row r="1956" customFormat="false" ht="15" hidden="false" customHeight="false" outlineLevel="0" collapsed="false">
      <c r="A1956" s="1" t="s">
        <v>1956</v>
      </c>
      <c r="B1956" s="3" t="n">
        <v>144.2</v>
      </c>
    </row>
    <row r="1957" customFormat="false" ht="15" hidden="false" customHeight="false" outlineLevel="0" collapsed="false">
      <c r="A1957" s="1" t="s">
        <v>1957</v>
      </c>
      <c r="B1957" s="3" t="n">
        <v>45.7</v>
      </c>
    </row>
    <row r="1958" customFormat="false" ht="15" hidden="false" customHeight="false" outlineLevel="0" collapsed="false">
      <c r="A1958" s="1" t="s">
        <v>1958</v>
      </c>
      <c r="B1958" s="3" t="n">
        <v>120.1</v>
      </c>
    </row>
    <row r="1959" customFormat="false" ht="15" hidden="false" customHeight="false" outlineLevel="0" collapsed="false">
      <c r="A1959" s="1" t="s">
        <v>1959</v>
      </c>
      <c r="B1959" s="3" t="n">
        <v>28.9</v>
      </c>
    </row>
    <row r="1960" customFormat="false" ht="15" hidden="false" customHeight="false" outlineLevel="0" collapsed="false">
      <c r="A1960" s="1" t="s">
        <v>1960</v>
      </c>
      <c r="B1960" s="3" t="n">
        <v>106.1</v>
      </c>
    </row>
    <row r="1961" customFormat="false" ht="15" hidden="false" customHeight="false" outlineLevel="0" collapsed="false">
      <c r="A1961" s="1" t="s">
        <v>1961</v>
      </c>
      <c r="B1961" s="3" t="n">
        <v>142.1</v>
      </c>
    </row>
    <row r="1962" customFormat="false" ht="15" hidden="false" customHeight="false" outlineLevel="0" collapsed="false">
      <c r="A1962" s="1" t="s">
        <v>1962</v>
      </c>
      <c r="B1962" s="3" t="n">
        <v>85.7</v>
      </c>
    </row>
    <row r="1963" customFormat="false" ht="15" hidden="false" customHeight="false" outlineLevel="0" collapsed="false">
      <c r="A1963" s="1" t="s">
        <v>1963</v>
      </c>
      <c r="B1963" s="3" t="n">
        <v>27.4</v>
      </c>
    </row>
    <row r="1964" customFormat="false" ht="15" hidden="false" customHeight="false" outlineLevel="0" collapsed="false">
      <c r="A1964" s="1" t="s">
        <v>1964</v>
      </c>
      <c r="B1964" s="3" t="n">
        <v>167.5</v>
      </c>
    </row>
    <row r="1965" customFormat="false" ht="15" hidden="false" customHeight="false" outlineLevel="0" collapsed="false">
      <c r="A1965" s="1" t="s">
        <v>1965</v>
      </c>
      <c r="B1965" s="3" t="n">
        <v>44.5</v>
      </c>
    </row>
    <row r="1966" customFormat="false" ht="15" hidden="false" customHeight="false" outlineLevel="0" collapsed="false">
      <c r="A1966" s="1" t="s">
        <v>1966</v>
      </c>
      <c r="B1966" s="3" t="n">
        <v>37.9</v>
      </c>
    </row>
    <row r="1967" customFormat="false" ht="15" hidden="false" customHeight="false" outlineLevel="0" collapsed="false">
      <c r="A1967" s="1" t="s">
        <v>1967</v>
      </c>
      <c r="B1967" s="3" t="n">
        <v>72.6</v>
      </c>
    </row>
    <row r="1968" customFormat="false" ht="15" hidden="false" customHeight="false" outlineLevel="0" collapsed="false">
      <c r="A1968" s="1" t="s">
        <v>1968</v>
      </c>
      <c r="B1968" s="3" t="n">
        <v>141.9</v>
      </c>
    </row>
    <row r="1969" customFormat="false" ht="15" hidden="false" customHeight="false" outlineLevel="0" collapsed="false">
      <c r="A1969" s="1" t="s">
        <v>1969</v>
      </c>
      <c r="B1969" s="3" t="n">
        <v>189.6</v>
      </c>
    </row>
    <row r="1970" customFormat="false" ht="15" hidden="false" customHeight="false" outlineLevel="0" collapsed="false">
      <c r="A1970" s="1" t="s">
        <v>1970</v>
      </c>
      <c r="B1970" s="3" t="n">
        <v>109.7</v>
      </c>
    </row>
    <row r="1971" customFormat="false" ht="15" hidden="false" customHeight="false" outlineLevel="0" collapsed="false">
      <c r="A1971" s="1" t="s">
        <v>1971</v>
      </c>
      <c r="B1971" s="3" t="n">
        <v>144.7</v>
      </c>
    </row>
    <row r="1972" customFormat="false" ht="15" hidden="false" customHeight="false" outlineLevel="0" collapsed="false">
      <c r="A1972" s="1" t="s">
        <v>1972</v>
      </c>
      <c r="B1972" s="3" t="n">
        <v>94.6</v>
      </c>
    </row>
    <row r="1973" customFormat="false" ht="15" hidden="false" customHeight="false" outlineLevel="0" collapsed="false">
      <c r="A1973" s="1" t="s">
        <v>1973</v>
      </c>
      <c r="B1973" s="3" t="n">
        <v>28.8</v>
      </c>
    </row>
    <row r="1974" customFormat="false" ht="15" hidden="false" customHeight="false" outlineLevel="0" collapsed="false">
      <c r="A1974" s="1" t="s">
        <v>1974</v>
      </c>
      <c r="B1974" s="3" t="n">
        <v>94</v>
      </c>
    </row>
    <row r="1975" customFormat="false" ht="15" hidden="false" customHeight="false" outlineLevel="0" collapsed="false">
      <c r="A1975" s="1" t="s">
        <v>1975</v>
      </c>
      <c r="B1975" s="3" t="n">
        <v>76.6</v>
      </c>
    </row>
    <row r="1976" customFormat="false" ht="15" hidden="false" customHeight="false" outlineLevel="0" collapsed="false">
      <c r="A1976" s="1" t="s">
        <v>1976</v>
      </c>
      <c r="B1976" s="3" t="n">
        <v>119.6</v>
      </c>
    </row>
    <row r="1977" customFormat="false" ht="15" hidden="false" customHeight="false" outlineLevel="0" collapsed="false">
      <c r="A1977" s="1" t="s">
        <v>1977</v>
      </c>
      <c r="B1977" s="3" t="n">
        <v>52.3</v>
      </c>
    </row>
    <row r="1978" customFormat="false" ht="15" hidden="false" customHeight="false" outlineLevel="0" collapsed="false">
      <c r="A1978" s="1" t="s">
        <v>1978</v>
      </c>
      <c r="B1978" s="3" t="n">
        <v>140.4</v>
      </c>
    </row>
    <row r="1979" customFormat="false" ht="15" hidden="false" customHeight="false" outlineLevel="0" collapsed="false">
      <c r="A1979" s="1" t="s">
        <v>1979</v>
      </c>
      <c r="B1979" s="3" t="n">
        <v>188.5</v>
      </c>
    </row>
    <row r="1980" customFormat="false" ht="15" hidden="false" customHeight="false" outlineLevel="0" collapsed="false">
      <c r="A1980" s="1" t="s">
        <v>1980</v>
      </c>
      <c r="B1980" s="3" t="n">
        <v>139.7</v>
      </c>
    </row>
    <row r="1981" customFormat="false" ht="15" hidden="false" customHeight="false" outlineLevel="0" collapsed="false">
      <c r="A1981" s="1" t="s">
        <v>1981</v>
      </c>
      <c r="B1981" s="3" t="n">
        <v>66</v>
      </c>
    </row>
    <row r="1982" customFormat="false" ht="15" hidden="false" customHeight="false" outlineLevel="0" collapsed="false">
      <c r="A1982" s="1" t="s">
        <v>1982</v>
      </c>
      <c r="B1982" s="3" t="n">
        <v>164.1</v>
      </c>
    </row>
    <row r="1983" customFormat="false" ht="15" hidden="false" customHeight="false" outlineLevel="0" collapsed="false">
      <c r="A1983" s="1" t="s">
        <v>1983</v>
      </c>
      <c r="B1983" s="3" t="n">
        <v>21.9</v>
      </c>
    </row>
    <row r="1984" customFormat="false" ht="15" hidden="false" customHeight="false" outlineLevel="0" collapsed="false">
      <c r="A1984" s="1" t="s">
        <v>1984</v>
      </c>
      <c r="B1984" s="3" t="n">
        <v>1.9</v>
      </c>
    </row>
    <row r="1985" customFormat="false" ht="15" hidden="false" customHeight="false" outlineLevel="0" collapsed="false">
      <c r="A1985" s="1" t="s">
        <v>1985</v>
      </c>
      <c r="B1985" s="3" t="n">
        <v>29.3</v>
      </c>
    </row>
    <row r="1986" customFormat="false" ht="15" hidden="false" customHeight="false" outlineLevel="0" collapsed="false">
      <c r="A1986" s="1" t="s">
        <v>1986</v>
      </c>
      <c r="B1986" s="3" t="n">
        <v>92.8</v>
      </c>
    </row>
    <row r="1987" customFormat="false" ht="15" hidden="false" customHeight="false" outlineLevel="0" collapsed="false">
      <c r="A1987" s="1" t="s">
        <v>1987</v>
      </c>
      <c r="B1987" s="3" t="n">
        <v>6.2</v>
      </c>
    </row>
    <row r="1988" customFormat="false" ht="15" hidden="false" customHeight="false" outlineLevel="0" collapsed="false">
      <c r="A1988" s="1" t="s">
        <v>1988</v>
      </c>
      <c r="B1988" s="3" t="n">
        <v>19.7</v>
      </c>
    </row>
    <row r="1989" customFormat="false" ht="15" hidden="false" customHeight="false" outlineLevel="0" collapsed="false">
      <c r="A1989" s="1" t="s">
        <v>1989</v>
      </c>
      <c r="B1989" s="3" t="n">
        <v>128.3</v>
      </c>
    </row>
    <row r="1990" customFormat="false" ht="15" hidden="false" customHeight="false" outlineLevel="0" collapsed="false">
      <c r="A1990" s="1" t="s">
        <v>1990</v>
      </c>
      <c r="B1990" s="3" t="n">
        <v>71.2</v>
      </c>
    </row>
    <row r="1991" customFormat="false" ht="15" hidden="false" customHeight="false" outlineLevel="0" collapsed="false">
      <c r="A1991" s="1" t="s">
        <v>1991</v>
      </c>
      <c r="B1991" s="3" t="n">
        <v>45</v>
      </c>
    </row>
    <row r="1992" customFormat="false" ht="15" hidden="false" customHeight="false" outlineLevel="0" collapsed="false">
      <c r="A1992" s="1" t="s">
        <v>1992</v>
      </c>
      <c r="B1992" s="3" t="n">
        <v>114.1</v>
      </c>
    </row>
    <row r="1993" customFormat="false" ht="15" hidden="false" customHeight="false" outlineLevel="0" collapsed="false">
      <c r="A1993" s="1" t="s">
        <v>1993</v>
      </c>
      <c r="B1993" s="3" t="n">
        <v>50.4</v>
      </c>
    </row>
    <row r="1994" customFormat="false" ht="15" hidden="false" customHeight="false" outlineLevel="0" collapsed="false">
      <c r="A1994" s="1" t="s">
        <v>1994</v>
      </c>
      <c r="B1994" s="3" t="n">
        <v>84</v>
      </c>
    </row>
    <row r="1995" customFormat="false" ht="15" hidden="false" customHeight="false" outlineLevel="0" collapsed="false">
      <c r="A1995" s="1" t="s">
        <v>1995</v>
      </c>
      <c r="B1995" s="3" t="n">
        <v>82.9</v>
      </c>
    </row>
    <row r="1996" customFormat="false" ht="15" hidden="false" customHeight="false" outlineLevel="0" collapsed="false">
      <c r="A1996" s="1" t="s">
        <v>1996</v>
      </c>
      <c r="B1996" s="3" t="n">
        <v>158.4</v>
      </c>
    </row>
    <row r="1997" customFormat="false" ht="15" hidden="false" customHeight="false" outlineLevel="0" collapsed="false">
      <c r="A1997" s="1" t="s">
        <v>1997</v>
      </c>
      <c r="B1997" s="3" t="n">
        <v>69.6</v>
      </c>
    </row>
    <row r="1998" customFormat="false" ht="15" hidden="false" customHeight="false" outlineLevel="0" collapsed="false">
      <c r="A1998" s="1" t="s">
        <v>1998</v>
      </c>
      <c r="B1998" s="3" t="n">
        <v>195.6</v>
      </c>
    </row>
    <row r="1999" customFormat="false" ht="15" hidden="false" customHeight="false" outlineLevel="0" collapsed="false">
      <c r="A1999" s="1" t="s">
        <v>1999</v>
      </c>
      <c r="B1999" s="3" t="n">
        <v>158</v>
      </c>
    </row>
    <row r="2000" customFormat="false" ht="15" hidden="false" customHeight="false" outlineLevel="0" collapsed="false">
      <c r="A2000" s="1" t="s">
        <v>2000</v>
      </c>
      <c r="B2000" s="3" t="n">
        <v>19.1</v>
      </c>
    </row>
    <row r="2001" customFormat="false" ht="15" hidden="false" customHeight="false" outlineLevel="0" collapsed="false">
      <c r="A2001" s="1" t="s">
        <v>2001</v>
      </c>
      <c r="B2001" s="3" t="n">
        <v>104.1</v>
      </c>
    </row>
    <row r="2002" customFormat="false" ht="15" hidden="false" customHeight="false" outlineLevel="0" collapsed="false">
      <c r="A2002" s="1" t="s">
        <v>2002</v>
      </c>
      <c r="B2002" s="3" t="n">
        <v>184.2</v>
      </c>
    </row>
    <row r="2003" customFormat="false" ht="15" hidden="false" customHeight="false" outlineLevel="0" collapsed="false">
      <c r="A2003" s="1" t="s">
        <v>2003</v>
      </c>
      <c r="B2003" s="3" t="n">
        <v>19.2</v>
      </c>
    </row>
    <row r="2004" customFormat="false" ht="15" hidden="false" customHeight="false" outlineLevel="0" collapsed="false">
      <c r="A2004" s="1" t="s">
        <v>2004</v>
      </c>
      <c r="B2004" s="3" t="n">
        <v>14.3</v>
      </c>
    </row>
    <row r="2005" customFormat="false" ht="15" hidden="false" customHeight="false" outlineLevel="0" collapsed="false">
      <c r="A2005" s="1" t="s">
        <v>2005</v>
      </c>
      <c r="B2005" s="3" t="n">
        <v>186.3</v>
      </c>
    </row>
    <row r="2006" customFormat="false" ht="15" hidden="false" customHeight="false" outlineLevel="0" collapsed="false">
      <c r="A2006" s="1" t="s">
        <v>2006</v>
      </c>
      <c r="B2006" s="3" t="n">
        <v>103.4</v>
      </c>
    </row>
    <row r="2007" customFormat="false" ht="15" hidden="false" customHeight="false" outlineLevel="0" collapsed="false">
      <c r="A2007" s="1" t="s">
        <v>2007</v>
      </c>
      <c r="B2007" s="3" t="n">
        <v>52.8</v>
      </c>
    </row>
    <row r="2008" customFormat="false" ht="15" hidden="false" customHeight="false" outlineLevel="0" collapsed="false">
      <c r="A2008" s="1" t="s">
        <v>2008</v>
      </c>
      <c r="B2008" s="3" t="n">
        <v>50.5</v>
      </c>
    </row>
    <row r="2009" customFormat="false" ht="15" hidden="false" customHeight="false" outlineLevel="0" collapsed="false">
      <c r="A2009" s="1" t="s">
        <v>2009</v>
      </c>
      <c r="B2009" s="3" t="n">
        <v>129.4</v>
      </c>
    </row>
    <row r="2010" customFormat="false" ht="15" hidden="false" customHeight="false" outlineLevel="0" collapsed="false">
      <c r="A2010" s="1" t="s">
        <v>2010</v>
      </c>
      <c r="B2010" s="3" t="n">
        <v>4.4</v>
      </c>
    </row>
    <row r="2011" customFormat="false" ht="15" hidden="false" customHeight="false" outlineLevel="0" collapsed="false">
      <c r="A2011" s="1" t="s">
        <v>2011</v>
      </c>
      <c r="B2011" s="3" t="n">
        <v>181.5</v>
      </c>
    </row>
    <row r="2012" customFormat="false" ht="15" hidden="false" customHeight="false" outlineLevel="0" collapsed="false">
      <c r="A2012" s="1" t="s">
        <v>2012</v>
      </c>
      <c r="B2012" s="3" t="n">
        <v>142.4</v>
      </c>
    </row>
    <row r="2013" customFormat="false" ht="15" hidden="false" customHeight="false" outlineLevel="0" collapsed="false">
      <c r="A2013" s="1" t="s">
        <v>2013</v>
      </c>
      <c r="B2013" s="3" t="n">
        <v>1.2</v>
      </c>
    </row>
    <row r="2014" customFormat="false" ht="15" hidden="false" customHeight="false" outlineLevel="0" collapsed="false">
      <c r="A2014" s="1" t="s">
        <v>2014</v>
      </c>
      <c r="B2014" s="3" t="n">
        <v>51.9</v>
      </c>
    </row>
    <row r="2015" customFormat="false" ht="15" hidden="false" customHeight="false" outlineLevel="0" collapsed="false">
      <c r="A2015" s="1" t="s">
        <v>2015</v>
      </c>
      <c r="B2015" s="3" t="n">
        <v>4.3</v>
      </c>
    </row>
    <row r="2016" customFormat="false" ht="15" hidden="false" customHeight="false" outlineLevel="0" collapsed="false">
      <c r="A2016" s="1" t="s">
        <v>2016</v>
      </c>
      <c r="B2016" s="3" t="n">
        <v>74.2</v>
      </c>
    </row>
    <row r="2017" customFormat="false" ht="15" hidden="false" customHeight="false" outlineLevel="0" collapsed="false">
      <c r="A2017" s="1" t="s">
        <v>2017</v>
      </c>
      <c r="B2017" s="3" t="n">
        <v>154.9</v>
      </c>
    </row>
    <row r="2018" customFormat="false" ht="15" hidden="false" customHeight="false" outlineLevel="0" collapsed="false">
      <c r="A2018" s="1" t="s">
        <v>2018</v>
      </c>
      <c r="B2018" s="3" t="n">
        <v>83</v>
      </c>
    </row>
    <row r="2019" customFormat="false" ht="15" hidden="false" customHeight="false" outlineLevel="0" collapsed="false">
      <c r="A2019" s="1" t="s">
        <v>2019</v>
      </c>
      <c r="B2019" s="3" t="n">
        <v>103.4</v>
      </c>
    </row>
    <row r="2020" customFormat="false" ht="15" hidden="false" customHeight="false" outlineLevel="0" collapsed="false">
      <c r="A2020" s="1" t="s">
        <v>2020</v>
      </c>
      <c r="B2020" s="3" t="n">
        <v>163.6</v>
      </c>
    </row>
    <row r="2021" customFormat="false" ht="15" hidden="false" customHeight="false" outlineLevel="0" collapsed="false">
      <c r="A2021" s="1" t="s">
        <v>2021</v>
      </c>
      <c r="B2021" s="3" t="n">
        <v>165</v>
      </c>
    </row>
    <row r="2022" customFormat="false" ht="15" hidden="false" customHeight="false" outlineLevel="0" collapsed="false">
      <c r="A2022" s="1" t="s">
        <v>2022</v>
      </c>
      <c r="B2022" s="3" t="n">
        <v>182.5</v>
      </c>
    </row>
    <row r="2023" customFormat="false" ht="15" hidden="false" customHeight="false" outlineLevel="0" collapsed="false">
      <c r="A2023" s="1" t="s">
        <v>2023</v>
      </c>
      <c r="B2023" s="3" t="n">
        <v>172.2</v>
      </c>
    </row>
    <row r="2024" customFormat="false" ht="15" hidden="false" customHeight="false" outlineLevel="0" collapsed="false">
      <c r="A2024" s="1" t="s">
        <v>2024</v>
      </c>
      <c r="B2024" s="3" t="n">
        <v>59.9</v>
      </c>
    </row>
    <row r="2025" customFormat="false" ht="15" hidden="false" customHeight="false" outlineLevel="0" collapsed="false">
      <c r="A2025" s="1" t="s">
        <v>2025</v>
      </c>
      <c r="B2025" s="3" t="n">
        <v>46.2</v>
      </c>
    </row>
    <row r="2026" customFormat="false" ht="15" hidden="false" customHeight="false" outlineLevel="0" collapsed="false">
      <c r="A2026" s="1" t="s">
        <v>2026</v>
      </c>
      <c r="B2026" s="3" t="n">
        <v>16.8</v>
      </c>
    </row>
    <row r="2027" customFormat="false" ht="15" hidden="false" customHeight="false" outlineLevel="0" collapsed="false">
      <c r="A2027" s="1" t="s">
        <v>2027</v>
      </c>
      <c r="B2027" s="3" t="n">
        <v>5.1</v>
      </c>
    </row>
    <row r="2028" customFormat="false" ht="15" hidden="false" customHeight="false" outlineLevel="0" collapsed="false">
      <c r="A2028" s="1" t="s">
        <v>2028</v>
      </c>
      <c r="B2028" s="3" t="n">
        <v>78.2</v>
      </c>
    </row>
    <row r="2029" customFormat="false" ht="15" hidden="false" customHeight="false" outlineLevel="0" collapsed="false">
      <c r="A2029" s="1" t="s">
        <v>2029</v>
      </c>
      <c r="B2029" s="3" t="n">
        <v>49.9</v>
      </c>
    </row>
    <row r="2030" customFormat="false" ht="15" hidden="false" customHeight="false" outlineLevel="0" collapsed="false">
      <c r="A2030" s="1" t="s">
        <v>2030</v>
      </c>
      <c r="B2030" s="3" t="n">
        <v>0.9</v>
      </c>
    </row>
    <row r="2031" customFormat="false" ht="15" hidden="false" customHeight="false" outlineLevel="0" collapsed="false">
      <c r="A2031" s="1" t="s">
        <v>2031</v>
      </c>
      <c r="B2031" s="3" t="n">
        <v>147.5</v>
      </c>
    </row>
    <row r="2032" customFormat="false" ht="15" hidden="false" customHeight="false" outlineLevel="0" collapsed="false">
      <c r="A2032" s="1" t="s">
        <v>2032</v>
      </c>
      <c r="B2032" s="3" t="n">
        <v>177.6</v>
      </c>
    </row>
    <row r="2033" customFormat="false" ht="15" hidden="false" customHeight="false" outlineLevel="0" collapsed="false">
      <c r="A2033" s="1" t="s">
        <v>2033</v>
      </c>
      <c r="B2033" s="3" t="n">
        <v>113.5</v>
      </c>
    </row>
    <row r="2034" customFormat="false" ht="15" hidden="false" customHeight="false" outlineLevel="0" collapsed="false">
      <c r="A2034" s="1" t="s">
        <v>2034</v>
      </c>
      <c r="B2034" s="3" t="n">
        <v>62.7</v>
      </c>
    </row>
    <row r="2035" customFormat="false" ht="15" hidden="false" customHeight="false" outlineLevel="0" collapsed="false">
      <c r="A2035" s="1" t="s">
        <v>2035</v>
      </c>
      <c r="B2035" s="3" t="n">
        <v>100.2</v>
      </c>
    </row>
    <row r="2036" customFormat="false" ht="15" hidden="false" customHeight="false" outlineLevel="0" collapsed="false">
      <c r="A2036" s="1" t="s">
        <v>2036</v>
      </c>
      <c r="B2036" s="3" t="n">
        <v>162</v>
      </c>
    </row>
    <row r="2037" customFormat="false" ht="15" hidden="false" customHeight="false" outlineLevel="0" collapsed="false">
      <c r="A2037" s="1" t="s">
        <v>2037</v>
      </c>
      <c r="B2037" s="3" t="n">
        <v>146.9</v>
      </c>
    </row>
    <row r="2038" customFormat="false" ht="15" hidden="false" customHeight="false" outlineLevel="0" collapsed="false">
      <c r="A2038" s="1" t="s">
        <v>2038</v>
      </c>
      <c r="B2038" s="3" t="n">
        <v>44.6</v>
      </c>
    </row>
    <row r="2039" customFormat="false" ht="15" hidden="false" customHeight="false" outlineLevel="0" collapsed="false">
      <c r="A2039" s="1" t="s">
        <v>2039</v>
      </c>
      <c r="B2039" s="3" t="n">
        <v>73.7</v>
      </c>
    </row>
    <row r="2040" customFormat="false" ht="15" hidden="false" customHeight="false" outlineLevel="0" collapsed="false">
      <c r="A2040" s="1" t="s">
        <v>2040</v>
      </c>
      <c r="B2040" s="3" t="n">
        <v>179</v>
      </c>
    </row>
    <row r="2041" customFormat="false" ht="15" hidden="false" customHeight="false" outlineLevel="0" collapsed="false">
      <c r="A2041" s="1" t="s">
        <v>2041</v>
      </c>
      <c r="B2041" s="3" t="n">
        <v>175.8</v>
      </c>
    </row>
    <row r="2042" customFormat="false" ht="15" hidden="false" customHeight="false" outlineLevel="0" collapsed="false">
      <c r="A2042" s="1" t="s">
        <v>2042</v>
      </c>
      <c r="B2042" s="3" t="n">
        <v>22.7</v>
      </c>
    </row>
    <row r="2043" customFormat="false" ht="15" hidden="false" customHeight="false" outlineLevel="0" collapsed="false">
      <c r="A2043" s="1" t="s">
        <v>2043</v>
      </c>
      <c r="B2043" s="3" t="n">
        <v>157.7</v>
      </c>
    </row>
    <row r="2044" customFormat="false" ht="15" hidden="false" customHeight="false" outlineLevel="0" collapsed="false">
      <c r="A2044" s="1" t="s">
        <v>2044</v>
      </c>
      <c r="B2044" s="3" t="n">
        <v>66.2</v>
      </c>
    </row>
    <row r="2045" customFormat="false" ht="15" hidden="false" customHeight="false" outlineLevel="0" collapsed="false">
      <c r="A2045" s="1" t="s">
        <v>2045</v>
      </c>
      <c r="B2045" s="3" t="n">
        <v>126.2</v>
      </c>
    </row>
    <row r="2046" customFormat="false" ht="15" hidden="false" customHeight="false" outlineLevel="0" collapsed="false">
      <c r="A2046" s="1" t="s">
        <v>2046</v>
      </c>
      <c r="B2046" s="3" t="n">
        <v>110.1</v>
      </c>
    </row>
    <row r="2047" customFormat="false" ht="15" hidden="false" customHeight="false" outlineLevel="0" collapsed="false">
      <c r="A2047" s="1" t="s">
        <v>2047</v>
      </c>
      <c r="B2047" s="3" t="n">
        <v>133</v>
      </c>
    </row>
    <row r="2048" customFormat="false" ht="15" hidden="false" customHeight="false" outlineLevel="0" collapsed="false">
      <c r="A2048" s="1" t="s">
        <v>2048</v>
      </c>
      <c r="B2048" s="3" t="n">
        <v>70.2</v>
      </c>
    </row>
    <row r="2049" customFormat="false" ht="15" hidden="false" customHeight="false" outlineLevel="0" collapsed="false">
      <c r="A2049" s="1" t="s">
        <v>2049</v>
      </c>
      <c r="B2049" s="3" t="n">
        <v>77.3</v>
      </c>
    </row>
    <row r="2050" customFormat="false" ht="15" hidden="false" customHeight="false" outlineLevel="0" collapsed="false">
      <c r="A2050" s="1" t="s">
        <v>2050</v>
      </c>
      <c r="B2050" s="3" t="n">
        <v>124.8</v>
      </c>
    </row>
    <row r="2051" customFormat="false" ht="15" hidden="false" customHeight="false" outlineLevel="0" collapsed="false">
      <c r="A2051" s="1" t="s">
        <v>2051</v>
      </c>
      <c r="B2051" s="3" t="n">
        <v>196.2</v>
      </c>
    </row>
    <row r="2052" customFormat="false" ht="15" hidden="false" customHeight="false" outlineLevel="0" collapsed="false">
      <c r="A2052" s="1" t="s">
        <v>2052</v>
      </c>
      <c r="B2052" s="3" t="n">
        <v>163.1</v>
      </c>
    </row>
    <row r="2053" customFormat="false" ht="15" hidden="false" customHeight="false" outlineLevel="0" collapsed="false">
      <c r="A2053" s="1" t="s">
        <v>2053</v>
      </c>
      <c r="B2053" s="3" t="n">
        <v>118.9</v>
      </c>
    </row>
    <row r="2054" customFormat="false" ht="15" hidden="false" customHeight="false" outlineLevel="0" collapsed="false">
      <c r="A2054" s="1" t="s">
        <v>2054</v>
      </c>
      <c r="B2054" s="3" t="n">
        <v>27.7</v>
      </c>
    </row>
    <row r="2055" customFormat="false" ht="15" hidden="false" customHeight="false" outlineLevel="0" collapsed="false">
      <c r="A2055" s="1" t="s">
        <v>2055</v>
      </c>
      <c r="B2055" s="3" t="n">
        <v>157.1</v>
      </c>
    </row>
    <row r="2056" customFormat="false" ht="15" hidden="false" customHeight="false" outlineLevel="0" collapsed="false">
      <c r="A2056" s="1" t="s">
        <v>2056</v>
      </c>
      <c r="B2056" s="3" t="n">
        <v>24.3</v>
      </c>
    </row>
    <row r="2057" customFormat="false" ht="15" hidden="false" customHeight="false" outlineLevel="0" collapsed="false">
      <c r="A2057" s="1" t="s">
        <v>2057</v>
      </c>
      <c r="B2057" s="3" t="n">
        <v>49.8</v>
      </c>
    </row>
    <row r="2058" customFormat="false" ht="15" hidden="false" customHeight="false" outlineLevel="0" collapsed="false">
      <c r="A2058" s="1" t="s">
        <v>2058</v>
      </c>
      <c r="B2058" s="3" t="n">
        <v>119.1</v>
      </c>
    </row>
    <row r="2059" customFormat="false" ht="15" hidden="false" customHeight="false" outlineLevel="0" collapsed="false">
      <c r="A2059" s="1" t="s">
        <v>2059</v>
      </c>
      <c r="B2059" s="3" t="n">
        <v>78.7</v>
      </c>
    </row>
    <row r="2060" customFormat="false" ht="15" hidden="false" customHeight="false" outlineLevel="0" collapsed="false">
      <c r="A2060" s="1" t="s">
        <v>2060</v>
      </c>
      <c r="B2060" s="3" t="n">
        <v>130</v>
      </c>
    </row>
    <row r="2061" customFormat="false" ht="15" hidden="false" customHeight="false" outlineLevel="0" collapsed="false">
      <c r="A2061" s="1" t="s">
        <v>2061</v>
      </c>
      <c r="B2061" s="3" t="n">
        <v>12.1</v>
      </c>
    </row>
    <row r="2062" customFormat="false" ht="15" hidden="false" customHeight="false" outlineLevel="0" collapsed="false">
      <c r="A2062" s="1" t="s">
        <v>2062</v>
      </c>
      <c r="B2062" s="3" t="n">
        <v>4</v>
      </c>
    </row>
    <row r="2063" customFormat="false" ht="15" hidden="false" customHeight="false" outlineLevel="0" collapsed="false">
      <c r="A2063" s="1" t="s">
        <v>2063</v>
      </c>
      <c r="B2063" s="3" t="n">
        <v>149</v>
      </c>
    </row>
    <row r="2064" customFormat="false" ht="15" hidden="false" customHeight="false" outlineLevel="0" collapsed="false">
      <c r="A2064" s="1" t="s">
        <v>2064</v>
      </c>
      <c r="B2064" s="3" t="n">
        <v>51.6</v>
      </c>
    </row>
    <row r="2065" customFormat="false" ht="15" hidden="false" customHeight="false" outlineLevel="0" collapsed="false">
      <c r="A2065" s="1" t="s">
        <v>2065</v>
      </c>
      <c r="B2065" s="3" t="n">
        <v>47.1</v>
      </c>
    </row>
    <row r="2066" customFormat="false" ht="15" hidden="false" customHeight="false" outlineLevel="0" collapsed="false">
      <c r="A2066" s="1" t="s">
        <v>2066</v>
      </c>
      <c r="B2066" s="3" t="n">
        <v>76.7</v>
      </c>
    </row>
    <row r="2067" customFormat="false" ht="15" hidden="false" customHeight="false" outlineLevel="0" collapsed="false">
      <c r="A2067" s="1" t="s">
        <v>2067</v>
      </c>
      <c r="B2067" s="3" t="n">
        <v>163.9</v>
      </c>
    </row>
    <row r="2068" customFormat="false" ht="15" hidden="false" customHeight="false" outlineLevel="0" collapsed="false">
      <c r="A2068" s="1" t="s">
        <v>2068</v>
      </c>
      <c r="B2068" s="3" t="n">
        <v>89.9</v>
      </c>
    </row>
    <row r="2069" customFormat="false" ht="15" hidden="false" customHeight="false" outlineLevel="0" collapsed="false">
      <c r="A2069" s="1" t="s">
        <v>2069</v>
      </c>
      <c r="B2069" s="3" t="n">
        <v>51.6</v>
      </c>
    </row>
    <row r="2070" customFormat="false" ht="15" hidden="false" customHeight="false" outlineLevel="0" collapsed="false">
      <c r="A2070" s="1" t="s">
        <v>2070</v>
      </c>
      <c r="B2070" s="3" t="n">
        <v>100</v>
      </c>
    </row>
    <row r="2071" customFormat="false" ht="15" hidden="false" customHeight="false" outlineLevel="0" collapsed="false">
      <c r="A2071" s="1" t="s">
        <v>2071</v>
      </c>
      <c r="B2071" s="3" t="n">
        <v>57.1</v>
      </c>
    </row>
    <row r="2072" customFormat="false" ht="15" hidden="false" customHeight="false" outlineLevel="0" collapsed="false">
      <c r="A2072" s="1" t="s">
        <v>2072</v>
      </c>
      <c r="B2072" s="3" t="n">
        <v>16.7</v>
      </c>
    </row>
    <row r="2073" customFormat="false" ht="15" hidden="false" customHeight="false" outlineLevel="0" collapsed="false">
      <c r="A2073" s="1" t="s">
        <v>2073</v>
      </c>
      <c r="B2073" s="3" t="n">
        <v>8.8</v>
      </c>
    </row>
    <row r="2074" customFormat="false" ht="15" hidden="false" customHeight="false" outlineLevel="0" collapsed="false">
      <c r="A2074" s="1" t="s">
        <v>2074</v>
      </c>
      <c r="B2074" s="3" t="n">
        <v>59.4</v>
      </c>
    </row>
    <row r="2075" customFormat="false" ht="15" hidden="false" customHeight="false" outlineLevel="0" collapsed="false">
      <c r="A2075" s="1" t="s">
        <v>2075</v>
      </c>
      <c r="B2075" s="3" t="n">
        <v>121.9</v>
      </c>
    </row>
    <row r="2076" customFormat="false" ht="15" hidden="false" customHeight="false" outlineLevel="0" collapsed="false">
      <c r="A2076" s="1" t="s">
        <v>2076</v>
      </c>
      <c r="B2076" s="3" t="n">
        <v>157.6</v>
      </c>
    </row>
    <row r="2077" customFormat="false" ht="15" hidden="false" customHeight="false" outlineLevel="0" collapsed="false">
      <c r="A2077" s="1" t="s">
        <v>2077</v>
      </c>
      <c r="B2077" s="3" t="n">
        <v>111.1</v>
      </c>
    </row>
    <row r="2078" customFormat="false" ht="15" hidden="false" customHeight="false" outlineLevel="0" collapsed="false">
      <c r="A2078" s="1" t="s">
        <v>2078</v>
      </c>
      <c r="B2078" s="3" t="n">
        <v>49</v>
      </c>
    </row>
    <row r="2079" customFormat="false" ht="15" hidden="false" customHeight="false" outlineLevel="0" collapsed="false">
      <c r="A2079" s="1" t="s">
        <v>2079</v>
      </c>
      <c r="B2079" s="3" t="n">
        <v>88.3</v>
      </c>
    </row>
    <row r="2080" customFormat="false" ht="15" hidden="false" customHeight="false" outlineLevel="0" collapsed="false">
      <c r="A2080" s="1" t="s">
        <v>2080</v>
      </c>
      <c r="B2080" s="3" t="n">
        <v>102.6</v>
      </c>
    </row>
    <row r="2081" customFormat="false" ht="15" hidden="false" customHeight="false" outlineLevel="0" collapsed="false">
      <c r="A2081" s="1" t="s">
        <v>2081</v>
      </c>
      <c r="B2081" s="3" t="n">
        <v>44.5</v>
      </c>
    </row>
    <row r="2082" customFormat="false" ht="15" hidden="false" customHeight="false" outlineLevel="0" collapsed="false">
      <c r="A2082" s="1" t="s">
        <v>2082</v>
      </c>
      <c r="B2082" s="3" t="n">
        <v>50.8</v>
      </c>
    </row>
    <row r="2083" customFormat="false" ht="15" hidden="false" customHeight="false" outlineLevel="0" collapsed="false">
      <c r="A2083" s="1" t="s">
        <v>2083</v>
      </c>
      <c r="B2083" s="3" t="n">
        <v>25.2</v>
      </c>
    </row>
    <row r="2084" customFormat="false" ht="15" hidden="false" customHeight="false" outlineLevel="0" collapsed="false">
      <c r="A2084" s="1" t="s">
        <v>2084</v>
      </c>
      <c r="B2084" s="3" t="n">
        <v>123.4</v>
      </c>
    </row>
    <row r="2085" customFormat="false" ht="15" hidden="false" customHeight="false" outlineLevel="0" collapsed="false">
      <c r="A2085" s="1" t="s">
        <v>2085</v>
      </c>
      <c r="B2085" s="3" t="n">
        <v>169</v>
      </c>
    </row>
    <row r="2086" customFormat="false" ht="15" hidden="false" customHeight="false" outlineLevel="0" collapsed="false">
      <c r="A2086" s="1" t="s">
        <v>2086</v>
      </c>
      <c r="B2086" s="3" t="n">
        <v>184.4</v>
      </c>
    </row>
    <row r="2087" customFormat="false" ht="15" hidden="false" customHeight="false" outlineLevel="0" collapsed="false">
      <c r="A2087" s="1" t="s">
        <v>2087</v>
      </c>
      <c r="B2087" s="3" t="n">
        <v>127.4</v>
      </c>
    </row>
    <row r="2088" customFormat="false" ht="15" hidden="false" customHeight="false" outlineLevel="0" collapsed="false">
      <c r="A2088" s="1" t="s">
        <v>2088</v>
      </c>
      <c r="B2088" s="3" t="n">
        <v>141.3</v>
      </c>
    </row>
    <row r="2089" customFormat="false" ht="15" hidden="false" customHeight="false" outlineLevel="0" collapsed="false">
      <c r="A2089" s="1" t="s">
        <v>2089</v>
      </c>
      <c r="B2089" s="3" t="n">
        <v>97.5</v>
      </c>
    </row>
    <row r="2090" customFormat="false" ht="15" hidden="false" customHeight="false" outlineLevel="0" collapsed="false">
      <c r="A2090" s="1" t="s">
        <v>2090</v>
      </c>
      <c r="B2090" s="3" t="n">
        <v>124.8</v>
      </c>
    </row>
    <row r="2091" customFormat="false" ht="15" hidden="false" customHeight="false" outlineLevel="0" collapsed="false">
      <c r="A2091" s="1" t="s">
        <v>2091</v>
      </c>
      <c r="B2091" s="3" t="n">
        <v>80.4</v>
      </c>
    </row>
    <row r="2092" customFormat="false" ht="15" hidden="false" customHeight="false" outlineLevel="0" collapsed="false">
      <c r="A2092" s="1" t="s">
        <v>2092</v>
      </c>
      <c r="B2092" s="3" t="n">
        <v>187.7</v>
      </c>
    </row>
    <row r="2093" customFormat="false" ht="15" hidden="false" customHeight="false" outlineLevel="0" collapsed="false">
      <c r="A2093" s="1" t="s">
        <v>2093</v>
      </c>
      <c r="B2093" s="3" t="n">
        <v>171.8</v>
      </c>
    </row>
    <row r="2094" customFormat="false" ht="15" hidden="false" customHeight="false" outlineLevel="0" collapsed="false">
      <c r="A2094" s="1" t="s">
        <v>2094</v>
      </c>
      <c r="B2094" s="3" t="n">
        <v>110.8</v>
      </c>
    </row>
    <row r="2095" customFormat="false" ht="15" hidden="false" customHeight="false" outlineLevel="0" collapsed="false">
      <c r="A2095" s="1" t="s">
        <v>2095</v>
      </c>
      <c r="B2095" s="3" t="n">
        <v>95.5</v>
      </c>
    </row>
    <row r="2096" customFormat="false" ht="15" hidden="false" customHeight="false" outlineLevel="0" collapsed="false">
      <c r="A2096" s="1" t="s">
        <v>2096</v>
      </c>
      <c r="B2096" s="3" t="n">
        <v>188.6</v>
      </c>
    </row>
    <row r="2097" customFormat="false" ht="15" hidden="false" customHeight="false" outlineLevel="0" collapsed="false">
      <c r="A2097" s="1" t="s">
        <v>2097</v>
      </c>
      <c r="B2097" s="3" t="n">
        <v>60.2</v>
      </c>
    </row>
    <row r="2098" customFormat="false" ht="15" hidden="false" customHeight="false" outlineLevel="0" collapsed="false">
      <c r="A2098" s="1" t="s">
        <v>2098</v>
      </c>
      <c r="B2098" s="3" t="n">
        <v>140.9</v>
      </c>
    </row>
    <row r="2099" customFormat="false" ht="15" hidden="false" customHeight="false" outlineLevel="0" collapsed="false">
      <c r="A2099" s="1" t="s">
        <v>2099</v>
      </c>
      <c r="B2099" s="3" t="n">
        <v>114.9</v>
      </c>
    </row>
    <row r="2100" customFormat="false" ht="15" hidden="false" customHeight="false" outlineLevel="0" collapsed="false">
      <c r="A2100" s="1" t="s">
        <v>2100</v>
      </c>
      <c r="B2100" s="3" t="n">
        <v>29.4</v>
      </c>
    </row>
    <row r="2101" customFormat="false" ht="15" hidden="false" customHeight="false" outlineLevel="0" collapsed="false">
      <c r="A2101" s="1" t="s">
        <v>2101</v>
      </c>
      <c r="B2101" s="3" t="n">
        <v>44.4</v>
      </c>
    </row>
    <row r="2102" customFormat="false" ht="15" hidden="false" customHeight="false" outlineLevel="0" collapsed="false">
      <c r="A2102" s="1" t="s">
        <v>2102</v>
      </c>
      <c r="B2102" s="3" t="n">
        <v>24.3</v>
      </c>
    </row>
    <row r="2103" customFormat="false" ht="15" hidden="false" customHeight="false" outlineLevel="0" collapsed="false">
      <c r="A2103" s="1" t="s">
        <v>2103</v>
      </c>
      <c r="B2103" s="3" t="n">
        <v>172.9</v>
      </c>
    </row>
    <row r="2104" customFormat="false" ht="15" hidden="false" customHeight="false" outlineLevel="0" collapsed="false">
      <c r="A2104" s="1" t="s">
        <v>2104</v>
      </c>
      <c r="B2104" s="3" t="n">
        <v>118.1</v>
      </c>
    </row>
    <row r="2105" customFormat="false" ht="15" hidden="false" customHeight="false" outlineLevel="0" collapsed="false">
      <c r="A2105" s="1" t="s">
        <v>2105</v>
      </c>
      <c r="B2105" s="3" t="n">
        <v>173.3</v>
      </c>
    </row>
    <row r="2106" customFormat="false" ht="15" hidden="false" customHeight="false" outlineLevel="0" collapsed="false">
      <c r="A2106" s="1" t="s">
        <v>2106</v>
      </c>
      <c r="B2106" s="3" t="n">
        <v>179.3</v>
      </c>
    </row>
    <row r="2107" customFormat="false" ht="15" hidden="false" customHeight="false" outlineLevel="0" collapsed="false">
      <c r="A2107" s="1" t="s">
        <v>2107</v>
      </c>
      <c r="B2107" s="3" t="n">
        <v>34.4</v>
      </c>
    </row>
    <row r="2108" customFormat="false" ht="15" hidden="false" customHeight="false" outlineLevel="0" collapsed="false">
      <c r="A2108" s="1" t="s">
        <v>2108</v>
      </c>
      <c r="B2108" s="3" t="n">
        <v>181.6</v>
      </c>
    </row>
    <row r="2109" customFormat="false" ht="15" hidden="false" customHeight="false" outlineLevel="0" collapsed="false">
      <c r="A2109" s="1" t="s">
        <v>2109</v>
      </c>
      <c r="B2109" s="3" t="n">
        <v>190.3</v>
      </c>
    </row>
    <row r="2110" customFormat="false" ht="15" hidden="false" customHeight="false" outlineLevel="0" collapsed="false">
      <c r="A2110" s="1" t="s">
        <v>2110</v>
      </c>
      <c r="B2110" s="3" t="n">
        <v>60.8</v>
      </c>
    </row>
    <row r="2111" customFormat="false" ht="15" hidden="false" customHeight="false" outlineLevel="0" collapsed="false">
      <c r="A2111" s="1" t="s">
        <v>2111</v>
      </c>
      <c r="B2111" s="3" t="n">
        <v>152.7</v>
      </c>
    </row>
    <row r="2112" customFormat="false" ht="15" hidden="false" customHeight="false" outlineLevel="0" collapsed="false">
      <c r="A2112" s="1" t="s">
        <v>2112</v>
      </c>
      <c r="B2112" s="3" t="n">
        <v>76</v>
      </c>
    </row>
    <row r="2113" customFormat="false" ht="15" hidden="false" customHeight="false" outlineLevel="0" collapsed="false">
      <c r="A2113" s="1" t="s">
        <v>2113</v>
      </c>
      <c r="B2113" s="3" t="n">
        <v>83.1</v>
      </c>
    </row>
    <row r="2114" customFormat="false" ht="15" hidden="false" customHeight="false" outlineLevel="0" collapsed="false">
      <c r="A2114" s="1" t="s">
        <v>2114</v>
      </c>
      <c r="B2114" s="3" t="n">
        <v>96.1</v>
      </c>
    </row>
    <row r="2115" customFormat="false" ht="15" hidden="false" customHeight="false" outlineLevel="0" collapsed="false">
      <c r="A2115" s="1" t="s">
        <v>2115</v>
      </c>
      <c r="B2115" s="3" t="n">
        <v>81.3</v>
      </c>
    </row>
    <row r="2116" customFormat="false" ht="15" hidden="false" customHeight="false" outlineLevel="0" collapsed="false">
      <c r="A2116" s="1" t="s">
        <v>2116</v>
      </c>
      <c r="B2116" s="3" t="n">
        <v>166.1</v>
      </c>
    </row>
    <row r="2117" customFormat="false" ht="15" hidden="false" customHeight="false" outlineLevel="0" collapsed="false">
      <c r="A2117" s="1" t="s">
        <v>2117</v>
      </c>
      <c r="B2117" s="3" t="n">
        <v>96.9</v>
      </c>
    </row>
    <row r="2118" customFormat="false" ht="15" hidden="false" customHeight="false" outlineLevel="0" collapsed="false">
      <c r="A2118" s="1" t="s">
        <v>2118</v>
      </c>
      <c r="B2118" s="3" t="n">
        <v>136.6</v>
      </c>
    </row>
    <row r="2119" customFormat="false" ht="15" hidden="false" customHeight="false" outlineLevel="0" collapsed="false">
      <c r="A2119" s="1" t="s">
        <v>2119</v>
      </c>
      <c r="B2119" s="3" t="n">
        <v>147.4</v>
      </c>
    </row>
    <row r="2120" customFormat="false" ht="15" hidden="false" customHeight="false" outlineLevel="0" collapsed="false">
      <c r="A2120" s="1" t="s">
        <v>2120</v>
      </c>
      <c r="B2120" s="3" t="n">
        <v>91.1</v>
      </c>
    </row>
    <row r="2121" customFormat="false" ht="15" hidden="false" customHeight="false" outlineLevel="0" collapsed="false">
      <c r="A2121" s="1" t="s">
        <v>2121</v>
      </c>
      <c r="B2121" s="3" t="n">
        <v>72.4</v>
      </c>
    </row>
    <row r="2122" customFormat="false" ht="15" hidden="false" customHeight="false" outlineLevel="0" collapsed="false">
      <c r="A2122" s="1" t="s">
        <v>2122</v>
      </c>
      <c r="B2122" s="3" t="n">
        <v>152.6</v>
      </c>
    </row>
    <row r="2123" customFormat="false" ht="15" hidden="false" customHeight="false" outlineLevel="0" collapsed="false">
      <c r="A2123" s="1" t="s">
        <v>2123</v>
      </c>
      <c r="B2123" s="3" t="n">
        <v>85.3</v>
      </c>
    </row>
    <row r="2124" customFormat="false" ht="15" hidden="false" customHeight="false" outlineLevel="0" collapsed="false">
      <c r="A2124" s="1" t="s">
        <v>2124</v>
      </c>
      <c r="B2124" s="3" t="n">
        <v>74.2</v>
      </c>
    </row>
    <row r="2125" customFormat="false" ht="15" hidden="false" customHeight="false" outlineLevel="0" collapsed="false">
      <c r="A2125" s="1" t="s">
        <v>2125</v>
      </c>
      <c r="B2125" s="3" t="n">
        <v>97.9</v>
      </c>
    </row>
    <row r="2126" customFormat="false" ht="15" hidden="false" customHeight="false" outlineLevel="0" collapsed="false">
      <c r="A2126" s="1" t="s">
        <v>2126</v>
      </c>
      <c r="B2126" s="3" t="n">
        <v>163.7</v>
      </c>
    </row>
    <row r="2127" customFormat="false" ht="15" hidden="false" customHeight="false" outlineLevel="0" collapsed="false">
      <c r="A2127" s="1" t="s">
        <v>2127</v>
      </c>
      <c r="B2127" s="3" t="n">
        <v>42.7</v>
      </c>
    </row>
    <row r="2128" customFormat="false" ht="15" hidden="false" customHeight="false" outlineLevel="0" collapsed="false">
      <c r="A2128" s="1" t="s">
        <v>2128</v>
      </c>
      <c r="B2128" s="3" t="n">
        <v>27.4</v>
      </c>
    </row>
    <row r="2129" customFormat="false" ht="15" hidden="false" customHeight="false" outlineLevel="0" collapsed="false">
      <c r="A2129" s="1" t="s">
        <v>2129</v>
      </c>
      <c r="B2129" s="3" t="n">
        <v>102.4</v>
      </c>
    </row>
    <row r="2130" customFormat="false" ht="15" hidden="false" customHeight="false" outlineLevel="0" collapsed="false">
      <c r="A2130" s="1" t="s">
        <v>2130</v>
      </c>
      <c r="B2130" s="3" t="n">
        <v>123.3</v>
      </c>
    </row>
    <row r="2131" customFormat="false" ht="15" hidden="false" customHeight="false" outlineLevel="0" collapsed="false">
      <c r="A2131" s="1" t="s">
        <v>2131</v>
      </c>
      <c r="B2131" s="3" t="n">
        <v>189.2</v>
      </c>
    </row>
    <row r="2132" customFormat="false" ht="15" hidden="false" customHeight="false" outlineLevel="0" collapsed="false">
      <c r="A2132" s="1" t="s">
        <v>2132</v>
      </c>
      <c r="B2132" s="3" t="n">
        <v>126.8</v>
      </c>
    </row>
    <row r="2133" customFormat="false" ht="15" hidden="false" customHeight="false" outlineLevel="0" collapsed="false">
      <c r="A2133" s="1" t="s">
        <v>2133</v>
      </c>
      <c r="B2133" s="3" t="n">
        <v>187.8</v>
      </c>
    </row>
    <row r="2134" customFormat="false" ht="15" hidden="false" customHeight="false" outlineLevel="0" collapsed="false">
      <c r="A2134" s="1" t="s">
        <v>2134</v>
      </c>
      <c r="B2134" s="3" t="n">
        <v>27.9</v>
      </c>
    </row>
    <row r="2135" customFormat="false" ht="15" hidden="false" customHeight="false" outlineLevel="0" collapsed="false">
      <c r="A2135" s="1" t="s">
        <v>2135</v>
      </c>
      <c r="B2135" s="3" t="n">
        <v>70.3</v>
      </c>
    </row>
    <row r="2136" customFormat="false" ht="15" hidden="false" customHeight="false" outlineLevel="0" collapsed="false">
      <c r="A2136" s="1" t="s">
        <v>2136</v>
      </c>
      <c r="B2136" s="3" t="n">
        <v>166.5</v>
      </c>
    </row>
    <row r="2137" customFormat="false" ht="15" hidden="false" customHeight="false" outlineLevel="0" collapsed="false">
      <c r="A2137" s="1" t="s">
        <v>2137</v>
      </c>
      <c r="B2137" s="3" t="n">
        <v>6.5</v>
      </c>
    </row>
    <row r="2138" customFormat="false" ht="15" hidden="false" customHeight="false" outlineLevel="0" collapsed="false">
      <c r="A2138" s="1" t="s">
        <v>2138</v>
      </c>
      <c r="B2138" s="3" t="n">
        <v>172.1</v>
      </c>
    </row>
    <row r="2139" customFormat="false" ht="15" hidden="false" customHeight="false" outlineLevel="0" collapsed="false">
      <c r="A2139" s="1" t="s">
        <v>2139</v>
      </c>
      <c r="B2139" s="3" t="n">
        <v>103.3</v>
      </c>
    </row>
    <row r="2140" customFormat="false" ht="15" hidden="false" customHeight="false" outlineLevel="0" collapsed="false">
      <c r="A2140" s="1" t="s">
        <v>2140</v>
      </c>
      <c r="B2140" s="3" t="n">
        <v>138.1</v>
      </c>
    </row>
    <row r="2141" customFormat="false" ht="15" hidden="false" customHeight="false" outlineLevel="0" collapsed="false">
      <c r="A2141" s="1" t="s">
        <v>2141</v>
      </c>
      <c r="B2141" s="3" t="n">
        <v>186.7</v>
      </c>
    </row>
    <row r="2142" customFormat="false" ht="15" hidden="false" customHeight="false" outlineLevel="0" collapsed="false">
      <c r="A2142" s="1" t="s">
        <v>2142</v>
      </c>
      <c r="B2142" s="3" t="n">
        <v>75.1</v>
      </c>
    </row>
    <row r="2143" customFormat="false" ht="15" hidden="false" customHeight="false" outlineLevel="0" collapsed="false">
      <c r="A2143" s="1" t="s">
        <v>2143</v>
      </c>
      <c r="B2143" s="3" t="n">
        <v>41.6</v>
      </c>
    </row>
    <row r="2144" customFormat="false" ht="15" hidden="false" customHeight="false" outlineLevel="0" collapsed="false">
      <c r="A2144" s="1" t="s">
        <v>2144</v>
      </c>
      <c r="B2144" s="3" t="n">
        <v>102.8</v>
      </c>
    </row>
    <row r="2145" customFormat="false" ht="15" hidden="false" customHeight="false" outlineLevel="0" collapsed="false">
      <c r="A2145" s="1" t="s">
        <v>2145</v>
      </c>
      <c r="B2145" s="3" t="n">
        <v>160.7</v>
      </c>
    </row>
    <row r="2146" customFormat="false" ht="15" hidden="false" customHeight="false" outlineLevel="0" collapsed="false">
      <c r="A2146" s="1" t="s">
        <v>2146</v>
      </c>
      <c r="B2146" s="3" t="n">
        <v>197.2</v>
      </c>
    </row>
    <row r="2147" customFormat="false" ht="15" hidden="false" customHeight="false" outlineLevel="0" collapsed="false">
      <c r="A2147" s="1" t="s">
        <v>2147</v>
      </c>
      <c r="B2147" s="3" t="n">
        <v>175.4</v>
      </c>
    </row>
    <row r="2148" customFormat="false" ht="15" hidden="false" customHeight="false" outlineLevel="0" collapsed="false">
      <c r="A2148" s="1" t="s">
        <v>2148</v>
      </c>
      <c r="B2148" s="3" t="n">
        <v>187.2</v>
      </c>
    </row>
    <row r="2149" customFormat="false" ht="15" hidden="false" customHeight="false" outlineLevel="0" collapsed="false">
      <c r="A2149" s="1" t="s">
        <v>2149</v>
      </c>
      <c r="B2149" s="3" t="n">
        <v>50.1</v>
      </c>
    </row>
    <row r="2150" customFormat="false" ht="15" hidden="false" customHeight="false" outlineLevel="0" collapsed="false">
      <c r="A2150" s="1" t="s">
        <v>2150</v>
      </c>
      <c r="B2150" s="3" t="n">
        <v>168.6</v>
      </c>
    </row>
    <row r="2151" customFormat="false" ht="15" hidden="false" customHeight="false" outlineLevel="0" collapsed="false">
      <c r="A2151" s="1" t="s">
        <v>2151</v>
      </c>
      <c r="B2151" s="3" t="n">
        <v>80.4</v>
      </c>
    </row>
    <row r="2152" customFormat="false" ht="15" hidden="false" customHeight="false" outlineLevel="0" collapsed="false">
      <c r="A2152" s="1" t="s">
        <v>2152</v>
      </c>
      <c r="B2152" s="3" t="n">
        <v>104.7</v>
      </c>
    </row>
    <row r="2153" customFormat="false" ht="15" hidden="false" customHeight="false" outlineLevel="0" collapsed="false">
      <c r="A2153" s="1" t="s">
        <v>2153</v>
      </c>
      <c r="B2153" s="3" t="n">
        <v>35.5</v>
      </c>
    </row>
    <row r="2154" customFormat="false" ht="15" hidden="false" customHeight="false" outlineLevel="0" collapsed="false">
      <c r="A2154" s="1" t="s">
        <v>2154</v>
      </c>
      <c r="B2154" s="3" t="n">
        <v>37.4</v>
      </c>
    </row>
    <row r="2155" customFormat="false" ht="15" hidden="false" customHeight="false" outlineLevel="0" collapsed="false">
      <c r="A2155" s="1" t="s">
        <v>2155</v>
      </c>
      <c r="B2155" s="3" t="n">
        <v>3.6</v>
      </c>
    </row>
    <row r="2156" customFormat="false" ht="15" hidden="false" customHeight="false" outlineLevel="0" collapsed="false">
      <c r="A2156" s="1" t="s">
        <v>2156</v>
      </c>
      <c r="B2156" s="3" t="n">
        <v>45.9</v>
      </c>
    </row>
    <row r="2157" customFormat="false" ht="15" hidden="false" customHeight="false" outlineLevel="0" collapsed="false">
      <c r="A2157" s="1" t="s">
        <v>2157</v>
      </c>
      <c r="B2157" s="3" t="n">
        <v>57.5</v>
      </c>
    </row>
    <row r="2158" customFormat="false" ht="15" hidden="false" customHeight="false" outlineLevel="0" collapsed="false">
      <c r="A2158" s="1" t="s">
        <v>2158</v>
      </c>
      <c r="B2158" s="3" t="n">
        <v>132.4</v>
      </c>
    </row>
    <row r="2159" customFormat="false" ht="15" hidden="false" customHeight="false" outlineLevel="0" collapsed="false">
      <c r="A2159" s="1" t="s">
        <v>2159</v>
      </c>
      <c r="B2159" s="3" t="n">
        <v>93.8</v>
      </c>
    </row>
    <row r="2160" customFormat="false" ht="15" hidden="false" customHeight="false" outlineLevel="0" collapsed="false">
      <c r="A2160" s="1" t="s">
        <v>2160</v>
      </c>
      <c r="B2160" s="3" t="n">
        <v>162.4</v>
      </c>
    </row>
    <row r="2161" customFormat="false" ht="15" hidden="false" customHeight="false" outlineLevel="0" collapsed="false">
      <c r="A2161" s="1" t="s">
        <v>2161</v>
      </c>
      <c r="B2161" s="3" t="n">
        <v>1.8</v>
      </c>
    </row>
    <row r="2162" customFormat="false" ht="15" hidden="false" customHeight="false" outlineLevel="0" collapsed="false">
      <c r="A2162" s="1" t="s">
        <v>2162</v>
      </c>
      <c r="B2162" s="3" t="n">
        <v>44.7</v>
      </c>
    </row>
    <row r="2163" customFormat="false" ht="15" hidden="false" customHeight="false" outlineLevel="0" collapsed="false">
      <c r="A2163" s="1" t="s">
        <v>2163</v>
      </c>
      <c r="B2163" s="3" t="n">
        <v>26.7</v>
      </c>
    </row>
    <row r="2164" customFormat="false" ht="15" hidden="false" customHeight="false" outlineLevel="0" collapsed="false">
      <c r="A2164" s="1" t="s">
        <v>2164</v>
      </c>
      <c r="B2164" s="3" t="n">
        <v>69.7</v>
      </c>
    </row>
    <row r="2165" customFormat="false" ht="15" hidden="false" customHeight="false" outlineLevel="0" collapsed="false">
      <c r="A2165" s="1" t="s">
        <v>2165</v>
      </c>
      <c r="B2165" s="3" t="n">
        <v>1.9</v>
      </c>
    </row>
    <row r="2166" customFormat="false" ht="15" hidden="false" customHeight="false" outlineLevel="0" collapsed="false">
      <c r="A2166" s="1" t="s">
        <v>2166</v>
      </c>
      <c r="B2166" s="3" t="n">
        <v>136.3</v>
      </c>
    </row>
    <row r="2167" customFormat="false" ht="15" hidden="false" customHeight="false" outlineLevel="0" collapsed="false">
      <c r="A2167" s="1" t="s">
        <v>2167</v>
      </c>
      <c r="B2167" s="3" t="n">
        <v>132.9</v>
      </c>
    </row>
    <row r="2168" customFormat="false" ht="15" hidden="false" customHeight="false" outlineLevel="0" collapsed="false">
      <c r="A2168" s="1" t="s">
        <v>2168</v>
      </c>
      <c r="B2168" s="3" t="n">
        <v>92.6</v>
      </c>
    </row>
    <row r="2169" customFormat="false" ht="15" hidden="false" customHeight="false" outlineLevel="0" collapsed="false">
      <c r="A2169" s="1" t="s">
        <v>2169</v>
      </c>
      <c r="B2169" s="3" t="n">
        <v>46.4</v>
      </c>
    </row>
    <row r="2170" customFormat="false" ht="15" hidden="false" customHeight="false" outlineLevel="0" collapsed="false">
      <c r="A2170" s="1" t="s">
        <v>2170</v>
      </c>
      <c r="B2170" s="3" t="n">
        <v>180.9</v>
      </c>
    </row>
    <row r="2171" customFormat="false" ht="15" hidden="false" customHeight="false" outlineLevel="0" collapsed="false">
      <c r="A2171" s="1" t="s">
        <v>2171</v>
      </c>
      <c r="B2171" s="3" t="n">
        <v>17.3</v>
      </c>
    </row>
    <row r="2172" customFormat="false" ht="15" hidden="false" customHeight="false" outlineLevel="0" collapsed="false">
      <c r="A2172" s="1" t="s">
        <v>2172</v>
      </c>
      <c r="B2172" s="3" t="n">
        <v>19.8</v>
      </c>
    </row>
    <row r="2173" customFormat="false" ht="15" hidden="false" customHeight="false" outlineLevel="0" collapsed="false">
      <c r="A2173" s="1" t="s">
        <v>2173</v>
      </c>
      <c r="B2173" s="3" t="n">
        <v>193.7</v>
      </c>
    </row>
    <row r="2174" customFormat="false" ht="15" hidden="false" customHeight="false" outlineLevel="0" collapsed="false">
      <c r="A2174" s="1" t="s">
        <v>2174</v>
      </c>
      <c r="B2174" s="3" t="n">
        <v>167.9</v>
      </c>
    </row>
    <row r="2175" customFormat="false" ht="15" hidden="false" customHeight="false" outlineLevel="0" collapsed="false">
      <c r="A2175" s="1" t="s">
        <v>2175</v>
      </c>
      <c r="B2175" s="3" t="n">
        <v>111.9</v>
      </c>
    </row>
    <row r="2176" customFormat="false" ht="15" hidden="false" customHeight="false" outlineLevel="0" collapsed="false">
      <c r="A2176" s="1" t="s">
        <v>2176</v>
      </c>
      <c r="B2176" s="3" t="n">
        <v>144</v>
      </c>
    </row>
    <row r="2177" customFormat="false" ht="15" hidden="false" customHeight="false" outlineLevel="0" collapsed="false">
      <c r="A2177" s="1" t="s">
        <v>2177</v>
      </c>
      <c r="B2177" s="3" t="n">
        <v>6.5</v>
      </c>
    </row>
    <row r="2178" customFormat="false" ht="15" hidden="false" customHeight="false" outlineLevel="0" collapsed="false">
      <c r="A2178" s="1" t="s">
        <v>2178</v>
      </c>
      <c r="B2178" s="3" t="n">
        <v>189</v>
      </c>
    </row>
    <row r="2179" customFormat="false" ht="15" hidden="false" customHeight="false" outlineLevel="0" collapsed="false">
      <c r="A2179" s="1" t="s">
        <v>2179</v>
      </c>
      <c r="B2179" s="3" t="n">
        <v>142.8</v>
      </c>
    </row>
    <row r="2180" customFormat="false" ht="15" hidden="false" customHeight="false" outlineLevel="0" collapsed="false">
      <c r="A2180" s="1" t="s">
        <v>2180</v>
      </c>
      <c r="B2180" s="3" t="n">
        <v>159</v>
      </c>
    </row>
    <row r="2181" customFormat="false" ht="15" hidden="false" customHeight="false" outlineLevel="0" collapsed="false">
      <c r="A2181" s="1" t="s">
        <v>2181</v>
      </c>
      <c r="B2181" s="3" t="n">
        <v>197.5</v>
      </c>
    </row>
    <row r="2182" customFormat="false" ht="15" hidden="false" customHeight="false" outlineLevel="0" collapsed="false">
      <c r="A2182" s="1" t="s">
        <v>2182</v>
      </c>
      <c r="B2182" s="3" t="n">
        <v>12.1</v>
      </c>
    </row>
    <row r="2183" customFormat="false" ht="15" hidden="false" customHeight="false" outlineLevel="0" collapsed="false">
      <c r="A2183" s="1" t="s">
        <v>2183</v>
      </c>
      <c r="B2183" s="3" t="n">
        <v>15.1</v>
      </c>
    </row>
    <row r="2184" customFormat="false" ht="15" hidden="false" customHeight="false" outlineLevel="0" collapsed="false">
      <c r="A2184" s="1" t="s">
        <v>2184</v>
      </c>
      <c r="B2184" s="3" t="n">
        <v>150.8</v>
      </c>
    </row>
    <row r="2185" customFormat="false" ht="15" hidden="false" customHeight="false" outlineLevel="0" collapsed="false">
      <c r="A2185" s="1" t="s">
        <v>2185</v>
      </c>
      <c r="B2185" s="3" t="n">
        <v>43.1</v>
      </c>
    </row>
    <row r="2186" customFormat="false" ht="15" hidden="false" customHeight="false" outlineLevel="0" collapsed="false">
      <c r="A2186" s="1" t="s">
        <v>2186</v>
      </c>
      <c r="B2186" s="3" t="n">
        <v>47.1</v>
      </c>
    </row>
    <row r="2187" customFormat="false" ht="15" hidden="false" customHeight="false" outlineLevel="0" collapsed="false">
      <c r="A2187" s="1" t="s">
        <v>2187</v>
      </c>
      <c r="B2187" s="3" t="n">
        <v>131.4</v>
      </c>
    </row>
    <row r="2188" customFormat="false" ht="15" hidden="false" customHeight="false" outlineLevel="0" collapsed="false">
      <c r="A2188" s="1" t="s">
        <v>2188</v>
      </c>
      <c r="B2188" s="3" t="n">
        <v>145</v>
      </c>
    </row>
    <row r="2189" customFormat="false" ht="15" hidden="false" customHeight="false" outlineLevel="0" collapsed="false">
      <c r="A2189" s="1" t="s">
        <v>2189</v>
      </c>
      <c r="B2189" s="3" t="n">
        <v>130.4</v>
      </c>
    </row>
    <row r="2190" customFormat="false" ht="15" hidden="false" customHeight="false" outlineLevel="0" collapsed="false">
      <c r="A2190" s="1" t="s">
        <v>2190</v>
      </c>
      <c r="B2190" s="3" t="n">
        <v>107.4</v>
      </c>
    </row>
    <row r="2191" customFormat="false" ht="15" hidden="false" customHeight="false" outlineLevel="0" collapsed="false">
      <c r="A2191" s="1" t="s">
        <v>2191</v>
      </c>
      <c r="B2191" s="3" t="n">
        <v>77.7</v>
      </c>
    </row>
    <row r="2192" customFormat="false" ht="15" hidden="false" customHeight="false" outlineLevel="0" collapsed="false">
      <c r="A2192" s="1" t="s">
        <v>2192</v>
      </c>
      <c r="B2192" s="3" t="n">
        <v>195.8</v>
      </c>
    </row>
    <row r="2193" customFormat="false" ht="15" hidden="false" customHeight="false" outlineLevel="0" collapsed="false">
      <c r="A2193" s="1" t="s">
        <v>2193</v>
      </c>
      <c r="B2193" s="3" t="n">
        <v>160.1</v>
      </c>
    </row>
    <row r="2194" customFormat="false" ht="15" hidden="false" customHeight="false" outlineLevel="0" collapsed="false">
      <c r="A2194" s="1" t="s">
        <v>2194</v>
      </c>
      <c r="B2194" s="3" t="n">
        <v>0.4</v>
      </c>
    </row>
    <row r="2195" customFormat="false" ht="15" hidden="false" customHeight="false" outlineLevel="0" collapsed="false">
      <c r="A2195" s="1" t="s">
        <v>2195</v>
      </c>
      <c r="B2195" s="3" t="n">
        <v>154.7</v>
      </c>
    </row>
    <row r="2196" customFormat="false" ht="15" hidden="false" customHeight="false" outlineLevel="0" collapsed="false">
      <c r="A2196" s="1" t="s">
        <v>2196</v>
      </c>
      <c r="B2196" s="3" t="n">
        <v>123.2</v>
      </c>
    </row>
    <row r="2197" customFormat="false" ht="15" hidden="false" customHeight="false" outlineLevel="0" collapsed="false">
      <c r="A2197" s="1" t="s">
        <v>2197</v>
      </c>
      <c r="B2197" s="3" t="n">
        <v>32.1</v>
      </c>
    </row>
    <row r="2198" customFormat="false" ht="15" hidden="false" customHeight="false" outlineLevel="0" collapsed="false">
      <c r="A2198" s="1" t="s">
        <v>2198</v>
      </c>
      <c r="B2198" s="3" t="n">
        <v>190.8</v>
      </c>
    </row>
    <row r="2199" customFormat="false" ht="15" hidden="false" customHeight="false" outlineLevel="0" collapsed="false">
      <c r="A2199" s="1" t="s">
        <v>2199</v>
      </c>
      <c r="B2199" s="3" t="n">
        <v>1.7</v>
      </c>
    </row>
    <row r="2200" customFormat="false" ht="15" hidden="false" customHeight="false" outlineLevel="0" collapsed="false">
      <c r="A2200" s="1" t="s">
        <v>2200</v>
      </c>
      <c r="B2200" s="3" t="n">
        <v>169.5</v>
      </c>
    </row>
    <row r="2201" customFormat="false" ht="15" hidden="false" customHeight="false" outlineLevel="0" collapsed="false">
      <c r="A2201" s="1" t="s">
        <v>2201</v>
      </c>
      <c r="B2201" s="3" t="n">
        <v>187.3</v>
      </c>
    </row>
    <row r="2202" customFormat="false" ht="15" hidden="false" customHeight="false" outlineLevel="0" collapsed="false">
      <c r="A2202" s="1" t="s">
        <v>2202</v>
      </c>
      <c r="B2202" s="3" t="n">
        <v>55.7</v>
      </c>
    </row>
    <row r="2203" customFormat="false" ht="15" hidden="false" customHeight="false" outlineLevel="0" collapsed="false">
      <c r="A2203" s="1" t="s">
        <v>2203</v>
      </c>
      <c r="B2203" s="3" t="n">
        <v>134.9</v>
      </c>
    </row>
    <row r="2204" customFormat="false" ht="15" hidden="false" customHeight="false" outlineLevel="0" collapsed="false">
      <c r="A2204" s="1" t="s">
        <v>2204</v>
      </c>
      <c r="B2204" s="3" t="n">
        <v>95.6</v>
      </c>
    </row>
    <row r="2205" customFormat="false" ht="15" hidden="false" customHeight="false" outlineLevel="0" collapsed="false">
      <c r="A2205" s="1" t="s">
        <v>2205</v>
      </c>
      <c r="B2205" s="3" t="n">
        <v>140.7</v>
      </c>
    </row>
    <row r="2206" customFormat="false" ht="15" hidden="false" customHeight="false" outlineLevel="0" collapsed="false">
      <c r="A2206" s="1" t="s">
        <v>2206</v>
      </c>
      <c r="B2206" s="3" t="n">
        <v>70.4</v>
      </c>
    </row>
    <row r="2207" customFormat="false" ht="15" hidden="false" customHeight="false" outlineLevel="0" collapsed="false">
      <c r="A2207" s="1" t="s">
        <v>2207</v>
      </c>
      <c r="B2207" s="3" t="n">
        <v>43.4</v>
      </c>
    </row>
    <row r="2208" customFormat="false" ht="15" hidden="false" customHeight="false" outlineLevel="0" collapsed="false">
      <c r="A2208" s="1" t="s">
        <v>2208</v>
      </c>
      <c r="B2208" s="3" t="n">
        <v>63.1</v>
      </c>
    </row>
    <row r="2209" customFormat="false" ht="15" hidden="false" customHeight="false" outlineLevel="0" collapsed="false">
      <c r="A2209" s="1" t="s">
        <v>2209</v>
      </c>
      <c r="B2209" s="3" t="n">
        <v>53.4</v>
      </c>
    </row>
    <row r="2210" customFormat="false" ht="15" hidden="false" customHeight="false" outlineLevel="0" collapsed="false">
      <c r="A2210" s="1" t="s">
        <v>2210</v>
      </c>
      <c r="B2210" s="3" t="n">
        <v>161.8</v>
      </c>
    </row>
    <row r="2211" customFormat="false" ht="15" hidden="false" customHeight="false" outlineLevel="0" collapsed="false">
      <c r="A2211" s="1" t="s">
        <v>2211</v>
      </c>
      <c r="B2211" s="3" t="n">
        <v>173.7</v>
      </c>
    </row>
    <row r="2212" customFormat="false" ht="15" hidden="false" customHeight="false" outlineLevel="0" collapsed="false">
      <c r="A2212" s="1" t="s">
        <v>2212</v>
      </c>
      <c r="B2212" s="3" t="n">
        <v>113.4</v>
      </c>
    </row>
    <row r="2213" customFormat="false" ht="15" hidden="false" customHeight="false" outlineLevel="0" collapsed="false">
      <c r="A2213" s="1" t="s">
        <v>2213</v>
      </c>
      <c r="B2213" s="3" t="n">
        <v>167</v>
      </c>
    </row>
    <row r="2214" customFormat="false" ht="15" hidden="false" customHeight="false" outlineLevel="0" collapsed="false">
      <c r="A2214" s="1" t="s">
        <v>2214</v>
      </c>
      <c r="B2214" s="3" t="n">
        <v>197.9</v>
      </c>
    </row>
    <row r="2215" customFormat="false" ht="15" hidden="false" customHeight="false" outlineLevel="0" collapsed="false">
      <c r="A2215" s="1" t="s">
        <v>2215</v>
      </c>
      <c r="B2215" s="3" t="n">
        <v>129</v>
      </c>
    </row>
    <row r="2216" customFormat="false" ht="15" hidden="false" customHeight="false" outlineLevel="0" collapsed="false">
      <c r="A2216" s="1" t="s">
        <v>2216</v>
      </c>
      <c r="B2216" s="3" t="n">
        <v>110.1</v>
      </c>
    </row>
    <row r="2217" customFormat="false" ht="15" hidden="false" customHeight="false" outlineLevel="0" collapsed="false">
      <c r="A2217" s="1" t="s">
        <v>2217</v>
      </c>
      <c r="B2217" s="3" t="n">
        <v>124.7</v>
      </c>
    </row>
    <row r="2218" customFormat="false" ht="15" hidden="false" customHeight="false" outlineLevel="0" collapsed="false">
      <c r="A2218" s="1" t="s">
        <v>2218</v>
      </c>
      <c r="B2218" s="3" t="n">
        <v>118.1</v>
      </c>
    </row>
    <row r="2219" customFormat="false" ht="15" hidden="false" customHeight="false" outlineLevel="0" collapsed="false">
      <c r="A2219" s="1" t="s">
        <v>2219</v>
      </c>
      <c r="B2219" s="3" t="n">
        <v>172.5</v>
      </c>
    </row>
    <row r="2220" customFormat="false" ht="15" hidden="false" customHeight="false" outlineLevel="0" collapsed="false">
      <c r="A2220" s="1" t="s">
        <v>2220</v>
      </c>
      <c r="B2220" s="3" t="n">
        <v>178.3</v>
      </c>
    </row>
    <row r="2221" customFormat="false" ht="15" hidden="false" customHeight="false" outlineLevel="0" collapsed="false">
      <c r="A2221" s="1" t="s">
        <v>2221</v>
      </c>
      <c r="B2221" s="3" t="n">
        <v>96.8</v>
      </c>
    </row>
    <row r="2222" customFormat="false" ht="15" hidden="false" customHeight="false" outlineLevel="0" collapsed="false">
      <c r="A2222" s="1" t="s">
        <v>2222</v>
      </c>
      <c r="B2222" s="3" t="n">
        <v>123.5</v>
      </c>
    </row>
    <row r="2223" customFormat="false" ht="15" hidden="false" customHeight="false" outlineLevel="0" collapsed="false">
      <c r="A2223" s="1" t="s">
        <v>2223</v>
      </c>
      <c r="B2223" s="3" t="n">
        <v>131.4</v>
      </c>
    </row>
    <row r="2224" customFormat="false" ht="15" hidden="false" customHeight="false" outlineLevel="0" collapsed="false">
      <c r="A2224" s="1" t="s">
        <v>2224</v>
      </c>
      <c r="B2224" s="3" t="n">
        <v>108</v>
      </c>
    </row>
    <row r="2225" customFormat="false" ht="15" hidden="false" customHeight="false" outlineLevel="0" collapsed="false">
      <c r="A2225" s="1" t="s">
        <v>2225</v>
      </c>
      <c r="B2225" s="3" t="n">
        <v>138.7</v>
      </c>
    </row>
    <row r="2226" customFormat="false" ht="15" hidden="false" customHeight="false" outlineLevel="0" collapsed="false">
      <c r="A2226" s="1" t="s">
        <v>2226</v>
      </c>
      <c r="B2226" s="3" t="n">
        <v>2.3</v>
      </c>
    </row>
    <row r="2227" customFormat="false" ht="15" hidden="false" customHeight="false" outlineLevel="0" collapsed="false">
      <c r="A2227" s="1" t="s">
        <v>2227</v>
      </c>
      <c r="B2227" s="3" t="n">
        <v>141.7</v>
      </c>
    </row>
    <row r="2228" customFormat="false" ht="15" hidden="false" customHeight="false" outlineLevel="0" collapsed="false">
      <c r="A2228" s="1" t="s">
        <v>2228</v>
      </c>
      <c r="B2228" s="3" t="n">
        <v>123.5</v>
      </c>
    </row>
    <row r="2229" customFormat="false" ht="15" hidden="false" customHeight="false" outlineLevel="0" collapsed="false">
      <c r="A2229" s="1" t="s">
        <v>2229</v>
      </c>
      <c r="B2229" s="3" t="n">
        <v>0.6</v>
      </c>
    </row>
    <row r="2230" customFormat="false" ht="15" hidden="false" customHeight="false" outlineLevel="0" collapsed="false">
      <c r="A2230" s="1" t="s">
        <v>2230</v>
      </c>
      <c r="B2230" s="3" t="n">
        <v>86.7</v>
      </c>
    </row>
    <row r="2231" customFormat="false" ht="15" hidden="false" customHeight="false" outlineLevel="0" collapsed="false">
      <c r="A2231" s="1" t="s">
        <v>2231</v>
      </c>
      <c r="B2231" s="3" t="n">
        <v>85.5</v>
      </c>
    </row>
    <row r="2232" customFormat="false" ht="15" hidden="false" customHeight="false" outlineLevel="0" collapsed="false">
      <c r="A2232" s="1" t="s">
        <v>2232</v>
      </c>
      <c r="B2232" s="3" t="n">
        <v>175.4</v>
      </c>
    </row>
    <row r="2233" customFormat="false" ht="15" hidden="false" customHeight="false" outlineLevel="0" collapsed="false">
      <c r="A2233" s="1" t="s">
        <v>2233</v>
      </c>
      <c r="B2233" s="3" t="n">
        <v>197.6</v>
      </c>
    </row>
    <row r="2234" customFormat="false" ht="15" hidden="false" customHeight="false" outlineLevel="0" collapsed="false">
      <c r="A2234" s="1" t="s">
        <v>2234</v>
      </c>
      <c r="B2234" s="3" t="n">
        <v>3.7</v>
      </c>
    </row>
    <row r="2235" customFormat="false" ht="15" hidden="false" customHeight="false" outlineLevel="0" collapsed="false">
      <c r="A2235" s="1" t="s">
        <v>2235</v>
      </c>
      <c r="B2235" s="3" t="n">
        <v>93.1</v>
      </c>
    </row>
    <row r="2236" customFormat="false" ht="15" hidden="false" customHeight="false" outlineLevel="0" collapsed="false">
      <c r="A2236" s="1" t="s">
        <v>2236</v>
      </c>
      <c r="B2236" s="3" t="n">
        <v>134.1</v>
      </c>
    </row>
    <row r="2237" customFormat="false" ht="15" hidden="false" customHeight="false" outlineLevel="0" collapsed="false">
      <c r="A2237" s="1" t="s">
        <v>2237</v>
      </c>
      <c r="B2237" s="3" t="n">
        <v>136.2</v>
      </c>
    </row>
    <row r="2238" customFormat="false" ht="15" hidden="false" customHeight="false" outlineLevel="0" collapsed="false">
      <c r="A2238" s="1" t="s">
        <v>2238</v>
      </c>
      <c r="B2238" s="3" t="n">
        <v>74.2</v>
      </c>
    </row>
    <row r="2239" customFormat="false" ht="15" hidden="false" customHeight="false" outlineLevel="0" collapsed="false">
      <c r="A2239" s="1" t="s">
        <v>2239</v>
      </c>
      <c r="B2239" s="3" t="n">
        <v>111.1</v>
      </c>
    </row>
    <row r="2240" customFormat="false" ht="15" hidden="false" customHeight="false" outlineLevel="0" collapsed="false">
      <c r="A2240" s="1" t="s">
        <v>2240</v>
      </c>
      <c r="B2240" s="3" t="n">
        <v>168.6</v>
      </c>
    </row>
    <row r="2241" customFormat="false" ht="15" hidden="false" customHeight="false" outlineLevel="0" collapsed="false">
      <c r="A2241" s="1" t="s">
        <v>2241</v>
      </c>
      <c r="B2241" s="3" t="n">
        <v>93.4</v>
      </c>
    </row>
    <row r="2242" customFormat="false" ht="15" hidden="false" customHeight="false" outlineLevel="0" collapsed="false">
      <c r="A2242" s="1" t="s">
        <v>2242</v>
      </c>
      <c r="B2242" s="3" t="n">
        <v>187.7</v>
      </c>
    </row>
    <row r="2243" customFormat="false" ht="15" hidden="false" customHeight="false" outlineLevel="0" collapsed="false">
      <c r="A2243" s="1" t="s">
        <v>2243</v>
      </c>
      <c r="B2243" s="3" t="n">
        <v>8.9</v>
      </c>
    </row>
    <row r="2244" customFormat="false" ht="15" hidden="false" customHeight="false" outlineLevel="0" collapsed="false">
      <c r="A2244" s="1" t="s">
        <v>2244</v>
      </c>
      <c r="B2244" s="3" t="n">
        <v>179.1</v>
      </c>
    </row>
    <row r="2245" customFormat="false" ht="15" hidden="false" customHeight="false" outlineLevel="0" collapsed="false">
      <c r="A2245" s="1" t="s">
        <v>2245</v>
      </c>
      <c r="B2245" s="3" t="n">
        <v>18</v>
      </c>
    </row>
    <row r="2246" customFormat="false" ht="15" hidden="false" customHeight="false" outlineLevel="0" collapsed="false">
      <c r="A2246" s="1" t="s">
        <v>2246</v>
      </c>
      <c r="B2246" s="3" t="n">
        <v>68.1</v>
      </c>
    </row>
    <row r="2247" customFormat="false" ht="15" hidden="false" customHeight="false" outlineLevel="0" collapsed="false">
      <c r="A2247" s="1" t="s">
        <v>2247</v>
      </c>
      <c r="B2247" s="3" t="n">
        <v>188.8</v>
      </c>
    </row>
    <row r="2248" customFormat="false" ht="15" hidden="false" customHeight="false" outlineLevel="0" collapsed="false">
      <c r="A2248" s="1" t="s">
        <v>2248</v>
      </c>
      <c r="B2248" s="3" t="n">
        <v>190.4</v>
      </c>
    </row>
    <row r="2249" customFormat="false" ht="15" hidden="false" customHeight="false" outlineLevel="0" collapsed="false">
      <c r="A2249" s="1" t="s">
        <v>2249</v>
      </c>
      <c r="B2249" s="3" t="n">
        <v>15.9</v>
      </c>
    </row>
    <row r="2250" customFormat="false" ht="15" hidden="false" customHeight="false" outlineLevel="0" collapsed="false">
      <c r="A2250" s="1" t="s">
        <v>2250</v>
      </c>
      <c r="B2250" s="3" t="n">
        <v>175.5</v>
      </c>
    </row>
    <row r="2251" customFormat="false" ht="15" hidden="false" customHeight="false" outlineLevel="0" collapsed="false">
      <c r="A2251" s="1" t="s">
        <v>2251</v>
      </c>
      <c r="B2251" s="3" t="n">
        <v>178.1</v>
      </c>
    </row>
    <row r="2252" customFormat="false" ht="15" hidden="false" customHeight="false" outlineLevel="0" collapsed="false">
      <c r="A2252" s="1" t="s">
        <v>2252</v>
      </c>
      <c r="B2252" s="3" t="n">
        <v>178.4</v>
      </c>
    </row>
    <row r="2253" customFormat="false" ht="15" hidden="false" customHeight="false" outlineLevel="0" collapsed="false">
      <c r="A2253" s="1" t="s">
        <v>2253</v>
      </c>
      <c r="B2253" s="3" t="n">
        <v>95.5</v>
      </c>
    </row>
    <row r="2254" customFormat="false" ht="15" hidden="false" customHeight="false" outlineLevel="0" collapsed="false">
      <c r="A2254" s="1" t="s">
        <v>2254</v>
      </c>
      <c r="B2254" s="3" t="n">
        <v>197.4</v>
      </c>
    </row>
    <row r="2255" customFormat="false" ht="15" hidden="false" customHeight="false" outlineLevel="0" collapsed="false">
      <c r="A2255" s="1" t="s">
        <v>2255</v>
      </c>
      <c r="B2255" s="3" t="n">
        <v>182.7</v>
      </c>
    </row>
    <row r="2256" customFormat="false" ht="15" hidden="false" customHeight="false" outlineLevel="0" collapsed="false">
      <c r="A2256" s="1" t="s">
        <v>2256</v>
      </c>
      <c r="B2256" s="3" t="n">
        <v>93.2</v>
      </c>
    </row>
    <row r="2257" customFormat="false" ht="15" hidden="false" customHeight="false" outlineLevel="0" collapsed="false">
      <c r="A2257" s="1" t="s">
        <v>2257</v>
      </c>
      <c r="B2257" s="3" t="n">
        <v>140.9</v>
      </c>
    </row>
    <row r="2258" customFormat="false" ht="15" hidden="false" customHeight="false" outlineLevel="0" collapsed="false">
      <c r="A2258" s="1" t="s">
        <v>2258</v>
      </c>
      <c r="B2258" s="3" t="n">
        <v>136.1</v>
      </c>
    </row>
    <row r="2259" customFormat="false" ht="15" hidden="false" customHeight="false" outlineLevel="0" collapsed="false">
      <c r="A2259" s="1" t="s">
        <v>2259</v>
      </c>
      <c r="B2259" s="3" t="n">
        <v>141</v>
      </c>
    </row>
    <row r="2260" customFormat="false" ht="15" hidden="false" customHeight="false" outlineLevel="0" collapsed="false">
      <c r="A2260" s="1" t="s">
        <v>2260</v>
      </c>
      <c r="B2260" s="3" t="n">
        <v>40.1</v>
      </c>
    </row>
    <row r="2261" customFormat="false" ht="15" hidden="false" customHeight="false" outlineLevel="0" collapsed="false">
      <c r="A2261" s="1" t="s">
        <v>2261</v>
      </c>
      <c r="B2261" s="3" t="n">
        <v>32</v>
      </c>
    </row>
    <row r="2262" customFormat="false" ht="15" hidden="false" customHeight="false" outlineLevel="0" collapsed="false">
      <c r="A2262" s="1" t="s">
        <v>2262</v>
      </c>
      <c r="B2262" s="3" t="n">
        <v>176.9</v>
      </c>
    </row>
    <row r="2263" customFormat="false" ht="15" hidden="false" customHeight="false" outlineLevel="0" collapsed="false">
      <c r="A2263" s="1" t="s">
        <v>2263</v>
      </c>
      <c r="B2263" s="3" t="n">
        <v>32</v>
      </c>
    </row>
    <row r="2264" customFormat="false" ht="15" hidden="false" customHeight="false" outlineLevel="0" collapsed="false">
      <c r="A2264" s="1" t="s">
        <v>2264</v>
      </c>
      <c r="B2264" s="3" t="n">
        <v>7.7</v>
      </c>
    </row>
    <row r="2265" customFormat="false" ht="15" hidden="false" customHeight="false" outlineLevel="0" collapsed="false">
      <c r="A2265" s="1" t="s">
        <v>2265</v>
      </c>
      <c r="B2265" s="3" t="n">
        <v>63.5</v>
      </c>
    </row>
    <row r="2266" customFormat="false" ht="15" hidden="false" customHeight="false" outlineLevel="0" collapsed="false">
      <c r="A2266" s="1" t="s">
        <v>2266</v>
      </c>
      <c r="B2266" s="3" t="n">
        <v>37.1</v>
      </c>
    </row>
    <row r="2267" customFormat="false" ht="15" hidden="false" customHeight="false" outlineLevel="0" collapsed="false">
      <c r="A2267" s="1" t="s">
        <v>2267</v>
      </c>
      <c r="B2267" s="3" t="n">
        <v>160.7</v>
      </c>
    </row>
    <row r="2268" customFormat="false" ht="15" hidden="false" customHeight="false" outlineLevel="0" collapsed="false">
      <c r="A2268" s="1" t="s">
        <v>2268</v>
      </c>
      <c r="B2268" s="3" t="n">
        <v>5.2</v>
      </c>
    </row>
    <row r="2269" customFormat="false" ht="15" hidden="false" customHeight="false" outlineLevel="0" collapsed="false">
      <c r="A2269" s="1" t="s">
        <v>2269</v>
      </c>
      <c r="B2269" s="3" t="n">
        <v>86.2</v>
      </c>
    </row>
    <row r="2270" customFormat="false" ht="15" hidden="false" customHeight="false" outlineLevel="0" collapsed="false">
      <c r="A2270" s="1" t="s">
        <v>2270</v>
      </c>
      <c r="B2270" s="3" t="n">
        <v>167.9</v>
      </c>
    </row>
    <row r="2271" customFormat="false" ht="15" hidden="false" customHeight="false" outlineLevel="0" collapsed="false">
      <c r="A2271" s="1" t="s">
        <v>2271</v>
      </c>
      <c r="B2271" s="3" t="n">
        <v>183.2</v>
      </c>
    </row>
    <row r="2272" customFormat="false" ht="15" hidden="false" customHeight="false" outlineLevel="0" collapsed="false">
      <c r="A2272" s="1" t="s">
        <v>2272</v>
      </c>
      <c r="B2272" s="3" t="n">
        <v>85.8</v>
      </c>
    </row>
    <row r="2273" customFormat="false" ht="15" hidden="false" customHeight="false" outlineLevel="0" collapsed="false">
      <c r="A2273" s="1" t="s">
        <v>2273</v>
      </c>
      <c r="B2273" s="3" t="n">
        <v>72.8</v>
      </c>
    </row>
    <row r="2274" customFormat="false" ht="15" hidden="false" customHeight="false" outlineLevel="0" collapsed="false">
      <c r="A2274" s="1" t="s">
        <v>2274</v>
      </c>
      <c r="B2274" s="3" t="n">
        <v>7.6</v>
      </c>
    </row>
    <row r="2275" customFormat="false" ht="15" hidden="false" customHeight="false" outlineLevel="0" collapsed="false">
      <c r="A2275" s="1" t="s">
        <v>2275</v>
      </c>
      <c r="B2275" s="3" t="n">
        <v>191.7</v>
      </c>
    </row>
    <row r="2276" customFormat="false" ht="15" hidden="false" customHeight="false" outlineLevel="0" collapsed="false">
      <c r="A2276" s="1" t="s">
        <v>2276</v>
      </c>
      <c r="B2276" s="3" t="n">
        <v>101</v>
      </c>
    </row>
    <row r="2277" customFormat="false" ht="15" hidden="false" customHeight="false" outlineLevel="0" collapsed="false">
      <c r="A2277" s="1" t="s">
        <v>2277</v>
      </c>
      <c r="B2277" s="3" t="n">
        <v>0.1</v>
      </c>
    </row>
    <row r="2278" customFormat="false" ht="15" hidden="false" customHeight="false" outlineLevel="0" collapsed="false">
      <c r="A2278" s="1" t="s">
        <v>2278</v>
      </c>
      <c r="B2278" s="3" t="n">
        <v>24.9</v>
      </c>
    </row>
    <row r="2279" customFormat="false" ht="15" hidden="false" customHeight="false" outlineLevel="0" collapsed="false">
      <c r="A2279" s="1" t="s">
        <v>2279</v>
      </c>
      <c r="B2279" s="3" t="n">
        <v>61.4</v>
      </c>
    </row>
    <row r="2280" customFormat="false" ht="15" hidden="false" customHeight="false" outlineLevel="0" collapsed="false">
      <c r="A2280" s="1" t="s">
        <v>2280</v>
      </c>
      <c r="B2280" s="3" t="n">
        <v>118.3</v>
      </c>
    </row>
    <row r="2281" customFormat="false" ht="15" hidden="false" customHeight="false" outlineLevel="0" collapsed="false">
      <c r="A2281" s="1" t="s">
        <v>2281</v>
      </c>
      <c r="B2281" s="3" t="n">
        <v>69.7</v>
      </c>
    </row>
    <row r="2282" customFormat="false" ht="15" hidden="false" customHeight="false" outlineLevel="0" collapsed="false">
      <c r="A2282" s="1" t="s">
        <v>2282</v>
      </c>
      <c r="B2282" s="3" t="n">
        <v>147.6</v>
      </c>
    </row>
    <row r="2283" customFormat="false" ht="15" hidden="false" customHeight="false" outlineLevel="0" collapsed="false">
      <c r="A2283" s="1" t="s">
        <v>2283</v>
      </c>
      <c r="B2283" s="3" t="n">
        <v>49.8</v>
      </c>
    </row>
    <row r="2284" customFormat="false" ht="15" hidden="false" customHeight="false" outlineLevel="0" collapsed="false">
      <c r="A2284" s="1" t="s">
        <v>2284</v>
      </c>
      <c r="B2284" s="3" t="n">
        <v>20.3</v>
      </c>
    </row>
    <row r="2285" customFormat="false" ht="15" hidden="false" customHeight="false" outlineLevel="0" collapsed="false">
      <c r="A2285" s="1" t="s">
        <v>2285</v>
      </c>
      <c r="B2285" s="3" t="n">
        <v>104.6</v>
      </c>
    </row>
    <row r="2286" customFormat="false" ht="15" hidden="false" customHeight="false" outlineLevel="0" collapsed="false">
      <c r="A2286" s="1" t="s">
        <v>2286</v>
      </c>
      <c r="B2286" s="3" t="n">
        <v>197.9</v>
      </c>
    </row>
    <row r="2287" customFormat="false" ht="15" hidden="false" customHeight="false" outlineLevel="0" collapsed="false">
      <c r="A2287" s="1" t="s">
        <v>2287</v>
      </c>
      <c r="B2287" s="3" t="n">
        <v>109</v>
      </c>
    </row>
    <row r="2288" customFormat="false" ht="15" hidden="false" customHeight="false" outlineLevel="0" collapsed="false">
      <c r="A2288" s="1" t="s">
        <v>2288</v>
      </c>
      <c r="B2288" s="3" t="n">
        <v>153.8</v>
      </c>
    </row>
    <row r="2289" customFormat="false" ht="15" hidden="false" customHeight="false" outlineLevel="0" collapsed="false">
      <c r="A2289" s="1" t="s">
        <v>2289</v>
      </c>
      <c r="B2289" s="3" t="n">
        <v>193.7</v>
      </c>
    </row>
    <row r="2290" customFormat="false" ht="15" hidden="false" customHeight="false" outlineLevel="0" collapsed="false">
      <c r="A2290" s="1" t="s">
        <v>2290</v>
      </c>
      <c r="B2290" s="3" t="n">
        <v>91.5</v>
      </c>
    </row>
    <row r="2291" customFormat="false" ht="15" hidden="false" customHeight="false" outlineLevel="0" collapsed="false">
      <c r="A2291" s="1" t="s">
        <v>2291</v>
      </c>
      <c r="B2291" s="3" t="n">
        <v>24</v>
      </c>
    </row>
    <row r="2292" customFormat="false" ht="15" hidden="false" customHeight="false" outlineLevel="0" collapsed="false">
      <c r="A2292" s="1" t="s">
        <v>2292</v>
      </c>
      <c r="B2292" s="3" t="n">
        <v>57.2</v>
      </c>
    </row>
    <row r="2293" customFormat="false" ht="15" hidden="false" customHeight="false" outlineLevel="0" collapsed="false">
      <c r="A2293" s="1" t="s">
        <v>2293</v>
      </c>
      <c r="B2293" s="3" t="n">
        <v>23.6</v>
      </c>
    </row>
    <row r="2294" customFormat="false" ht="15" hidden="false" customHeight="false" outlineLevel="0" collapsed="false">
      <c r="A2294" s="1" t="s">
        <v>2294</v>
      </c>
      <c r="B2294" s="3" t="n">
        <v>100.2</v>
      </c>
    </row>
    <row r="2295" customFormat="false" ht="15" hidden="false" customHeight="false" outlineLevel="0" collapsed="false">
      <c r="A2295" s="1" t="s">
        <v>2295</v>
      </c>
      <c r="B2295" s="3" t="n">
        <v>31.8</v>
      </c>
    </row>
    <row r="2296" customFormat="false" ht="15" hidden="false" customHeight="false" outlineLevel="0" collapsed="false">
      <c r="A2296" s="1" t="s">
        <v>2296</v>
      </c>
      <c r="B2296" s="3" t="n">
        <v>66.5</v>
      </c>
    </row>
    <row r="2297" customFormat="false" ht="15" hidden="false" customHeight="false" outlineLevel="0" collapsed="false">
      <c r="A2297" s="1" t="s">
        <v>2297</v>
      </c>
      <c r="B2297" s="3" t="n">
        <v>163.1</v>
      </c>
    </row>
    <row r="2298" customFormat="false" ht="15" hidden="false" customHeight="false" outlineLevel="0" collapsed="false">
      <c r="A2298" s="1" t="s">
        <v>2298</v>
      </c>
      <c r="B2298" s="3" t="n">
        <v>92.5</v>
      </c>
    </row>
    <row r="2299" customFormat="false" ht="15" hidden="false" customHeight="false" outlineLevel="0" collapsed="false">
      <c r="A2299" s="1" t="s">
        <v>2299</v>
      </c>
      <c r="B2299" s="3" t="n">
        <v>199.5</v>
      </c>
    </row>
    <row r="2300" customFormat="false" ht="15" hidden="false" customHeight="false" outlineLevel="0" collapsed="false">
      <c r="A2300" s="1" t="s">
        <v>2300</v>
      </c>
      <c r="B2300" s="3" t="n">
        <v>15.3</v>
      </c>
    </row>
    <row r="2301" customFormat="false" ht="15" hidden="false" customHeight="false" outlineLevel="0" collapsed="false">
      <c r="A2301" s="1" t="s">
        <v>2301</v>
      </c>
      <c r="B2301" s="3" t="n">
        <v>100.3</v>
      </c>
    </row>
    <row r="2302" customFormat="false" ht="15" hidden="false" customHeight="false" outlineLevel="0" collapsed="false">
      <c r="A2302" s="1" t="s">
        <v>2302</v>
      </c>
      <c r="B2302" s="3" t="n">
        <v>80</v>
      </c>
    </row>
    <row r="2303" customFormat="false" ht="15" hidden="false" customHeight="false" outlineLevel="0" collapsed="false">
      <c r="A2303" s="1" t="s">
        <v>2303</v>
      </c>
      <c r="B2303" s="3" t="n">
        <v>65</v>
      </c>
    </row>
    <row r="2304" customFormat="false" ht="15" hidden="false" customHeight="false" outlineLevel="0" collapsed="false">
      <c r="A2304" s="1" t="s">
        <v>2304</v>
      </c>
      <c r="B2304" s="3" t="n">
        <v>51.2</v>
      </c>
    </row>
    <row r="2305" customFormat="false" ht="15" hidden="false" customHeight="false" outlineLevel="0" collapsed="false">
      <c r="A2305" s="1" t="s">
        <v>2305</v>
      </c>
      <c r="B2305" s="3" t="n">
        <v>133.9</v>
      </c>
    </row>
    <row r="2306" customFormat="false" ht="15" hidden="false" customHeight="false" outlineLevel="0" collapsed="false">
      <c r="A2306" s="1" t="s">
        <v>2306</v>
      </c>
      <c r="B2306" s="3" t="n">
        <v>131.9</v>
      </c>
    </row>
    <row r="2307" customFormat="false" ht="15" hidden="false" customHeight="false" outlineLevel="0" collapsed="false">
      <c r="A2307" s="1" t="s">
        <v>2307</v>
      </c>
      <c r="B2307" s="3" t="n">
        <v>118</v>
      </c>
    </row>
    <row r="2308" customFormat="false" ht="15" hidden="false" customHeight="false" outlineLevel="0" collapsed="false">
      <c r="A2308" s="1" t="s">
        <v>2308</v>
      </c>
      <c r="B2308" s="3" t="n">
        <v>123.4</v>
      </c>
    </row>
    <row r="2309" customFormat="false" ht="15" hidden="false" customHeight="false" outlineLevel="0" collapsed="false">
      <c r="A2309" s="1" t="s">
        <v>2309</v>
      </c>
      <c r="B2309" s="3" t="n">
        <v>80.7</v>
      </c>
    </row>
    <row r="2310" customFormat="false" ht="15" hidden="false" customHeight="false" outlineLevel="0" collapsed="false">
      <c r="A2310" s="1" t="s">
        <v>2310</v>
      </c>
      <c r="B2310" s="3" t="n">
        <v>56.5</v>
      </c>
    </row>
    <row r="2311" customFormat="false" ht="15" hidden="false" customHeight="false" outlineLevel="0" collapsed="false">
      <c r="A2311" s="1" t="s">
        <v>2311</v>
      </c>
      <c r="B2311" s="3" t="n">
        <v>150.9</v>
      </c>
    </row>
    <row r="2312" customFormat="false" ht="15" hidden="false" customHeight="false" outlineLevel="0" collapsed="false">
      <c r="A2312" s="1" t="s">
        <v>2312</v>
      </c>
      <c r="B2312" s="3" t="n">
        <v>180.2</v>
      </c>
    </row>
    <row r="2313" customFormat="false" ht="15" hidden="false" customHeight="false" outlineLevel="0" collapsed="false">
      <c r="A2313" s="1" t="s">
        <v>2313</v>
      </c>
      <c r="B2313" s="3" t="n">
        <v>112.2</v>
      </c>
    </row>
    <row r="2314" customFormat="false" ht="15" hidden="false" customHeight="false" outlineLevel="0" collapsed="false">
      <c r="A2314" s="1" t="s">
        <v>2314</v>
      </c>
      <c r="B2314" s="3" t="n">
        <v>2.5</v>
      </c>
    </row>
    <row r="2315" customFormat="false" ht="15" hidden="false" customHeight="false" outlineLevel="0" collapsed="false">
      <c r="A2315" s="1" t="s">
        <v>2315</v>
      </c>
      <c r="B2315" s="3" t="n">
        <v>173.9</v>
      </c>
    </row>
    <row r="2316" customFormat="false" ht="15" hidden="false" customHeight="false" outlineLevel="0" collapsed="false">
      <c r="A2316" s="1" t="s">
        <v>2316</v>
      </c>
      <c r="B2316" s="3" t="n">
        <v>3.2</v>
      </c>
    </row>
    <row r="2317" customFormat="false" ht="15" hidden="false" customHeight="false" outlineLevel="0" collapsed="false">
      <c r="A2317" s="1" t="s">
        <v>2317</v>
      </c>
      <c r="B2317" s="3" t="n">
        <v>65.7</v>
      </c>
    </row>
    <row r="2318" customFormat="false" ht="15" hidden="false" customHeight="false" outlineLevel="0" collapsed="false">
      <c r="A2318" s="1" t="s">
        <v>2318</v>
      </c>
      <c r="B2318" s="3" t="n">
        <v>188.3</v>
      </c>
    </row>
    <row r="2319" customFormat="false" ht="15" hidden="false" customHeight="false" outlineLevel="0" collapsed="false">
      <c r="A2319" s="1" t="s">
        <v>2319</v>
      </c>
      <c r="B2319" s="3" t="n">
        <v>139.9</v>
      </c>
    </row>
    <row r="2320" customFormat="false" ht="15" hidden="false" customHeight="false" outlineLevel="0" collapsed="false">
      <c r="A2320" s="1" t="s">
        <v>2320</v>
      </c>
      <c r="B2320" s="3" t="n">
        <v>116.7</v>
      </c>
    </row>
    <row r="2321" customFormat="false" ht="15" hidden="false" customHeight="false" outlineLevel="0" collapsed="false">
      <c r="A2321" s="1" t="s">
        <v>2321</v>
      </c>
      <c r="B2321" s="3" t="n">
        <v>7.9</v>
      </c>
    </row>
    <row r="2322" customFormat="false" ht="15" hidden="false" customHeight="false" outlineLevel="0" collapsed="false">
      <c r="A2322" s="1" t="s">
        <v>2322</v>
      </c>
      <c r="B2322" s="3" t="n">
        <v>84</v>
      </c>
    </row>
    <row r="2323" customFormat="false" ht="15" hidden="false" customHeight="false" outlineLevel="0" collapsed="false">
      <c r="A2323" s="1" t="s">
        <v>2323</v>
      </c>
      <c r="B2323" s="3" t="n">
        <v>116.6</v>
      </c>
    </row>
    <row r="2324" customFormat="false" ht="15" hidden="false" customHeight="false" outlineLevel="0" collapsed="false">
      <c r="A2324" s="1" t="s">
        <v>2324</v>
      </c>
      <c r="B2324" s="3" t="n">
        <v>66.5</v>
      </c>
    </row>
    <row r="2325" customFormat="false" ht="15" hidden="false" customHeight="false" outlineLevel="0" collapsed="false">
      <c r="A2325" s="1" t="s">
        <v>2325</v>
      </c>
      <c r="B2325" s="3" t="n">
        <v>151.6</v>
      </c>
    </row>
    <row r="2326" customFormat="false" ht="15" hidden="false" customHeight="false" outlineLevel="0" collapsed="false">
      <c r="A2326" s="1" t="s">
        <v>2326</v>
      </c>
      <c r="B2326" s="3" t="n">
        <v>81.6</v>
      </c>
    </row>
    <row r="2327" customFormat="false" ht="15" hidden="false" customHeight="false" outlineLevel="0" collapsed="false">
      <c r="A2327" s="1" t="s">
        <v>2327</v>
      </c>
      <c r="B2327" s="3" t="n">
        <v>28.7</v>
      </c>
    </row>
    <row r="2328" customFormat="false" ht="15" hidden="false" customHeight="false" outlineLevel="0" collapsed="false">
      <c r="A2328" s="1" t="s">
        <v>2328</v>
      </c>
      <c r="B2328" s="3" t="n">
        <v>26</v>
      </c>
    </row>
    <row r="2329" customFormat="false" ht="15" hidden="false" customHeight="false" outlineLevel="0" collapsed="false">
      <c r="A2329" s="1" t="s">
        <v>2329</v>
      </c>
      <c r="B2329" s="3" t="n">
        <v>179.7</v>
      </c>
    </row>
    <row r="2330" customFormat="false" ht="15" hidden="false" customHeight="false" outlineLevel="0" collapsed="false">
      <c r="A2330" s="1" t="s">
        <v>2330</v>
      </c>
      <c r="B2330" s="3" t="n">
        <v>181.6</v>
      </c>
    </row>
    <row r="2331" customFormat="false" ht="15" hidden="false" customHeight="false" outlineLevel="0" collapsed="false">
      <c r="A2331" s="1" t="s">
        <v>2331</v>
      </c>
      <c r="B2331" s="3" t="n">
        <v>62.7</v>
      </c>
    </row>
    <row r="2332" customFormat="false" ht="15" hidden="false" customHeight="false" outlineLevel="0" collapsed="false">
      <c r="A2332" s="1" t="s">
        <v>2332</v>
      </c>
      <c r="B2332" s="3" t="n">
        <v>21.2</v>
      </c>
    </row>
    <row r="2333" customFormat="false" ht="15" hidden="false" customHeight="false" outlineLevel="0" collapsed="false">
      <c r="A2333" s="1" t="s">
        <v>2333</v>
      </c>
      <c r="B2333" s="3" t="n">
        <v>42.3</v>
      </c>
    </row>
    <row r="2334" customFormat="false" ht="15" hidden="false" customHeight="false" outlineLevel="0" collapsed="false">
      <c r="A2334" s="1" t="s">
        <v>2334</v>
      </c>
      <c r="B2334" s="3" t="n">
        <v>145.9</v>
      </c>
    </row>
    <row r="2335" customFormat="false" ht="15" hidden="false" customHeight="false" outlineLevel="0" collapsed="false">
      <c r="A2335" s="1" t="s">
        <v>2335</v>
      </c>
      <c r="B2335" s="3" t="n">
        <v>164.8</v>
      </c>
    </row>
    <row r="2336" customFormat="false" ht="15" hidden="false" customHeight="false" outlineLevel="0" collapsed="false">
      <c r="A2336" s="1" t="s">
        <v>2336</v>
      </c>
      <c r="B2336" s="3" t="n">
        <v>122.2</v>
      </c>
    </row>
    <row r="2337" customFormat="false" ht="15" hidden="false" customHeight="false" outlineLevel="0" collapsed="false">
      <c r="A2337" s="1" t="s">
        <v>2337</v>
      </c>
      <c r="B2337" s="3" t="n">
        <v>41.5</v>
      </c>
    </row>
    <row r="2338" customFormat="false" ht="15" hidden="false" customHeight="false" outlineLevel="0" collapsed="false">
      <c r="A2338" s="1" t="s">
        <v>2338</v>
      </c>
      <c r="B2338" s="3" t="n">
        <v>124.9</v>
      </c>
    </row>
    <row r="2339" customFormat="false" ht="15" hidden="false" customHeight="false" outlineLevel="0" collapsed="false">
      <c r="A2339" s="1" t="s">
        <v>2339</v>
      </c>
      <c r="B2339" s="3" t="n">
        <v>140.8</v>
      </c>
    </row>
    <row r="2340" customFormat="false" ht="15" hidden="false" customHeight="false" outlineLevel="0" collapsed="false">
      <c r="A2340" s="1" t="s">
        <v>2340</v>
      </c>
      <c r="B2340" s="3" t="n">
        <v>12.4</v>
      </c>
    </row>
    <row r="2341" customFormat="false" ht="15" hidden="false" customHeight="false" outlineLevel="0" collapsed="false">
      <c r="A2341" s="1" t="s">
        <v>2341</v>
      </c>
      <c r="B2341" s="3" t="n">
        <v>20.8</v>
      </c>
    </row>
    <row r="2342" customFormat="false" ht="15" hidden="false" customHeight="false" outlineLevel="0" collapsed="false">
      <c r="A2342" s="1" t="s">
        <v>2342</v>
      </c>
      <c r="B2342" s="3" t="n">
        <v>41</v>
      </c>
    </row>
    <row r="2343" customFormat="false" ht="15" hidden="false" customHeight="false" outlineLevel="0" collapsed="false">
      <c r="A2343" s="1" t="s">
        <v>2343</v>
      </c>
      <c r="B2343" s="3" t="n">
        <v>54.8</v>
      </c>
    </row>
    <row r="2344" customFormat="false" ht="15" hidden="false" customHeight="false" outlineLevel="0" collapsed="false">
      <c r="A2344" s="1" t="s">
        <v>2344</v>
      </c>
      <c r="B2344" s="3" t="n">
        <v>137.7</v>
      </c>
    </row>
    <row r="2345" customFormat="false" ht="15" hidden="false" customHeight="false" outlineLevel="0" collapsed="false">
      <c r="A2345" s="1" t="s">
        <v>2345</v>
      </c>
      <c r="B2345" s="3" t="n">
        <v>108.6</v>
      </c>
    </row>
    <row r="2346" customFormat="false" ht="15" hidden="false" customHeight="false" outlineLevel="0" collapsed="false">
      <c r="A2346" s="1" t="s">
        <v>2346</v>
      </c>
      <c r="B2346" s="3" t="n">
        <v>24.5</v>
      </c>
    </row>
    <row r="2347" customFormat="false" ht="15" hidden="false" customHeight="false" outlineLevel="0" collapsed="false">
      <c r="A2347" s="1" t="s">
        <v>2347</v>
      </c>
      <c r="B2347" s="3" t="n">
        <v>144.3</v>
      </c>
    </row>
    <row r="2348" customFormat="false" ht="15" hidden="false" customHeight="false" outlineLevel="0" collapsed="false">
      <c r="A2348" s="1" t="s">
        <v>2348</v>
      </c>
      <c r="B2348" s="3" t="n">
        <v>3.4</v>
      </c>
    </row>
    <row r="2349" customFormat="false" ht="15" hidden="false" customHeight="false" outlineLevel="0" collapsed="false">
      <c r="A2349" s="1" t="s">
        <v>2349</v>
      </c>
      <c r="B2349" s="3" t="n">
        <v>111.7</v>
      </c>
    </row>
    <row r="2350" customFormat="false" ht="15" hidden="false" customHeight="false" outlineLevel="0" collapsed="false">
      <c r="A2350" s="1" t="s">
        <v>2350</v>
      </c>
      <c r="B2350" s="3" t="n">
        <v>153.1</v>
      </c>
    </row>
    <row r="2351" customFormat="false" ht="15" hidden="false" customHeight="false" outlineLevel="0" collapsed="false">
      <c r="A2351" s="1" t="s">
        <v>2351</v>
      </c>
      <c r="B2351" s="3" t="n">
        <v>107.2</v>
      </c>
    </row>
    <row r="2352" customFormat="false" ht="15" hidden="false" customHeight="false" outlineLevel="0" collapsed="false">
      <c r="A2352" s="1" t="s">
        <v>2352</v>
      </c>
      <c r="B2352" s="3" t="n">
        <v>9.9</v>
      </c>
    </row>
    <row r="2353" customFormat="false" ht="15" hidden="false" customHeight="false" outlineLevel="0" collapsed="false">
      <c r="A2353" s="1" t="s">
        <v>2353</v>
      </c>
      <c r="B2353" s="3" t="n">
        <v>75.5</v>
      </c>
    </row>
    <row r="2354" customFormat="false" ht="15" hidden="false" customHeight="false" outlineLevel="0" collapsed="false">
      <c r="A2354" s="1" t="s">
        <v>2354</v>
      </c>
      <c r="B2354" s="3" t="n">
        <v>80.7</v>
      </c>
    </row>
    <row r="2355" customFormat="false" ht="15" hidden="false" customHeight="false" outlineLevel="0" collapsed="false">
      <c r="A2355" s="1" t="s">
        <v>2355</v>
      </c>
      <c r="B2355" s="3" t="n">
        <v>109.8</v>
      </c>
    </row>
    <row r="2356" customFormat="false" ht="15" hidden="false" customHeight="false" outlineLevel="0" collapsed="false">
      <c r="A2356" s="1" t="s">
        <v>2356</v>
      </c>
      <c r="B2356" s="3" t="n">
        <v>13.5</v>
      </c>
    </row>
    <row r="2357" customFormat="false" ht="15" hidden="false" customHeight="false" outlineLevel="0" collapsed="false">
      <c r="A2357" s="1" t="s">
        <v>2357</v>
      </c>
      <c r="B2357" s="3" t="n">
        <v>147.3</v>
      </c>
    </row>
    <row r="2358" customFormat="false" ht="15" hidden="false" customHeight="false" outlineLevel="0" collapsed="false">
      <c r="A2358" s="1" t="s">
        <v>2358</v>
      </c>
      <c r="B2358" s="3" t="n">
        <v>189.4</v>
      </c>
    </row>
    <row r="2359" customFormat="false" ht="15" hidden="false" customHeight="false" outlineLevel="0" collapsed="false">
      <c r="A2359" s="1" t="s">
        <v>2359</v>
      </c>
      <c r="B2359" s="3" t="n">
        <v>99</v>
      </c>
    </row>
    <row r="2360" customFormat="false" ht="15" hidden="false" customHeight="false" outlineLevel="0" collapsed="false">
      <c r="A2360" s="1" t="s">
        <v>2360</v>
      </c>
      <c r="B2360" s="3" t="n">
        <v>134.3</v>
      </c>
    </row>
    <row r="2361" customFormat="false" ht="15" hidden="false" customHeight="false" outlineLevel="0" collapsed="false">
      <c r="A2361" s="1" t="s">
        <v>2361</v>
      </c>
      <c r="B2361" s="3" t="n">
        <v>3.3</v>
      </c>
    </row>
    <row r="2362" customFormat="false" ht="15" hidden="false" customHeight="false" outlineLevel="0" collapsed="false">
      <c r="A2362" s="1" t="s">
        <v>2362</v>
      </c>
      <c r="B2362" s="3" t="n">
        <v>64.6</v>
      </c>
    </row>
    <row r="2363" customFormat="false" ht="15" hidden="false" customHeight="false" outlineLevel="0" collapsed="false">
      <c r="A2363" s="1" t="s">
        <v>2363</v>
      </c>
      <c r="B2363" s="3" t="n">
        <v>92.7</v>
      </c>
    </row>
    <row r="2364" customFormat="false" ht="15" hidden="false" customHeight="false" outlineLevel="0" collapsed="false">
      <c r="A2364" s="1" t="s">
        <v>2364</v>
      </c>
      <c r="B2364" s="3" t="n">
        <v>186.6</v>
      </c>
    </row>
    <row r="2365" customFormat="false" ht="15" hidden="false" customHeight="false" outlineLevel="0" collapsed="false">
      <c r="A2365" s="1" t="s">
        <v>2365</v>
      </c>
      <c r="B2365" s="3" t="n">
        <v>157.7</v>
      </c>
    </row>
    <row r="2366" customFormat="false" ht="15" hidden="false" customHeight="false" outlineLevel="0" collapsed="false">
      <c r="A2366" s="1" t="s">
        <v>2366</v>
      </c>
      <c r="B2366" s="3" t="n">
        <v>197.5</v>
      </c>
    </row>
    <row r="2367" customFormat="false" ht="15" hidden="false" customHeight="false" outlineLevel="0" collapsed="false">
      <c r="A2367" s="1" t="s">
        <v>2367</v>
      </c>
      <c r="B2367" s="3" t="n">
        <v>183.4</v>
      </c>
    </row>
    <row r="2368" customFormat="false" ht="15" hidden="false" customHeight="false" outlineLevel="0" collapsed="false">
      <c r="A2368" s="1" t="s">
        <v>2368</v>
      </c>
      <c r="B2368" s="3" t="n">
        <v>144.1</v>
      </c>
    </row>
    <row r="2369" customFormat="false" ht="15" hidden="false" customHeight="false" outlineLevel="0" collapsed="false">
      <c r="A2369" s="1" t="s">
        <v>2369</v>
      </c>
      <c r="B2369" s="3" t="n">
        <v>37.1</v>
      </c>
    </row>
    <row r="2370" customFormat="false" ht="15" hidden="false" customHeight="false" outlineLevel="0" collapsed="false">
      <c r="A2370" s="1" t="s">
        <v>2370</v>
      </c>
      <c r="B2370" s="3" t="n">
        <v>178.6</v>
      </c>
    </row>
    <row r="2371" customFormat="false" ht="15" hidden="false" customHeight="false" outlineLevel="0" collapsed="false">
      <c r="A2371" s="1" t="s">
        <v>2371</v>
      </c>
      <c r="B2371" s="3" t="n">
        <v>3.1</v>
      </c>
    </row>
    <row r="2372" customFormat="false" ht="15" hidden="false" customHeight="false" outlineLevel="0" collapsed="false">
      <c r="A2372" s="1" t="s">
        <v>2372</v>
      </c>
      <c r="B2372" s="3" t="n">
        <v>140.6</v>
      </c>
    </row>
    <row r="2373" customFormat="false" ht="15" hidden="false" customHeight="false" outlineLevel="0" collapsed="false">
      <c r="A2373" s="1" t="s">
        <v>2373</v>
      </c>
      <c r="B2373" s="3" t="n">
        <v>167.5</v>
      </c>
    </row>
    <row r="2374" customFormat="false" ht="15" hidden="false" customHeight="false" outlineLevel="0" collapsed="false">
      <c r="A2374" s="1" t="s">
        <v>2374</v>
      </c>
      <c r="B2374" s="3" t="n">
        <v>139.3</v>
      </c>
    </row>
    <row r="2375" customFormat="false" ht="15" hidden="false" customHeight="false" outlineLevel="0" collapsed="false">
      <c r="A2375" s="1" t="s">
        <v>2375</v>
      </c>
      <c r="B2375" s="3" t="n">
        <v>86</v>
      </c>
    </row>
    <row r="2376" customFormat="false" ht="15" hidden="false" customHeight="false" outlineLevel="0" collapsed="false">
      <c r="A2376" s="1" t="s">
        <v>2376</v>
      </c>
      <c r="B2376" s="3" t="n">
        <v>174.5</v>
      </c>
    </row>
    <row r="2377" customFormat="false" ht="15" hidden="false" customHeight="false" outlineLevel="0" collapsed="false">
      <c r="A2377" s="1" t="s">
        <v>2377</v>
      </c>
      <c r="B2377" s="3" t="n">
        <v>133.2</v>
      </c>
    </row>
    <row r="2378" customFormat="false" ht="15" hidden="false" customHeight="false" outlineLevel="0" collapsed="false">
      <c r="A2378" s="1" t="s">
        <v>2378</v>
      </c>
      <c r="B2378" s="3" t="n">
        <v>40.9</v>
      </c>
    </row>
    <row r="2379" customFormat="false" ht="15" hidden="false" customHeight="false" outlineLevel="0" collapsed="false">
      <c r="A2379" s="1" t="s">
        <v>2379</v>
      </c>
      <c r="B2379" s="3" t="n">
        <v>96.1</v>
      </c>
    </row>
    <row r="2380" customFormat="false" ht="15" hidden="false" customHeight="false" outlineLevel="0" collapsed="false">
      <c r="A2380" s="1" t="s">
        <v>2380</v>
      </c>
      <c r="B2380" s="3" t="n">
        <v>199</v>
      </c>
    </row>
    <row r="2381" customFormat="false" ht="15" hidden="false" customHeight="false" outlineLevel="0" collapsed="false">
      <c r="A2381" s="1" t="s">
        <v>2381</v>
      </c>
      <c r="B2381" s="3" t="n">
        <v>97.6</v>
      </c>
    </row>
    <row r="2382" customFormat="false" ht="15" hidden="false" customHeight="false" outlineLevel="0" collapsed="false">
      <c r="A2382" s="1" t="s">
        <v>2382</v>
      </c>
      <c r="B2382" s="3" t="n">
        <v>88.8</v>
      </c>
    </row>
    <row r="2383" customFormat="false" ht="15" hidden="false" customHeight="false" outlineLevel="0" collapsed="false">
      <c r="A2383" s="1" t="s">
        <v>2383</v>
      </c>
      <c r="B2383" s="3" t="n">
        <v>162</v>
      </c>
    </row>
    <row r="2384" customFormat="false" ht="15" hidden="false" customHeight="false" outlineLevel="0" collapsed="false">
      <c r="A2384" s="1" t="s">
        <v>2384</v>
      </c>
      <c r="B2384" s="3" t="n">
        <v>186.9</v>
      </c>
    </row>
    <row r="2385" customFormat="false" ht="15" hidden="false" customHeight="false" outlineLevel="0" collapsed="false">
      <c r="A2385" s="1" t="s">
        <v>2385</v>
      </c>
      <c r="B2385" s="3" t="n">
        <v>167.9</v>
      </c>
    </row>
    <row r="2386" customFormat="false" ht="15" hidden="false" customHeight="false" outlineLevel="0" collapsed="false">
      <c r="A2386" s="1" t="s">
        <v>2386</v>
      </c>
      <c r="B2386" s="3" t="n">
        <v>114.7</v>
      </c>
    </row>
    <row r="2387" customFormat="false" ht="15" hidden="false" customHeight="false" outlineLevel="0" collapsed="false">
      <c r="A2387" s="1" t="s">
        <v>2387</v>
      </c>
      <c r="B2387" s="3" t="n">
        <v>111.8</v>
      </c>
    </row>
    <row r="2388" customFormat="false" ht="15" hidden="false" customHeight="false" outlineLevel="0" collapsed="false">
      <c r="A2388" s="1" t="s">
        <v>2388</v>
      </c>
      <c r="B2388" s="3" t="n">
        <v>29.1</v>
      </c>
    </row>
    <row r="2389" customFormat="false" ht="15" hidden="false" customHeight="false" outlineLevel="0" collapsed="false">
      <c r="A2389" s="1" t="s">
        <v>2389</v>
      </c>
      <c r="B2389" s="3" t="n">
        <v>87.7</v>
      </c>
    </row>
    <row r="2390" customFormat="false" ht="15" hidden="false" customHeight="false" outlineLevel="0" collapsed="false">
      <c r="A2390" s="1" t="s">
        <v>2390</v>
      </c>
      <c r="B2390" s="3" t="n">
        <v>110.5</v>
      </c>
    </row>
    <row r="2391" customFormat="false" ht="15" hidden="false" customHeight="false" outlineLevel="0" collapsed="false">
      <c r="A2391" s="1" t="s">
        <v>2391</v>
      </c>
      <c r="B2391" s="3" t="n">
        <v>8.6</v>
      </c>
    </row>
    <row r="2392" customFormat="false" ht="15" hidden="false" customHeight="false" outlineLevel="0" collapsed="false">
      <c r="A2392" s="1" t="s">
        <v>2392</v>
      </c>
      <c r="B2392" s="3" t="n">
        <v>68.3</v>
      </c>
    </row>
    <row r="2393" customFormat="false" ht="15" hidden="false" customHeight="false" outlineLevel="0" collapsed="false">
      <c r="A2393" s="1" t="s">
        <v>2393</v>
      </c>
      <c r="B2393" s="3" t="n">
        <v>32</v>
      </c>
    </row>
    <row r="2394" customFormat="false" ht="15" hidden="false" customHeight="false" outlineLevel="0" collapsed="false">
      <c r="A2394" s="1" t="s">
        <v>2394</v>
      </c>
      <c r="B2394" s="3" t="n">
        <v>135.4</v>
      </c>
    </row>
    <row r="2395" customFormat="false" ht="15" hidden="false" customHeight="false" outlineLevel="0" collapsed="false">
      <c r="A2395" s="1" t="s">
        <v>2395</v>
      </c>
      <c r="B2395" s="3" t="n">
        <v>68.1</v>
      </c>
    </row>
    <row r="2396" customFormat="false" ht="15" hidden="false" customHeight="false" outlineLevel="0" collapsed="false">
      <c r="A2396" s="1" t="s">
        <v>2396</v>
      </c>
      <c r="B2396" s="3" t="n">
        <v>42.7</v>
      </c>
    </row>
    <row r="2397" customFormat="false" ht="15" hidden="false" customHeight="false" outlineLevel="0" collapsed="false">
      <c r="A2397" s="1" t="s">
        <v>2397</v>
      </c>
      <c r="B2397" s="3" t="n">
        <v>144</v>
      </c>
    </row>
    <row r="2398" customFormat="false" ht="15" hidden="false" customHeight="false" outlineLevel="0" collapsed="false">
      <c r="A2398" s="1" t="s">
        <v>2398</v>
      </c>
      <c r="B2398" s="3" t="n">
        <v>38</v>
      </c>
    </row>
    <row r="2399" customFormat="false" ht="15" hidden="false" customHeight="false" outlineLevel="0" collapsed="false">
      <c r="A2399" s="1" t="s">
        <v>2399</v>
      </c>
      <c r="B2399" s="3" t="n">
        <v>65.5</v>
      </c>
    </row>
    <row r="2400" customFormat="false" ht="15" hidden="false" customHeight="false" outlineLevel="0" collapsed="false">
      <c r="A2400" s="1" t="s">
        <v>2400</v>
      </c>
      <c r="B2400" s="3" t="n">
        <v>193.5</v>
      </c>
    </row>
    <row r="2401" customFormat="false" ht="15" hidden="false" customHeight="false" outlineLevel="0" collapsed="false">
      <c r="A2401" s="1" t="s">
        <v>2401</v>
      </c>
      <c r="B2401" s="3" t="n">
        <v>95.8</v>
      </c>
    </row>
    <row r="2402" customFormat="false" ht="15" hidden="false" customHeight="false" outlineLevel="0" collapsed="false">
      <c r="A2402" s="1" t="s">
        <v>2402</v>
      </c>
      <c r="B2402" s="3" t="n">
        <v>121.4</v>
      </c>
    </row>
    <row r="2403" customFormat="false" ht="15" hidden="false" customHeight="false" outlineLevel="0" collapsed="false">
      <c r="A2403" s="1" t="s">
        <v>2403</v>
      </c>
      <c r="B2403" s="3" t="n">
        <v>159.4</v>
      </c>
    </row>
    <row r="2404" customFormat="false" ht="15" hidden="false" customHeight="false" outlineLevel="0" collapsed="false">
      <c r="A2404" s="1" t="s">
        <v>2404</v>
      </c>
      <c r="B2404" s="3" t="n">
        <v>130.5</v>
      </c>
    </row>
    <row r="2405" customFormat="false" ht="15" hidden="false" customHeight="false" outlineLevel="0" collapsed="false">
      <c r="A2405" s="1" t="s">
        <v>2405</v>
      </c>
      <c r="B2405" s="3" t="n">
        <v>100.6</v>
      </c>
    </row>
    <row r="2406" customFormat="false" ht="15" hidden="false" customHeight="false" outlineLevel="0" collapsed="false">
      <c r="A2406" s="1" t="s">
        <v>2406</v>
      </c>
      <c r="B2406" s="3" t="n">
        <v>123.6</v>
      </c>
    </row>
    <row r="2407" customFormat="false" ht="15" hidden="false" customHeight="false" outlineLevel="0" collapsed="false">
      <c r="A2407" s="1" t="s">
        <v>2407</v>
      </c>
      <c r="B2407" s="3" t="n">
        <v>16.5</v>
      </c>
    </row>
    <row r="2408" customFormat="false" ht="15" hidden="false" customHeight="false" outlineLevel="0" collapsed="false">
      <c r="A2408" s="1" t="s">
        <v>2408</v>
      </c>
      <c r="B2408" s="3" t="n">
        <v>11.8</v>
      </c>
    </row>
    <row r="2409" customFormat="false" ht="15" hidden="false" customHeight="false" outlineLevel="0" collapsed="false">
      <c r="A2409" s="1" t="s">
        <v>2409</v>
      </c>
      <c r="B2409" s="3" t="n">
        <v>23.6</v>
      </c>
    </row>
    <row r="2410" customFormat="false" ht="15" hidden="false" customHeight="false" outlineLevel="0" collapsed="false">
      <c r="A2410" s="1" t="s">
        <v>2410</v>
      </c>
      <c r="B2410" s="3" t="n">
        <v>106.5</v>
      </c>
    </row>
    <row r="2411" customFormat="false" ht="15" hidden="false" customHeight="false" outlineLevel="0" collapsed="false">
      <c r="A2411" s="1" t="s">
        <v>2411</v>
      </c>
      <c r="B2411" s="3" t="n">
        <v>96.5</v>
      </c>
    </row>
    <row r="2412" customFormat="false" ht="15" hidden="false" customHeight="false" outlineLevel="0" collapsed="false">
      <c r="A2412" s="1" t="s">
        <v>2412</v>
      </c>
      <c r="B2412" s="3" t="n">
        <v>29.1</v>
      </c>
    </row>
    <row r="2413" customFormat="false" ht="15" hidden="false" customHeight="false" outlineLevel="0" collapsed="false">
      <c r="A2413" s="1" t="s">
        <v>2413</v>
      </c>
      <c r="B2413" s="3" t="n">
        <v>198.1</v>
      </c>
    </row>
    <row r="2414" customFormat="false" ht="15" hidden="false" customHeight="false" outlineLevel="0" collapsed="false">
      <c r="A2414" s="1" t="s">
        <v>2414</v>
      </c>
      <c r="B2414" s="3" t="n">
        <v>128.4</v>
      </c>
    </row>
    <row r="2415" customFormat="false" ht="15" hidden="false" customHeight="false" outlineLevel="0" collapsed="false">
      <c r="A2415" s="1" t="s">
        <v>2415</v>
      </c>
      <c r="B2415" s="3" t="n">
        <v>194.2</v>
      </c>
    </row>
    <row r="2416" customFormat="false" ht="15" hidden="false" customHeight="false" outlineLevel="0" collapsed="false">
      <c r="A2416" s="1" t="s">
        <v>2416</v>
      </c>
      <c r="B2416" s="3" t="n">
        <v>142.9</v>
      </c>
    </row>
    <row r="2417" customFormat="false" ht="15" hidden="false" customHeight="false" outlineLevel="0" collapsed="false">
      <c r="A2417" s="1" t="s">
        <v>2417</v>
      </c>
      <c r="B2417" s="3" t="n">
        <v>33.4</v>
      </c>
    </row>
    <row r="2418" customFormat="false" ht="15" hidden="false" customHeight="false" outlineLevel="0" collapsed="false">
      <c r="A2418" s="1" t="s">
        <v>2418</v>
      </c>
      <c r="B2418" s="3" t="n">
        <v>15.6</v>
      </c>
    </row>
    <row r="2419" customFormat="false" ht="15" hidden="false" customHeight="false" outlineLevel="0" collapsed="false">
      <c r="A2419" s="1" t="s">
        <v>2419</v>
      </c>
      <c r="B2419" s="3" t="n">
        <v>199.1</v>
      </c>
    </row>
    <row r="2420" customFormat="false" ht="15" hidden="false" customHeight="false" outlineLevel="0" collapsed="false">
      <c r="A2420" s="1" t="s">
        <v>2420</v>
      </c>
      <c r="B2420" s="3" t="n">
        <v>29</v>
      </c>
    </row>
    <row r="2421" customFormat="false" ht="15" hidden="false" customHeight="false" outlineLevel="0" collapsed="false">
      <c r="A2421" s="1" t="s">
        <v>2421</v>
      </c>
      <c r="B2421" s="3" t="n">
        <v>121.8</v>
      </c>
    </row>
    <row r="2422" customFormat="false" ht="15" hidden="false" customHeight="false" outlineLevel="0" collapsed="false">
      <c r="A2422" s="1" t="s">
        <v>2422</v>
      </c>
      <c r="B2422" s="3" t="n">
        <v>188.7</v>
      </c>
    </row>
    <row r="2423" customFormat="false" ht="15" hidden="false" customHeight="false" outlineLevel="0" collapsed="false">
      <c r="A2423" s="1" t="s">
        <v>2423</v>
      </c>
      <c r="B2423" s="3" t="n">
        <v>155.2</v>
      </c>
    </row>
    <row r="2424" customFormat="false" ht="15" hidden="false" customHeight="false" outlineLevel="0" collapsed="false">
      <c r="A2424" s="1" t="s">
        <v>2424</v>
      </c>
      <c r="B2424" s="3" t="n">
        <v>176.4</v>
      </c>
    </row>
    <row r="2425" customFormat="false" ht="15" hidden="false" customHeight="false" outlineLevel="0" collapsed="false">
      <c r="A2425" s="1" t="s">
        <v>2425</v>
      </c>
      <c r="B2425" s="3" t="n">
        <v>126</v>
      </c>
    </row>
    <row r="2426" customFormat="false" ht="15" hidden="false" customHeight="false" outlineLevel="0" collapsed="false">
      <c r="A2426" s="1" t="s">
        <v>2426</v>
      </c>
      <c r="B2426" s="3" t="n">
        <v>101.2</v>
      </c>
    </row>
    <row r="2427" customFormat="false" ht="15" hidden="false" customHeight="false" outlineLevel="0" collapsed="false">
      <c r="A2427" s="1" t="s">
        <v>2427</v>
      </c>
      <c r="B2427" s="3" t="n">
        <v>33.3</v>
      </c>
    </row>
    <row r="2428" customFormat="false" ht="15" hidden="false" customHeight="false" outlineLevel="0" collapsed="false">
      <c r="A2428" s="1" t="s">
        <v>2428</v>
      </c>
      <c r="B2428" s="3" t="n">
        <v>121.3</v>
      </c>
    </row>
    <row r="2429" customFormat="false" ht="15" hidden="false" customHeight="false" outlineLevel="0" collapsed="false">
      <c r="A2429" s="1" t="s">
        <v>2429</v>
      </c>
      <c r="B2429" s="3" t="n">
        <v>164.5</v>
      </c>
    </row>
    <row r="2430" customFormat="false" ht="15" hidden="false" customHeight="false" outlineLevel="0" collapsed="false">
      <c r="A2430" s="1" t="s">
        <v>2430</v>
      </c>
      <c r="B2430" s="3" t="n">
        <v>20.2</v>
      </c>
    </row>
    <row r="2431" customFormat="false" ht="15" hidden="false" customHeight="false" outlineLevel="0" collapsed="false">
      <c r="A2431" s="1" t="s">
        <v>2431</v>
      </c>
      <c r="B2431" s="3" t="n">
        <v>116.3</v>
      </c>
    </row>
    <row r="2432" customFormat="false" ht="15" hidden="false" customHeight="false" outlineLevel="0" collapsed="false">
      <c r="A2432" s="1" t="s">
        <v>2432</v>
      </c>
      <c r="B2432" s="3" t="n">
        <v>36.1</v>
      </c>
    </row>
    <row r="2433" customFormat="false" ht="15" hidden="false" customHeight="false" outlineLevel="0" collapsed="false">
      <c r="A2433" s="1" t="s">
        <v>2433</v>
      </c>
      <c r="B2433" s="3" t="n">
        <v>16.6</v>
      </c>
    </row>
    <row r="2434" customFormat="false" ht="15" hidden="false" customHeight="false" outlineLevel="0" collapsed="false">
      <c r="A2434" s="1" t="s">
        <v>2434</v>
      </c>
      <c r="B2434" s="3" t="n">
        <v>12.2</v>
      </c>
    </row>
    <row r="2435" customFormat="false" ht="15" hidden="false" customHeight="false" outlineLevel="0" collapsed="false">
      <c r="A2435" s="1" t="s">
        <v>2435</v>
      </c>
      <c r="B2435" s="3" t="n">
        <v>64.8</v>
      </c>
    </row>
    <row r="2436" customFormat="false" ht="15" hidden="false" customHeight="false" outlineLevel="0" collapsed="false">
      <c r="A2436" s="1" t="s">
        <v>2436</v>
      </c>
      <c r="B2436" s="3" t="n">
        <v>103.3</v>
      </c>
    </row>
    <row r="2437" customFormat="false" ht="15" hidden="false" customHeight="false" outlineLevel="0" collapsed="false">
      <c r="A2437" s="1" t="s">
        <v>2437</v>
      </c>
      <c r="B2437" s="3" t="n">
        <v>108.9</v>
      </c>
    </row>
    <row r="2438" customFormat="false" ht="15" hidden="false" customHeight="false" outlineLevel="0" collapsed="false">
      <c r="A2438" s="1" t="s">
        <v>2438</v>
      </c>
      <c r="B2438" s="3" t="n">
        <v>159</v>
      </c>
    </row>
    <row r="2439" customFormat="false" ht="15" hidden="false" customHeight="false" outlineLevel="0" collapsed="false">
      <c r="A2439" s="1" t="s">
        <v>2439</v>
      </c>
      <c r="B2439" s="3" t="n">
        <v>146.8</v>
      </c>
    </row>
    <row r="2440" customFormat="false" ht="15" hidden="false" customHeight="false" outlineLevel="0" collapsed="false">
      <c r="A2440" s="1" t="s">
        <v>2440</v>
      </c>
      <c r="B2440" s="3" t="n">
        <v>63.4</v>
      </c>
    </row>
    <row r="2441" customFormat="false" ht="15" hidden="false" customHeight="false" outlineLevel="0" collapsed="false">
      <c r="A2441" s="1" t="s">
        <v>2441</v>
      </c>
      <c r="B2441" s="3" t="n">
        <v>2.3</v>
      </c>
    </row>
    <row r="2442" customFormat="false" ht="15" hidden="false" customHeight="false" outlineLevel="0" collapsed="false">
      <c r="A2442" s="1" t="s">
        <v>2442</v>
      </c>
      <c r="B2442" s="3" t="n">
        <v>45.3</v>
      </c>
    </row>
    <row r="2443" customFormat="false" ht="15" hidden="false" customHeight="false" outlineLevel="0" collapsed="false">
      <c r="A2443" s="1" t="s">
        <v>2443</v>
      </c>
      <c r="B2443" s="3" t="n">
        <v>74.7</v>
      </c>
    </row>
    <row r="2444" customFormat="false" ht="15" hidden="false" customHeight="false" outlineLevel="0" collapsed="false">
      <c r="A2444" s="1" t="s">
        <v>2444</v>
      </c>
      <c r="B2444" s="3" t="n">
        <v>19.2</v>
      </c>
    </row>
    <row r="2445" customFormat="false" ht="15" hidden="false" customHeight="false" outlineLevel="0" collapsed="false">
      <c r="A2445" s="1" t="s">
        <v>2445</v>
      </c>
      <c r="B2445" s="3" t="n">
        <v>149</v>
      </c>
    </row>
    <row r="2446" customFormat="false" ht="15" hidden="false" customHeight="false" outlineLevel="0" collapsed="false">
      <c r="A2446" s="1" t="s">
        <v>2446</v>
      </c>
      <c r="B2446" s="3" t="n">
        <v>65.3</v>
      </c>
    </row>
    <row r="2447" customFormat="false" ht="15" hidden="false" customHeight="false" outlineLevel="0" collapsed="false">
      <c r="A2447" s="1" t="s">
        <v>2447</v>
      </c>
      <c r="B2447" s="3" t="n">
        <v>177.8</v>
      </c>
    </row>
    <row r="2448" customFormat="false" ht="15" hidden="false" customHeight="false" outlineLevel="0" collapsed="false">
      <c r="A2448" s="1" t="s">
        <v>2448</v>
      </c>
      <c r="B2448" s="3" t="n">
        <v>115.2</v>
      </c>
    </row>
    <row r="2449" customFormat="false" ht="15" hidden="false" customHeight="false" outlineLevel="0" collapsed="false">
      <c r="A2449" s="1" t="s">
        <v>2449</v>
      </c>
      <c r="B2449" s="3" t="n">
        <v>196.8</v>
      </c>
    </row>
    <row r="2450" customFormat="false" ht="15" hidden="false" customHeight="false" outlineLevel="0" collapsed="false">
      <c r="A2450" s="1" t="s">
        <v>2450</v>
      </c>
      <c r="B2450" s="3" t="n">
        <v>128.8</v>
      </c>
    </row>
    <row r="2451" customFormat="false" ht="15" hidden="false" customHeight="false" outlineLevel="0" collapsed="false">
      <c r="A2451" s="1" t="s">
        <v>2451</v>
      </c>
      <c r="B2451" s="3" t="n">
        <v>120.3</v>
      </c>
    </row>
    <row r="2452" customFormat="false" ht="15" hidden="false" customHeight="false" outlineLevel="0" collapsed="false">
      <c r="A2452" s="1" t="s">
        <v>2452</v>
      </c>
      <c r="B2452" s="3" t="n">
        <v>88.2</v>
      </c>
    </row>
    <row r="2453" customFormat="false" ht="15" hidden="false" customHeight="false" outlineLevel="0" collapsed="false">
      <c r="A2453" s="1" t="s">
        <v>2453</v>
      </c>
      <c r="B2453" s="3" t="n">
        <v>186.8</v>
      </c>
    </row>
    <row r="2454" customFormat="false" ht="15" hidden="false" customHeight="false" outlineLevel="0" collapsed="false">
      <c r="A2454" s="1" t="s">
        <v>2454</v>
      </c>
      <c r="B2454" s="3" t="n">
        <v>80.3</v>
      </c>
    </row>
    <row r="2455" customFormat="false" ht="15" hidden="false" customHeight="false" outlineLevel="0" collapsed="false">
      <c r="A2455" s="1" t="s">
        <v>2455</v>
      </c>
      <c r="B2455" s="3" t="n">
        <v>30.6</v>
      </c>
    </row>
    <row r="2456" customFormat="false" ht="15" hidden="false" customHeight="false" outlineLevel="0" collapsed="false">
      <c r="A2456" s="1" t="s">
        <v>2456</v>
      </c>
      <c r="B2456" s="3" t="n">
        <v>11.9</v>
      </c>
    </row>
    <row r="2457" customFormat="false" ht="15" hidden="false" customHeight="false" outlineLevel="0" collapsed="false">
      <c r="A2457" s="1" t="s">
        <v>2457</v>
      </c>
      <c r="B2457" s="3" t="n">
        <v>90.5</v>
      </c>
    </row>
    <row r="2458" customFormat="false" ht="15" hidden="false" customHeight="false" outlineLevel="0" collapsed="false">
      <c r="A2458" s="1" t="s">
        <v>2458</v>
      </c>
      <c r="B2458" s="3" t="n">
        <v>118.9</v>
      </c>
    </row>
    <row r="2459" customFormat="false" ht="15" hidden="false" customHeight="false" outlineLevel="0" collapsed="false">
      <c r="A2459" s="1" t="s">
        <v>2459</v>
      </c>
      <c r="B2459" s="3" t="n">
        <v>82.5</v>
      </c>
    </row>
    <row r="2460" customFormat="false" ht="15" hidden="false" customHeight="false" outlineLevel="0" collapsed="false">
      <c r="A2460" s="1" t="s">
        <v>2460</v>
      </c>
      <c r="B2460" s="3" t="n">
        <v>120.4</v>
      </c>
    </row>
    <row r="2461" customFormat="false" ht="15" hidden="false" customHeight="false" outlineLevel="0" collapsed="false">
      <c r="A2461" s="1" t="s">
        <v>2461</v>
      </c>
      <c r="B2461" s="3" t="n">
        <v>30.3</v>
      </c>
    </row>
    <row r="2462" customFormat="false" ht="15" hidden="false" customHeight="false" outlineLevel="0" collapsed="false">
      <c r="A2462" s="1" t="s">
        <v>2462</v>
      </c>
      <c r="B2462" s="3" t="n">
        <v>30.6</v>
      </c>
    </row>
    <row r="2463" customFormat="false" ht="15" hidden="false" customHeight="false" outlineLevel="0" collapsed="false">
      <c r="A2463" s="1" t="s">
        <v>2463</v>
      </c>
      <c r="B2463" s="3" t="n">
        <v>121.5</v>
      </c>
    </row>
    <row r="2464" customFormat="false" ht="15" hidden="false" customHeight="false" outlineLevel="0" collapsed="false">
      <c r="A2464" s="1" t="s">
        <v>2464</v>
      </c>
      <c r="B2464" s="3" t="n">
        <v>65.9</v>
      </c>
    </row>
    <row r="2465" customFormat="false" ht="15" hidden="false" customHeight="false" outlineLevel="0" collapsed="false">
      <c r="A2465" s="1" t="s">
        <v>2465</v>
      </c>
      <c r="B2465" s="3" t="n">
        <v>107.7</v>
      </c>
    </row>
    <row r="2466" customFormat="false" ht="15" hidden="false" customHeight="false" outlineLevel="0" collapsed="false">
      <c r="A2466" s="1" t="s">
        <v>2466</v>
      </c>
      <c r="B2466" s="3" t="n">
        <v>49.7</v>
      </c>
    </row>
    <row r="2467" customFormat="false" ht="15" hidden="false" customHeight="false" outlineLevel="0" collapsed="false">
      <c r="A2467" s="1" t="s">
        <v>2467</v>
      </c>
      <c r="B2467" s="3" t="n">
        <v>52.9</v>
      </c>
    </row>
    <row r="2468" customFormat="false" ht="15" hidden="false" customHeight="false" outlineLevel="0" collapsed="false">
      <c r="A2468" s="1" t="s">
        <v>2468</v>
      </c>
      <c r="B2468" s="3" t="n">
        <v>122</v>
      </c>
    </row>
    <row r="2469" customFormat="false" ht="15" hidden="false" customHeight="false" outlineLevel="0" collapsed="false">
      <c r="A2469" s="1" t="s">
        <v>2469</v>
      </c>
      <c r="B2469" s="3" t="n">
        <v>23.2</v>
      </c>
    </row>
    <row r="2470" customFormat="false" ht="15" hidden="false" customHeight="false" outlineLevel="0" collapsed="false">
      <c r="A2470" s="1" t="s">
        <v>2470</v>
      </c>
      <c r="B2470" s="3" t="n">
        <v>117.2</v>
      </c>
    </row>
    <row r="2471" customFormat="false" ht="15" hidden="false" customHeight="false" outlineLevel="0" collapsed="false">
      <c r="A2471" s="1" t="s">
        <v>2471</v>
      </c>
      <c r="B2471" s="3" t="n">
        <v>20</v>
      </c>
    </row>
    <row r="2472" customFormat="false" ht="15" hidden="false" customHeight="false" outlineLevel="0" collapsed="false">
      <c r="A2472" s="1" t="s">
        <v>2472</v>
      </c>
      <c r="B2472" s="3" t="n">
        <v>70.7</v>
      </c>
    </row>
    <row r="2473" customFormat="false" ht="15" hidden="false" customHeight="false" outlineLevel="0" collapsed="false">
      <c r="A2473" s="1" t="s">
        <v>2473</v>
      </c>
      <c r="B2473" s="3" t="n">
        <v>1.3</v>
      </c>
    </row>
    <row r="2474" customFormat="false" ht="15" hidden="false" customHeight="false" outlineLevel="0" collapsed="false">
      <c r="A2474" s="1" t="s">
        <v>2474</v>
      </c>
      <c r="B2474" s="3" t="n">
        <v>57.9</v>
      </c>
    </row>
    <row r="2475" customFormat="false" ht="15" hidden="false" customHeight="false" outlineLevel="0" collapsed="false">
      <c r="A2475" s="1" t="s">
        <v>2475</v>
      </c>
      <c r="B2475" s="3" t="n">
        <v>58.3</v>
      </c>
    </row>
    <row r="2476" customFormat="false" ht="15" hidden="false" customHeight="false" outlineLevel="0" collapsed="false">
      <c r="A2476" s="1" t="s">
        <v>2476</v>
      </c>
      <c r="B2476" s="3" t="n">
        <v>79.1</v>
      </c>
    </row>
    <row r="2477" customFormat="false" ht="15" hidden="false" customHeight="false" outlineLevel="0" collapsed="false">
      <c r="A2477" s="1" t="s">
        <v>2477</v>
      </c>
      <c r="B2477" s="3" t="n">
        <v>155.1</v>
      </c>
    </row>
    <row r="2478" customFormat="false" ht="15" hidden="false" customHeight="false" outlineLevel="0" collapsed="false">
      <c r="A2478" s="1" t="s">
        <v>2478</v>
      </c>
      <c r="B2478" s="3" t="n">
        <v>84.1</v>
      </c>
    </row>
    <row r="2479" customFormat="false" ht="15" hidden="false" customHeight="false" outlineLevel="0" collapsed="false">
      <c r="A2479" s="1" t="s">
        <v>2479</v>
      </c>
      <c r="B2479" s="3" t="n">
        <v>14.9</v>
      </c>
    </row>
    <row r="2480" customFormat="false" ht="15" hidden="false" customHeight="false" outlineLevel="0" collapsed="false">
      <c r="A2480" s="1" t="s">
        <v>2480</v>
      </c>
      <c r="B2480" s="3" t="n">
        <v>114</v>
      </c>
    </row>
    <row r="2481" customFormat="false" ht="15" hidden="false" customHeight="false" outlineLevel="0" collapsed="false">
      <c r="A2481" s="1" t="s">
        <v>2481</v>
      </c>
      <c r="B2481" s="3" t="n">
        <v>195.5</v>
      </c>
    </row>
    <row r="2482" customFormat="false" ht="15" hidden="false" customHeight="false" outlineLevel="0" collapsed="false">
      <c r="A2482" s="1" t="s">
        <v>2482</v>
      </c>
      <c r="B2482" s="3" t="n">
        <v>163</v>
      </c>
    </row>
    <row r="2483" customFormat="false" ht="15" hidden="false" customHeight="false" outlineLevel="0" collapsed="false">
      <c r="A2483" s="1" t="s">
        <v>2483</v>
      </c>
      <c r="B2483" s="3" t="n">
        <v>144.5</v>
      </c>
    </row>
    <row r="2484" customFormat="false" ht="15" hidden="false" customHeight="false" outlineLevel="0" collapsed="false">
      <c r="A2484" s="1" t="s">
        <v>2484</v>
      </c>
      <c r="B2484" s="3" t="n">
        <v>133.5</v>
      </c>
    </row>
    <row r="2485" customFormat="false" ht="15" hidden="false" customHeight="false" outlineLevel="0" collapsed="false">
      <c r="A2485" s="1" t="s">
        <v>2485</v>
      </c>
      <c r="B2485" s="3" t="n">
        <v>147</v>
      </c>
    </row>
    <row r="2486" customFormat="false" ht="15" hidden="false" customHeight="false" outlineLevel="0" collapsed="false">
      <c r="A2486" s="1" t="s">
        <v>2486</v>
      </c>
      <c r="B2486" s="3" t="n">
        <v>45</v>
      </c>
    </row>
    <row r="2487" customFormat="false" ht="15" hidden="false" customHeight="false" outlineLevel="0" collapsed="false">
      <c r="A2487" s="1" t="s">
        <v>2487</v>
      </c>
      <c r="B2487" s="3" t="n">
        <v>139.8</v>
      </c>
    </row>
    <row r="2488" customFormat="false" ht="15" hidden="false" customHeight="false" outlineLevel="0" collapsed="false">
      <c r="A2488" s="1" t="s">
        <v>2488</v>
      </c>
      <c r="B2488" s="3" t="n">
        <v>72.4</v>
      </c>
    </row>
    <row r="2489" customFormat="false" ht="15" hidden="false" customHeight="false" outlineLevel="0" collapsed="false">
      <c r="A2489" s="1" t="s">
        <v>2489</v>
      </c>
      <c r="B2489" s="3" t="n">
        <v>72.7</v>
      </c>
    </row>
    <row r="2490" customFormat="false" ht="15" hidden="false" customHeight="false" outlineLevel="0" collapsed="false">
      <c r="A2490" s="1" t="s">
        <v>2490</v>
      </c>
      <c r="B2490" s="3" t="n">
        <v>125.5</v>
      </c>
    </row>
    <row r="2491" customFormat="false" ht="15" hidden="false" customHeight="false" outlineLevel="0" collapsed="false">
      <c r="A2491" s="1" t="s">
        <v>2491</v>
      </c>
      <c r="B2491" s="3" t="n">
        <v>198.5</v>
      </c>
    </row>
    <row r="2492" customFormat="false" ht="15" hidden="false" customHeight="false" outlineLevel="0" collapsed="false">
      <c r="A2492" s="1" t="s">
        <v>2492</v>
      </c>
      <c r="B2492" s="3" t="n">
        <v>9.3</v>
      </c>
    </row>
    <row r="2493" customFormat="false" ht="15" hidden="false" customHeight="false" outlineLevel="0" collapsed="false">
      <c r="A2493" s="1" t="s">
        <v>2493</v>
      </c>
      <c r="B2493" s="3" t="n">
        <v>69.3</v>
      </c>
    </row>
    <row r="2494" customFormat="false" ht="15" hidden="false" customHeight="false" outlineLevel="0" collapsed="false">
      <c r="A2494" s="1" t="s">
        <v>2494</v>
      </c>
      <c r="B2494" s="3" t="n">
        <v>127.6</v>
      </c>
    </row>
    <row r="2495" customFormat="false" ht="15" hidden="false" customHeight="false" outlineLevel="0" collapsed="false">
      <c r="A2495" s="1" t="s">
        <v>2495</v>
      </c>
      <c r="B2495" s="3" t="n">
        <v>0.1</v>
      </c>
    </row>
    <row r="2496" customFormat="false" ht="15" hidden="false" customHeight="false" outlineLevel="0" collapsed="false">
      <c r="A2496" s="1" t="s">
        <v>2496</v>
      </c>
      <c r="B2496" s="3" t="n">
        <v>82.4</v>
      </c>
    </row>
    <row r="2497" customFormat="false" ht="15" hidden="false" customHeight="false" outlineLevel="0" collapsed="false">
      <c r="A2497" s="1" t="s">
        <v>2497</v>
      </c>
      <c r="B2497" s="3" t="n">
        <v>57.1</v>
      </c>
    </row>
    <row r="2498" customFormat="false" ht="15" hidden="false" customHeight="false" outlineLevel="0" collapsed="false">
      <c r="A2498" s="1" t="s">
        <v>2498</v>
      </c>
      <c r="B2498" s="3" t="n">
        <v>81.5</v>
      </c>
    </row>
    <row r="2499" customFormat="false" ht="15" hidden="false" customHeight="false" outlineLevel="0" collapsed="false">
      <c r="A2499" s="1" t="s">
        <v>2499</v>
      </c>
      <c r="B2499" s="3" t="n">
        <v>32.2</v>
      </c>
    </row>
    <row r="2500" customFormat="false" ht="15" hidden="false" customHeight="false" outlineLevel="0" collapsed="false">
      <c r="A2500" s="1" t="s">
        <v>2500</v>
      </c>
      <c r="B2500" s="3" t="n">
        <v>84.9</v>
      </c>
    </row>
    <row r="2501" customFormat="false" ht="15" hidden="false" customHeight="false" outlineLevel="0" collapsed="false">
      <c r="A2501" s="1" t="s">
        <v>2501</v>
      </c>
      <c r="B2501" s="3" t="n">
        <v>198.9</v>
      </c>
    </row>
    <row r="2502" customFormat="false" ht="15" hidden="false" customHeight="false" outlineLevel="0" collapsed="false">
      <c r="A2502" s="1" t="s">
        <v>2502</v>
      </c>
      <c r="B2502" s="3" t="n">
        <v>184.4</v>
      </c>
    </row>
    <row r="2503" customFormat="false" ht="15" hidden="false" customHeight="false" outlineLevel="0" collapsed="false">
      <c r="A2503" s="1" t="s">
        <v>2503</v>
      </c>
      <c r="B2503" s="3" t="n">
        <v>97</v>
      </c>
    </row>
    <row r="2504" customFormat="false" ht="15" hidden="false" customHeight="false" outlineLevel="0" collapsed="false">
      <c r="A2504" s="1" t="s">
        <v>2504</v>
      </c>
      <c r="B2504" s="3" t="n">
        <v>48.5</v>
      </c>
    </row>
    <row r="2505" customFormat="false" ht="15" hidden="false" customHeight="false" outlineLevel="0" collapsed="false">
      <c r="A2505" s="1" t="s">
        <v>2505</v>
      </c>
      <c r="B2505" s="3" t="n">
        <v>88.9</v>
      </c>
    </row>
    <row r="2506" customFormat="false" ht="15" hidden="false" customHeight="false" outlineLevel="0" collapsed="false">
      <c r="A2506" s="1" t="s">
        <v>2506</v>
      </c>
      <c r="B2506" s="3" t="n">
        <v>166.8</v>
      </c>
    </row>
    <row r="2507" customFormat="false" ht="15" hidden="false" customHeight="false" outlineLevel="0" collapsed="false">
      <c r="A2507" s="1" t="s">
        <v>2507</v>
      </c>
      <c r="B2507" s="3" t="n">
        <v>77.1</v>
      </c>
    </row>
    <row r="2508" customFormat="false" ht="15" hidden="false" customHeight="false" outlineLevel="0" collapsed="false">
      <c r="A2508" s="1" t="s">
        <v>2508</v>
      </c>
      <c r="B2508" s="3" t="n">
        <v>86.7</v>
      </c>
    </row>
    <row r="2509" customFormat="false" ht="15" hidden="false" customHeight="false" outlineLevel="0" collapsed="false">
      <c r="A2509" s="1" t="s">
        <v>2509</v>
      </c>
      <c r="B2509" s="3" t="n">
        <v>32.7</v>
      </c>
    </row>
    <row r="2510" customFormat="false" ht="15" hidden="false" customHeight="false" outlineLevel="0" collapsed="false">
      <c r="A2510" s="1" t="s">
        <v>2510</v>
      </c>
      <c r="B2510" s="3" t="n">
        <v>162.6</v>
      </c>
    </row>
    <row r="2511" customFormat="false" ht="15" hidden="false" customHeight="false" outlineLevel="0" collapsed="false">
      <c r="A2511" s="1" t="s">
        <v>2511</v>
      </c>
      <c r="B2511" s="3" t="n">
        <v>19.1</v>
      </c>
    </row>
    <row r="2512" customFormat="false" ht="15" hidden="false" customHeight="false" outlineLevel="0" collapsed="false">
      <c r="A2512" s="1" t="s">
        <v>2512</v>
      </c>
      <c r="B2512" s="3" t="n">
        <v>87.2</v>
      </c>
    </row>
    <row r="2513" customFormat="false" ht="15" hidden="false" customHeight="false" outlineLevel="0" collapsed="false">
      <c r="A2513" s="1" t="s">
        <v>2513</v>
      </c>
      <c r="B2513" s="3" t="n">
        <v>10.4</v>
      </c>
    </row>
    <row r="2514" customFormat="false" ht="15" hidden="false" customHeight="false" outlineLevel="0" collapsed="false">
      <c r="A2514" s="1" t="s">
        <v>2514</v>
      </c>
      <c r="B2514" s="3" t="n">
        <v>109.2</v>
      </c>
    </row>
    <row r="2515" customFormat="false" ht="15" hidden="false" customHeight="false" outlineLevel="0" collapsed="false">
      <c r="A2515" s="1" t="s">
        <v>2515</v>
      </c>
      <c r="B2515" s="3" t="n">
        <v>66.9</v>
      </c>
    </row>
    <row r="2516" customFormat="false" ht="15" hidden="false" customHeight="false" outlineLevel="0" collapsed="false">
      <c r="A2516" s="1" t="s">
        <v>2516</v>
      </c>
      <c r="B2516" s="3" t="n">
        <v>195.8</v>
      </c>
    </row>
    <row r="2517" customFormat="false" ht="15" hidden="false" customHeight="false" outlineLevel="0" collapsed="false">
      <c r="A2517" s="1" t="s">
        <v>2517</v>
      </c>
      <c r="B2517" s="3" t="n">
        <v>107.9</v>
      </c>
    </row>
    <row r="2518" customFormat="false" ht="15" hidden="false" customHeight="false" outlineLevel="0" collapsed="false">
      <c r="A2518" s="1" t="s">
        <v>2518</v>
      </c>
      <c r="B2518" s="3" t="n">
        <v>35.2</v>
      </c>
    </row>
    <row r="2519" customFormat="false" ht="15" hidden="false" customHeight="false" outlineLevel="0" collapsed="false">
      <c r="A2519" s="1" t="s">
        <v>2519</v>
      </c>
      <c r="B2519" s="3" t="n">
        <v>33.3</v>
      </c>
    </row>
    <row r="2520" customFormat="false" ht="15" hidden="false" customHeight="false" outlineLevel="0" collapsed="false">
      <c r="A2520" s="1" t="s">
        <v>2520</v>
      </c>
      <c r="B2520" s="3" t="n">
        <v>123.1</v>
      </c>
    </row>
    <row r="2521" customFormat="false" ht="15" hidden="false" customHeight="false" outlineLevel="0" collapsed="false">
      <c r="A2521" s="1" t="s">
        <v>2521</v>
      </c>
      <c r="B2521" s="3" t="n">
        <v>45.8</v>
      </c>
    </row>
    <row r="2522" customFormat="false" ht="15" hidden="false" customHeight="false" outlineLevel="0" collapsed="false">
      <c r="A2522" s="1" t="s">
        <v>2522</v>
      </c>
      <c r="B2522" s="3" t="n">
        <v>116.9</v>
      </c>
    </row>
    <row r="2523" customFormat="false" ht="15" hidden="false" customHeight="false" outlineLevel="0" collapsed="false">
      <c r="A2523" s="1" t="s">
        <v>2523</v>
      </c>
      <c r="B2523" s="3" t="n">
        <v>113.3</v>
      </c>
    </row>
    <row r="2524" customFormat="false" ht="15" hidden="false" customHeight="false" outlineLevel="0" collapsed="false">
      <c r="A2524" s="1" t="s">
        <v>2524</v>
      </c>
      <c r="B2524" s="3" t="n">
        <v>5.7</v>
      </c>
    </row>
    <row r="2525" customFormat="false" ht="15" hidden="false" customHeight="false" outlineLevel="0" collapsed="false">
      <c r="A2525" s="1" t="s">
        <v>2525</v>
      </c>
      <c r="B2525" s="3" t="n">
        <v>133</v>
      </c>
    </row>
    <row r="2526" customFormat="false" ht="15" hidden="false" customHeight="false" outlineLevel="0" collapsed="false">
      <c r="A2526" s="1" t="s">
        <v>2526</v>
      </c>
      <c r="B2526" s="3" t="n">
        <v>61.6</v>
      </c>
    </row>
    <row r="2527" customFormat="false" ht="15" hidden="false" customHeight="false" outlineLevel="0" collapsed="false">
      <c r="A2527" s="1" t="s">
        <v>2527</v>
      </c>
      <c r="B2527" s="3" t="n">
        <v>139.4</v>
      </c>
    </row>
    <row r="2528" customFormat="false" ht="15" hidden="false" customHeight="false" outlineLevel="0" collapsed="false">
      <c r="A2528" s="1" t="s">
        <v>2528</v>
      </c>
      <c r="B2528" s="3" t="n">
        <v>28.5</v>
      </c>
    </row>
    <row r="2529" customFormat="false" ht="15" hidden="false" customHeight="false" outlineLevel="0" collapsed="false">
      <c r="A2529" s="1" t="s">
        <v>2529</v>
      </c>
      <c r="B2529" s="3" t="n">
        <v>8.2</v>
      </c>
    </row>
    <row r="2530" customFormat="false" ht="15" hidden="false" customHeight="false" outlineLevel="0" collapsed="false">
      <c r="A2530" s="1" t="s">
        <v>2530</v>
      </c>
      <c r="B2530" s="3" t="n">
        <v>184.3</v>
      </c>
    </row>
    <row r="2531" customFormat="false" ht="15" hidden="false" customHeight="false" outlineLevel="0" collapsed="false">
      <c r="A2531" s="1" t="s">
        <v>2531</v>
      </c>
      <c r="B2531" s="3" t="n">
        <v>28.2</v>
      </c>
    </row>
    <row r="2532" customFormat="false" ht="15" hidden="false" customHeight="false" outlineLevel="0" collapsed="false">
      <c r="A2532" s="1" t="s">
        <v>2532</v>
      </c>
      <c r="B2532" s="3" t="n">
        <v>91.9</v>
      </c>
    </row>
    <row r="2533" customFormat="false" ht="15" hidden="false" customHeight="false" outlineLevel="0" collapsed="false">
      <c r="A2533" s="1" t="s">
        <v>2533</v>
      </c>
      <c r="B2533" s="3" t="n">
        <v>135.1</v>
      </c>
    </row>
    <row r="2534" customFormat="false" ht="15" hidden="false" customHeight="false" outlineLevel="0" collapsed="false">
      <c r="A2534" s="1" t="s">
        <v>2534</v>
      </c>
      <c r="B2534" s="3" t="n">
        <v>128.5</v>
      </c>
    </row>
    <row r="2535" customFormat="false" ht="15" hidden="false" customHeight="false" outlineLevel="0" collapsed="false">
      <c r="A2535" s="1" t="s">
        <v>2535</v>
      </c>
      <c r="B2535" s="3" t="n">
        <v>4.4</v>
      </c>
    </row>
    <row r="2536" customFormat="false" ht="15" hidden="false" customHeight="false" outlineLevel="0" collapsed="false">
      <c r="A2536" s="1" t="s">
        <v>2536</v>
      </c>
      <c r="B2536" s="3" t="n">
        <v>109</v>
      </c>
    </row>
    <row r="2537" customFormat="false" ht="15" hidden="false" customHeight="false" outlineLevel="0" collapsed="false">
      <c r="A2537" s="1" t="s">
        <v>2537</v>
      </c>
      <c r="B2537" s="3" t="n">
        <v>155.5</v>
      </c>
    </row>
    <row r="2538" customFormat="false" ht="15" hidden="false" customHeight="false" outlineLevel="0" collapsed="false">
      <c r="A2538" s="1" t="s">
        <v>2538</v>
      </c>
      <c r="B2538" s="3" t="n">
        <v>57.1</v>
      </c>
    </row>
    <row r="2539" customFormat="false" ht="15" hidden="false" customHeight="false" outlineLevel="0" collapsed="false">
      <c r="A2539" s="1" t="s">
        <v>2539</v>
      </c>
      <c r="B2539" s="3" t="n">
        <v>123.8</v>
      </c>
    </row>
    <row r="2540" customFormat="false" ht="15" hidden="false" customHeight="false" outlineLevel="0" collapsed="false">
      <c r="A2540" s="1" t="s">
        <v>2540</v>
      </c>
      <c r="B2540" s="3" t="n">
        <v>111.6</v>
      </c>
    </row>
    <row r="2541" customFormat="false" ht="15" hidden="false" customHeight="false" outlineLevel="0" collapsed="false">
      <c r="A2541" s="1" t="s">
        <v>2541</v>
      </c>
      <c r="B2541" s="3" t="n">
        <v>115.4</v>
      </c>
    </row>
    <row r="2542" customFormat="false" ht="15" hidden="false" customHeight="false" outlineLevel="0" collapsed="false">
      <c r="A2542" s="1" t="s">
        <v>2542</v>
      </c>
      <c r="B2542" s="3" t="n">
        <v>25.7</v>
      </c>
    </row>
    <row r="2543" customFormat="false" ht="15" hidden="false" customHeight="false" outlineLevel="0" collapsed="false">
      <c r="A2543" s="1" t="s">
        <v>2543</v>
      </c>
      <c r="B2543" s="3" t="n">
        <v>42</v>
      </c>
    </row>
    <row r="2544" customFormat="false" ht="15" hidden="false" customHeight="false" outlineLevel="0" collapsed="false">
      <c r="A2544" s="1" t="s">
        <v>2544</v>
      </c>
      <c r="B2544" s="3" t="n">
        <v>94.4</v>
      </c>
    </row>
    <row r="2545" customFormat="false" ht="15" hidden="false" customHeight="false" outlineLevel="0" collapsed="false">
      <c r="A2545" s="1" t="s">
        <v>2545</v>
      </c>
      <c r="B2545" s="3" t="n">
        <v>38.7</v>
      </c>
    </row>
    <row r="2546" customFormat="false" ht="15" hidden="false" customHeight="false" outlineLevel="0" collapsed="false">
      <c r="A2546" s="1" t="s">
        <v>2546</v>
      </c>
      <c r="B2546" s="3" t="n">
        <v>53</v>
      </c>
    </row>
    <row r="2547" customFormat="false" ht="15" hidden="false" customHeight="false" outlineLevel="0" collapsed="false">
      <c r="A2547" s="1" t="s">
        <v>2547</v>
      </c>
      <c r="B2547" s="3" t="n">
        <v>17.4</v>
      </c>
    </row>
    <row r="2548" customFormat="false" ht="15" hidden="false" customHeight="false" outlineLevel="0" collapsed="false">
      <c r="A2548" s="1" t="s">
        <v>2548</v>
      </c>
      <c r="B2548" s="3" t="n">
        <v>75.5</v>
      </c>
    </row>
    <row r="2549" customFormat="false" ht="15" hidden="false" customHeight="false" outlineLevel="0" collapsed="false">
      <c r="A2549" s="1" t="s">
        <v>2549</v>
      </c>
      <c r="B2549" s="3" t="n">
        <v>181.2</v>
      </c>
    </row>
    <row r="2550" customFormat="false" ht="15" hidden="false" customHeight="false" outlineLevel="0" collapsed="false">
      <c r="A2550" s="1" t="s">
        <v>2550</v>
      </c>
      <c r="B2550" s="3" t="n">
        <v>37.1</v>
      </c>
    </row>
    <row r="2551" customFormat="false" ht="15" hidden="false" customHeight="false" outlineLevel="0" collapsed="false">
      <c r="A2551" s="1" t="s">
        <v>2551</v>
      </c>
      <c r="B2551" s="3" t="n">
        <v>16.1</v>
      </c>
    </row>
    <row r="2552" customFormat="false" ht="15" hidden="false" customHeight="false" outlineLevel="0" collapsed="false">
      <c r="A2552" s="1" t="s">
        <v>2552</v>
      </c>
      <c r="B2552" s="3" t="n">
        <v>169.8</v>
      </c>
    </row>
    <row r="2553" customFormat="false" ht="15" hidden="false" customHeight="false" outlineLevel="0" collapsed="false">
      <c r="A2553" s="1" t="s">
        <v>2553</v>
      </c>
      <c r="B2553" s="3" t="n">
        <v>141.5</v>
      </c>
    </row>
    <row r="2554" customFormat="false" ht="15" hidden="false" customHeight="false" outlineLevel="0" collapsed="false">
      <c r="A2554" s="1" t="s">
        <v>2554</v>
      </c>
      <c r="B2554" s="3" t="n">
        <v>175.5</v>
      </c>
    </row>
    <row r="2555" customFormat="false" ht="15" hidden="false" customHeight="false" outlineLevel="0" collapsed="false">
      <c r="A2555" s="1" t="s">
        <v>2555</v>
      </c>
      <c r="B2555" s="3" t="n">
        <v>29.3</v>
      </c>
    </row>
    <row r="2556" customFormat="false" ht="15" hidden="false" customHeight="false" outlineLevel="0" collapsed="false">
      <c r="A2556" s="1" t="s">
        <v>2556</v>
      </c>
      <c r="B2556" s="3" t="n">
        <v>56.8</v>
      </c>
    </row>
    <row r="2557" customFormat="false" ht="15" hidden="false" customHeight="false" outlineLevel="0" collapsed="false">
      <c r="A2557" s="1" t="s">
        <v>2557</v>
      </c>
      <c r="B2557" s="3" t="n">
        <v>120.6</v>
      </c>
    </row>
    <row r="2558" customFormat="false" ht="15" hidden="false" customHeight="false" outlineLevel="0" collapsed="false">
      <c r="A2558" s="1" t="s">
        <v>2558</v>
      </c>
      <c r="B2558" s="3" t="n">
        <v>113.7</v>
      </c>
    </row>
    <row r="2559" customFormat="false" ht="15" hidden="false" customHeight="false" outlineLevel="0" collapsed="false">
      <c r="A2559" s="1" t="s">
        <v>2559</v>
      </c>
      <c r="B2559" s="3" t="n">
        <v>192.9</v>
      </c>
    </row>
    <row r="2560" customFormat="false" ht="15" hidden="false" customHeight="false" outlineLevel="0" collapsed="false">
      <c r="A2560" s="1" t="s">
        <v>2560</v>
      </c>
      <c r="B2560" s="3" t="n">
        <v>14.1</v>
      </c>
    </row>
    <row r="2561" customFormat="false" ht="15" hidden="false" customHeight="false" outlineLevel="0" collapsed="false">
      <c r="A2561" s="1" t="s">
        <v>2561</v>
      </c>
      <c r="B2561" s="3" t="n">
        <v>72.1</v>
      </c>
    </row>
    <row r="2562" customFormat="false" ht="15" hidden="false" customHeight="false" outlineLevel="0" collapsed="false">
      <c r="A2562" s="1" t="s">
        <v>2562</v>
      </c>
      <c r="B2562" s="3" t="n">
        <v>21.2</v>
      </c>
    </row>
    <row r="2563" customFormat="false" ht="15" hidden="false" customHeight="false" outlineLevel="0" collapsed="false">
      <c r="A2563" s="1" t="s">
        <v>2563</v>
      </c>
      <c r="B2563" s="3" t="n">
        <v>117.6</v>
      </c>
    </row>
    <row r="2564" customFormat="false" ht="15" hidden="false" customHeight="false" outlineLevel="0" collapsed="false">
      <c r="A2564" s="1" t="s">
        <v>2564</v>
      </c>
      <c r="B2564" s="3" t="n">
        <v>165.3</v>
      </c>
    </row>
    <row r="2565" customFormat="false" ht="15" hidden="false" customHeight="false" outlineLevel="0" collapsed="false">
      <c r="A2565" s="1" t="s">
        <v>2565</v>
      </c>
      <c r="B2565" s="3" t="n">
        <v>49.2</v>
      </c>
    </row>
    <row r="2566" customFormat="false" ht="15" hidden="false" customHeight="false" outlineLevel="0" collapsed="false">
      <c r="A2566" s="1" t="s">
        <v>2566</v>
      </c>
      <c r="B2566" s="3" t="n">
        <v>123</v>
      </c>
    </row>
    <row r="2567" customFormat="false" ht="15" hidden="false" customHeight="false" outlineLevel="0" collapsed="false">
      <c r="A2567" s="1" t="s">
        <v>2567</v>
      </c>
      <c r="B2567" s="3" t="n">
        <v>106</v>
      </c>
    </row>
    <row r="2568" customFormat="false" ht="15" hidden="false" customHeight="false" outlineLevel="0" collapsed="false">
      <c r="A2568" s="1" t="s">
        <v>2568</v>
      </c>
      <c r="B2568" s="3" t="n">
        <v>90.3</v>
      </c>
    </row>
    <row r="2569" customFormat="false" ht="15" hidden="false" customHeight="false" outlineLevel="0" collapsed="false">
      <c r="A2569" s="1" t="s">
        <v>2569</v>
      </c>
      <c r="B2569" s="3" t="n">
        <v>110.3</v>
      </c>
    </row>
    <row r="2570" customFormat="false" ht="15" hidden="false" customHeight="false" outlineLevel="0" collapsed="false">
      <c r="A2570" s="1" t="s">
        <v>2570</v>
      </c>
      <c r="B2570" s="3" t="n">
        <v>101.4</v>
      </c>
    </row>
    <row r="2571" customFormat="false" ht="15" hidden="false" customHeight="false" outlineLevel="0" collapsed="false">
      <c r="A2571" s="1" t="s">
        <v>2571</v>
      </c>
      <c r="B2571" s="3" t="n">
        <v>45.3</v>
      </c>
    </row>
    <row r="2572" customFormat="false" ht="15" hidden="false" customHeight="false" outlineLevel="0" collapsed="false">
      <c r="A2572" s="1" t="s">
        <v>2572</v>
      </c>
      <c r="B2572" s="3" t="n">
        <v>74.9</v>
      </c>
    </row>
    <row r="2573" customFormat="false" ht="15" hidden="false" customHeight="false" outlineLevel="0" collapsed="false">
      <c r="A2573" s="1" t="s">
        <v>2573</v>
      </c>
      <c r="B2573" s="3" t="n">
        <v>51.3</v>
      </c>
    </row>
    <row r="2574" customFormat="false" ht="15" hidden="false" customHeight="false" outlineLevel="0" collapsed="false">
      <c r="A2574" s="1" t="s">
        <v>2574</v>
      </c>
      <c r="B2574" s="3" t="n">
        <v>56.2</v>
      </c>
    </row>
    <row r="2575" customFormat="false" ht="15" hidden="false" customHeight="false" outlineLevel="0" collapsed="false">
      <c r="A2575" s="1" t="s">
        <v>2575</v>
      </c>
      <c r="B2575" s="3" t="n">
        <v>117.7</v>
      </c>
    </row>
    <row r="2576" customFormat="false" ht="15" hidden="false" customHeight="false" outlineLevel="0" collapsed="false">
      <c r="A2576" s="1" t="s">
        <v>2576</v>
      </c>
      <c r="B2576" s="3" t="n">
        <v>109.2</v>
      </c>
    </row>
    <row r="2577" customFormat="false" ht="15" hidden="false" customHeight="false" outlineLevel="0" collapsed="false">
      <c r="A2577" s="1" t="s">
        <v>2577</v>
      </c>
      <c r="B2577" s="3" t="n">
        <v>127.2</v>
      </c>
    </row>
    <row r="2578" customFormat="false" ht="15" hidden="false" customHeight="false" outlineLevel="0" collapsed="false">
      <c r="A2578" s="1" t="s">
        <v>2578</v>
      </c>
      <c r="B2578" s="3" t="n">
        <v>196.1</v>
      </c>
    </row>
    <row r="2579" customFormat="false" ht="15" hidden="false" customHeight="false" outlineLevel="0" collapsed="false">
      <c r="A2579" s="1" t="s">
        <v>2579</v>
      </c>
      <c r="B2579" s="3" t="n">
        <v>60.3</v>
      </c>
    </row>
    <row r="2580" customFormat="false" ht="15" hidden="false" customHeight="false" outlineLevel="0" collapsed="false">
      <c r="A2580" s="1" t="s">
        <v>2580</v>
      </c>
      <c r="B2580" s="3" t="n">
        <v>65.8</v>
      </c>
    </row>
    <row r="2581" customFormat="false" ht="15" hidden="false" customHeight="false" outlineLevel="0" collapsed="false">
      <c r="A2581" s="1" t="s">
        <v>2581</v>
      </c>
      <c r="B2581" s="3" t="n">
        <v>60.2</v>
      </c>
    </row>
    <row r="2582" customFormat="false" ht="15" hidden="false" customHeight="false" outlineLevel="0" collapsed="false">
      <c r="A2582" s="1" t="s">
        <v>2582</v>
      </c>
      <c r="B2582" s="3" t="n">
        <v>117.3</v>
      </c>
    </row>
    <row r="2583" customFormat="false" ht="15" hidden="false" customHeight="false" outlineLevel="0" collapsed="false">
      <c r="A2583" s="1" t="s">
        <v>2583</v>
      </c>
      <c r="B2583" s="3" t="n">
        <v>124.4</v>
      </c>
    </row>
    <row r="2584" customFormat="false" ht="15" hidden="false" customHeight="false" outlineLevel="0" collapsed="false">
      <c r="A2584" s="1" t="s">
        <v>2584</v>
      </c>
      <c r="B2584" s="3" t="n">
        <v>130</v>
      </c>
    </row>
    <row r="2585" customFormat="false" ht="15" hidden="false" customHeight="false" outlineLevel="0" collapsed="false">
      <c r="A2585" s="1" t="s">
        <v>2585</v>
      </c>
      <c r="B2585" s="3" t="n">
        <v>1.3</v>
      </c>
    </row>
    <row r="2586" customFormat="false" ht="15" hidden="false" customHeight="false" outlineLevel="0" collapsed="false">
      <c r="A2586" s="1" t="s">
        <v>2586</v>
      </c>
      <c r="B2586" s="3" t="n">
        <v>23.7</v>
      </c>
    </row>
    <row r="2587" customFormat="false" ht="15" hidden="false" customHeight="false" outlineLevel="0" collapsed="false">
      <c r="A2587" s="1" t="s">
        <v>2587</v>
      </c>
      <c r="B2587" s="3" t="n">
        <v>43.6</v>
      </c>
    </row>
    <row r="2588" customFormat="false" ht="15" hidden="false" customHeight="false" outlineLevel="0" collapsed="false">
      <c r="A2588" s="1" t="s">
        <v>2588</v>
      </c>
      <c r="B2588" s="3" t="n">
        <v>131.1</v>
      </c>
    </row>
    <row r="2589" customFormat="false" ht="15" hidden="false" customHeight="false" outlineLevel="0" collapsed="false">
      <c r="A2589" s="1" t="s">
        <v>2589</v>
      </c>
      <c r="B2589" s="3" t="n">
        <v>120</v>
      </c>
    </row>
    <row r="2590" customFormat="false" ht="15" hidden="false" customHeight="false" outlineLevel="0" collapsed="false">
      <c r="A2590" s="1" t="s">
        <v>2590</v>
      </c>
      <c r="B2590" s="3" t="n">
        <v>26.7</v>
      </c>
    </row>
    <row r="2591" customFormat="false" ht="15" hidden="false" customHeight="false" outlineLevel="0" collapsed="false">
      <c r="A2591" s="1" t="s">
        <v>2591</v>
      </c>
      <c r="B2591" s="3" t="n">
        <v>127.8</v>
      </c>
    </row>
    <row r="2592" customFormat="false" ht="15" hidden="false" customHeight="false" outlineLevel="0" collapsed="false">
      <c r="A2592" s="1" t="s">
        <v>2592</v>
      </c>
      <c r="B2592" s="3" t="n">
        <v>66.1</v>
      </c>
    </row>
    <row r="2593" customFormat="false" ht="15" hidden="false" customHeight="false" outlineLevel="0" collapsed="false">
      <c r="A2593" s="1" t="s">
        <v>2593</v>
      </c>
      <c r="B2593" s="3" t="n">
        <v>139.2</v>
      </c>
    </row>
    <row r="2594" customFormat="false" ht="15" hidden="false" customHeight="false" outlineLevel="0" collapsed="false">
      <c r="A2594" s="1" t="s">
        <v>2594</v>
      </c>
      <c r="B2594" s="3" t="n">
        <v>80.4</v>
      </c>
    </row>
    <row r="2595" customFormat="false" ht="15" hidden="false" customHeight="false" outlineLevel="0" collapsed="false">
      <c r="A2595" s="1" t="s">
        <v>2595</v>
      </c>
      <c r="B2595" s="3" t="n">
        <v>129.6</v>
      </c>
    </row>
    <row r="2596" customFormat="false" ht="15" hidden="false" customHeight="false" outlineLevel="0" collapsed="false">
      <c r="A2596" s="1" t="s">
        <v>2596</v>
      </c>
      <c r="B2596" s="3" t="n">
        <v>99.9</v>
      </c>
    </row>
    <row r="2597" customFormat="false" ht="15" hidden="false" customHeight="false" outlineLevel="0" collapsed="false">
      <c r="A2597" s="1" t="s">
        <v>2597</v>
      </c>
      <c r="B2597" s="3" t="n">
        <v>5.7</v>
      </c>
    </row>
    <row r="2598" customFormat="false" ht="15" hidden="false" customHeight="false" outlineLevel="0" collapsed="false">
      <c r="A2598" s="1" t="s">
        <v>2598</v>
      </c>
      <c r="B2598" s="3" t="n">
        <v>57.7</v>
      </c>
    </row>
    <row r="2599" customFormat="false" ht="15" hidden="false" customHeight="false" outlineLevel="0" collapsed="false">
      <c r="A2599" s="1" t="s">
        <v>2599</v>
      </c>
      <c r="B2599" s="3" t="n">
        <v>94.3</v>
      </c>
    </row>
    <row r="2600" customFormat="false" ht="15" hidden="false" customHeight="false" outlineLevel="0" collapsed="false">
      <c r="A2600" s="1" t="s">
        <v>2600</v>
      </c>
      <c r="B2600" s="3" t="n">
        <v>81.5</v>
      </c>
    </row>
    <row r="2601" customFormat="false" ht="15" hidden="false" customHeight="false" outlineLevel="0" collapsed="false">
      <c r="A2601" s="1" t="s">
        <v>2601</v>
      </c>
      <c r="B2601" s="3" t="n">
        <v>37.9</v>
      </c>
    </row>
    <row r="2602" customFormat="false" ht="15" hidden="false" customHeight="false" outlineLevel="0" collapsed="false">
      <c r="A2602" s="1" t="s">
        <v>2602</v>
      </c>
      <c r="B2602" s="3" t="n">
        <v>194.3</v>
      </c>
    </row>
    <row r="2603" customFormat="false" ht="15" hidden="false" customHeight="false" outlineLevel="0" collapsed="false">
      <c r="A2603" s="1" t="s">
        <v>2603</v>
      </c>
      <c r="B2603" s="3" t="n">
        <v>59.8</v>
      </c>
    </row>
    <row r="2604" customFormat="false" ht="15" hidden="false" customHeight="false" outlineLevel="0" collapsed="false">
      <c r="A2604" s="1" t="s">
        <v>2604</v>
      </c>
      <c r="B2604" s="3" t="n">
        <v>7</v>
      </c>
    </row>
    <row r="2605" customFormat="false" ht="15" hidden="false" customHeight="false" outlineLevel="0" collapsed="false">
      <c r="A2605" s="1" t="s">
        <v>2605</v>
      </c>
      <c r="B2605" s="3" t="n">
        <v>36.6</v>
      </c>
    </row>
    <row r="2606" customFormat="false" ht="15" hidden="false" customHeight="false" outlineLevel="0" collapsed="false">
      <c r="A2606" s="1" t="s">
        <v>2606</v>
      </c>
      <c r="B2606" s="3" t="n">
        <v>73.2</v>
      </c>
    </row>
    <row r="2607" customFormat="false" ht="15" hidden="false" customHeight="false" outlineLevel="0" collapsed="false">
      <c r="A2607" s="1" t="s">
        <v>2607</v>
      </c>
      <c r="B2607" s="3" t="n">
        <v>50.5</v>
      </c>
    </row>
    <row r="2608" customFormat="false" ht="15" hidden="false" customHeight="false" outlineLevel="0" collapsed="false">
      <c r="A2608" s="1" t="s">
        <v>2608</v>
      </c>
      <c r="B2608" s="3" t="n">
        <v>66.4</v>
      </c>
    </row>
    <row r="2609" customFormat="false" ht="15" hidden="false" customHeight="false" outlineLevel="0" collapsed="false">
      <c r="A2609" s="1" t="s">
        <v>2609</v>
      </c>
      <c r="B2609" s="3" t="n">
        <v>91.3</v>
      </c>
    </row>
    <row r="2610" customFormat="false" ht="15" hidden="false" customHeight="false" outlineLevel="0" collapsed="false">
      <c r="A2610" s="1" t="s">
        <v>2610</v>
      </c>
      <c r="B2610" s="3" t="n">
        <v>127.7</v>
      </c>
    </row>
    <row r="2611" customFormat="false" ht="15" hidden="false" customHeight="false" outlineLevel="0" collapsed="false">
      <c r="A2611" s="1" t="s">
        <v>2611</v>
      </c>
      <c r="B2611" s="3" t="n">
        <v>129.1</v>
      </c>
    </row>
    <row r="2612" customFormat="false" ht="15" hidden="false" customHeight="false" outlineLevel="0" collapsed="false">
      <c r="A2612" s="1" t="s">
        <v>2612</v>
      </c>
      <c r="B2612" s="3" t="n">
        <v>21.4</v>
      </c>
    </row>
    <row r="2613" customFormat="false" ht="15" hidden="false" customHeight="false" outlineLevel="0" collapsed="false">
      <c r="A2613" s="1" t="s">
        <v>2613</v>
      </c>
      <c r="B2613" s="3" t="n">
        <v>121.7</v>
      </c>
    </row>
    <row r="2614" customFormat="false" ht="15" hidden="false" customHeight="false" outlineLevel="0" collapsed="false">
      <c r="A2614" s="1" t="s">
        <v>2614</v>
      </c>
      <c r="B2614" s="3" t="n">
        <v>158</v>
      </c>
    </row>
    <row r="2615" customFormat="false" ht="15" hidden="false" customHeight="false" outlineLevel="0" collapsed="false">
      <c r="A2615" s="1" t="s">
        <v>2615</v>
      </c>
      <c r="B2615" s="3" t="n">
        <v>74.1</v>
      </c>
    </row>
    <row r="2616" customFormat="false" ht="15" hidden="false" customHeight="false" outlineLevel="0" collapsed="false">
      <c r="A2616" s="1" t="s">
        <v>2616</v>
      </c>
      <c r="B2616" s="3" t="n">
        <v>63.8</v>
      </c>
    </row>
    <row r="2617" customFormat="false" ht="15" hidden="false" customHeight="false" outlineLevel="0" collapsed="false">
      <c r="A2617" s="1" t="s">
        <v>2617</v>
      </c>
      <c r="B2617" s="3" t="n">
        <v>80.9</v>
      </c>
    </row>
    <row r="2618" customFormat="false" ht="15" hidden="false" customHeight="false" outlineLevel="0" collapsed="false">
      <c r="A2618" s="1" t="s">
        <v>2618</v>
      </c>
      <c r="B2618" s="3" t="n">
        <v>10.5</v>
      </c>
    </row>
    <row r="2619" customFormat="false" ht="15" hidden="false" customHeight="false" outlineLevel="0" collapsed="false">
      <c r="A2619" s="1" t="s">
        <v>2619</v>
      </c>
      <c r="B2619" s="3" t="n">
        <v>42</v>
      </c>
    </row>
    <row r="2620" customFormat="false" ht="15" hidden="false" customHeight="false" outlineLevel="0" collapsed="false">
      <c r="A2620" s="1" t="s">
        <v>2620</v>
      </c>
      <c r="B2620" s="3" t="n">
        <v>175.8</v>
      </c>
    </row>
    <row r="2621" customFormat="false" ht="15" hidden="false" customHeight="false" outlineLevel="0" collapsed="false">
      <c r="A2621" s="1" t="s">
        <v>2621</v>
      </c>
      <c r="B2621" s="3" t="n">
        <v>83.7</v>
      </c>
    </row>
    <row r="2622" customFormat="false" ht="15" hidden="false" customHeight="false" outlineLevel="0" collapsed="false">
      <c r="A2622" s="1" t="s">
        <v>2622</v>
      </c>
      <c r="B2622" s="3" t="n">
        <v>176.6</v>
      </c>
    </row>
    <row r="2623" customFormat="false" ht="15" hidden="false" customHeight="false" outlineLevel="0" collapsed="false">
      <c r="A2623" s="1" t="s">
        <v>2623</v>
      </c>
      <c r="B2623" s="3" t="n">
        <v>82.6</v>
      </c>
    </row>
    <row r="2624" customFormat="false" ht="15" hidden="false" customHeight="false" outlineLevel="0" collapsed="false">
      <c r="A2624" s="1" t="s">
        <v>2624</v>
      </c>
      <c r="B2624" s="3" t="n">
        <v>5.6</v>
      </c>
    </row>
    <row r="2625" customFormat="false" ht="15" hidden="false" customHeight="false" outlineLevel="0" collapsed="false">
      <c r="A2625" s="1" t="s">
        <v>2625</v>
      </c>
      <c r="B2625" s="3" t="n">
        <v>62.3</v>
      </c>
    </row>
    <row r="2626" customFormat="false" ht="15" hidden="false" customHeight="false" outlineLevel="0" collapsed="false">
      <c r="A2626" s="1" t="s">
        <v>2626</v>
      </c>
      <c r="B2626" s="3" t="n">
        <v>34.7</v>
      </c>
    </row>
    <row r="2627" customFormat="false" ht="15" hidden="false" customHeight="false" outlineLevel="0" collapsed="false">
      <c r="A2627" s="1" t="s">
        <v>2627</v>
      </c>
      <c r="B2627" s="3" t="n">
        <v>47.9</v>
      </c>
    </row>
    <row r="2628" customFormat="false" ht="15" hidden="false" customHeight="false" outlineLevel="0" collapsed="false">
      <c r="A2628" s="1" t="s">
        <v>2628</v>
      </c>
      <c r="B2628" s="3" t="n">
        <v>189.8</v>
      </c>
    </row>
    <row r="2629" customFormat="false" ht="15" hidden="false" customHeight="false" outlineLevel="0" collapsed="false">
      <c r="A2629" s="1" t="s">
        <v>2629</v>
      </c>
      <c r="B2629" s="3" t="n">
        <v>108.1</v>
      </c>
    </row>
    <row r="2630" customFormat="false" ht="15" hidden="false" customHeight="false" outlineLevel="0" collapsed="false">
      <c r="A2630" s="1" t="s">
        <v>2630</v>
      </c>
      <c r="B2630" s="3" t="n">
        <v>133.9</v>
      </c>
    </row>
    <row r="2631" customFormat="false" ht="15" hidden="false" customHeight="false" outlineLevel="0" collapsed="false">
      <c r="A2631" s="1" t="s">
        <v>2631</v>
      </c>
      <c r="B2631" s="3" t="n">
        <v>10.3</v>
      </c>
    </row>
    <row r="2632" customFormat="false" ht="15" hidden="false" customHeight="false" outlineLevel="0" collapsed="false">
      <c r="A2632" s="1" t="s">
        <v>2632</v>
      </c>
      <c r="B2632" s="3" t="n">
        <v>53.7</v>
      </c>
    </row>
    <row r="2633" customFormat="false" ht="15" hidden="false" customHeight="false" outlineLevel="0" collapsed="false">
      <c r="A2633" s="1" t="s">
        <v>2633</v>
      </c>
      <c r="B2633" s="3" t="n">
        <v>161.3</v>
      </c>
    </row>
    <row r="2634" customFormat="false" ht="15" hidden="false" customHeight="false" outlineLevel="0" collapsed="false">
      <c r="A2634" s="1" t="s">
        <v>2634</v>
      </c>
      <c r="B2634" s="3" t="n">
        <v>11.7</v>
      </c>
    </row>
    <row r="2635" customFormat="false" ht="15" hidden="false" customHeight="false" outlineLevel="0" collapsed="false">
      <c r="A2635" s="1" t="s">
        <v>2635</v>
      </c>
      <c r="B2635" s="3" t="n">
        <v>89.7</v>
      </c>
    </row>
    <row r="2636" customFormat="false" ht="15" hidden="false" customHeight="false" outlineLevel="0" collapsed="false">
      <c r="A2636" s="1" t="s">
        <v>2636</v>
      </c>
      <c r="B2636" s="3" t="n">
        <v>97.2</v>
      </c>
    </row>
    <row r="2637" customFormat="false" ht="15" hidden="false" customHeight="false" outlineLevel="0" collapsed="false">
      <c r="A2637" s="1" t="s">
        <v>2637</v>
      </c>
      <c r="B2637" s="3" t="n">
        <v>20.7</v>
      </c>
    </row>
    <row r="2638" customFormat="false" ht="15" hidden="false" customHeight="false" outlineLevel="0" collapsed="false">
      <c r="A2638" s="1" t="s">
        <v>2638</v>
      </c>
      <c r="B2638" s="3" t="n">
        <v>181.7</v>
      </c>
    </row>
    <row r="2639" customFormat="false" ht="15" hidden="false" customHeight="false" outlineLevel="0" collapsed="false">
      <c r="A2639" s="1" t="s">
        <v>2639</v>
      </c>
      <c r="B2639" s="3" t="n">
        <v>27.7</v>
      </c>
    </row>
    <row r="2640" customFormat="false" ht="15" hidden="false" customHeight="false" outlineLevel="0" collapsed="false">
      <c r="A2640" s="1" t="s">
        <v>2640</v>
      </c>
      <c r="B2640" s="3" t="n">
        <v>80.4</v>
      </c>
    </row>
    <row r="2641" customFormat="false" ht="15" hidden="false" customHeight="false" outlineLevel="0" collapsed="false">
      <c r="A2641" s="1" t="s">
        <v>2641</v>
      </c>
      <c r="B2641" s="3" t="n">
        <v>72</v>
      </c>
    </row>
    <row r="2642" customFormat="false" ht="15" hidden="false" customHeight="false" outlineLevel="0" collapsed="false">
      <c r="A2642" s="1" t="s">
        <v>2642</v>
      </c>
      <c r="B2642" s="3" t="n">
        <v>89</v>
      </c>
    </row>
    <row r="2643" customFormat="false" ht="15" hidden="false" customHeight="false" outlineLevel="0" collapsed="false">
      <c r="A2643" s="1" t="s">
        <v>2643</v>
      </c>
      <c r="B2643" s="3" t="n">
        <v>73</v>
      </c>
    </row>
    <row r="2644" customFormat="false" ht="15" hidden="false" customHeight="false" outlineLevel="0" collapsed="false">
      <c r="A2644" s="1" t="s">
        <v>2644</v>
      </c>
      <c r="B2644" s="3" t="n">
        <v>70.2</v>
      </c>
    </row>
    <row r="2645" customFormat="false" ht="15" hidden="false" customHeight="false" outlineLevel="0" collapsed="false">
      <c r="A2645" s="1" t="s">
        <v>2645</v>
      </c>
      <c r="B2645" s="3" t="n">
        <v>161.1</v>
      </c>
    </row>
    <row r="2646" customFormat="false" ht="15" hidden="false" customHeight="false" outlineLevel="0" collapsed="false">
      <c r="A2646" s="1" t="s">
        <v>2646</v>
      </c>
      <c r="B2646" s="3" t="n">
        <v>55.7</v>
      </c>
    </row>
    <row r="2647" customFormat="false" ht="15" hidden="false" customHeight="false" outlineLevel="0" collapsed="false">
      <c r="A2647" s="1" t="s">
        <v>2647</v>
      </c>
      <c r="B2647" s="3" t="n">
        <v>63.2</v>
      </c>
    </row>
    <row r="2648" customFormat="false" ht="15" hidden="false" customHeight="false" outlineLevel="0" collapsed="false">
      <c r="A2648" s="1" t="s">
        <v>2648</v>
      </c>
      <c r="B2648" s="3" t="n">
        <v>151.7</v>
      </c>
    </row>
    <row r="2649" customFormat="false" ht="15" hidden="false" customHeight="false" outlineLevel="0" collapsed="false">
      <c r="A2649" s="1" t="s">
        <v>2649</v>
      </c>
      <c r="B2649" s="3" t="n">
        <v>146.3</v>
      </c>
    </row>
    <row r="2650" customFormat="false" ht="15" hidden="false" customHeight="false" outlineLevel="0" collapsed="false">
      <c r="A2650" s="1" t="s">
        <v>2650</v>
      </c>
      <c r="B2650" s="3" t="n">
        <v>68.4</v>
      </c>
    </row>
    <row r="2651" customFormat="false" ht="15" hidden="false" customHeight="false" outlineLevel="0" collapsed="false">
      <c r="A2651" s="1" t="s">
        <v>2651</v>
      </c>
      <c r="B2651" s="3" t="n">
        <v>141.5</v>
      </c>
    </row>
    <row r="2652" customFormat="false" ht="15" hidden="false" customHeight="false" outlineLevel="0" collapsed="false">
      <c r="A2652" s="1" t="s">
        <v>2652</v>
      </c>
      <c r="B2652" s="3" t="n">
        <v>22.5</v>
      </c>
    </row>
    <row r="2653" customFormat="false" ht="15" hidden="false" customHeight="false" outlineLevel="0" collapsed="false">
      <c r="A2653" s="1" t="s">
        <v>2653</v>
      </c>
      <c r="B2653" s="3" t="n">
        <v>92.4</v>
      </c>
    </row>
    <row r="2654" customFormat="false" ht="15" hidden="false" customHeight="false" outlineLevel="0" collapsed="false">
      <c r="A2654" s="1" t="s">
        <v>2654</v>
      </c>
      <c r="B2654" s="3" t="n">
        <v>82.8</v>
      </c>
    </row>
    <row r="2655" customFormat="false" ht="15" hidden="false" customHeight="false" outlineLevel="0" collapsed="false">
      <c r="A2655" s="1" t="s">
        <v>2655</v>
      </c>
      <c r="B2655" s="3" t="n">
        <v>179.5</v>
      </c>
    </row>
    <row r="2656" customFormat="false" ht="15" hidden="false" customHeight="false" outlineLevel="0" collapsed="false">
      <c r="A2656" s="1" t="s">
        <v>2656</v>
      </c>
      <c r="B2656" s="3" t="n">
        <v>45.7</v>
      </c>
    </row>
    <row r="2657" customFormat="false" ht="15" hidden="false" customHeight="false" outlineLevel="0" collapsed="false">
      <c r="A2657" s="1" t="s">
        <v>2657</v>
      </c>
      <c r="B2657" s="3" t="n">
        <v>41.1</v>
      </c>
    </row>
    <row r="2658" customFormat="false" ht="15" hidden="false" customHeight="false" outlineLevel="0" collapsed="false">
      <c r="A2658" s="1" t="s">
        <v>2658</v>
      </c>
      <c r="B2658" s="3" t="n">
        <v>0.9</v>
      </c>
    </row>
    <row r="2659" customFormat="false" ht="15" hidden="false" customHeight="false" outlineLevel="0" collapsed="false">
      <c r="A2659" s="1" t="s">
        <v>2659</v>
      </c>
      <c r="B2659" s="3" t="n">
        <v>125.3</v>
      </c>
    </row>
    <row r="2660" customFormat="false" ht="15" hidden="false" customHeight="false" outlineLevel="0" collapsed="false">
      <c r="A2660" s="1" t="s">
        <v>2660</v>
      </c>
      <c r="B2660" s="3" t="n">
        <v>96.7</v>
      </c>
    </row>
    <row r="2661" customFormat="false" ht="15" hidden="false" customHeight="false" outlineLevel="0" collapsed="false">
      <c r="A2661" s="1" t="s">
        <v>2661</v>
      </c>
      <c r="B2661" s="3" t="n">
        <v>38.9</v>
      </c>
    </row>
    <row r="2662" customFormat="false" ht="15" hidden="false" customHeight="false" outlineLevel="0" collapsed="false">
      <c r="A2662" s="1" t="s">
        <v>2662</v>
      </c>
      <c r="B2662" s="3" t="n">
        <v>0.7</v>
      </c>
    </row>
    <row r="2663" customFormat="false" ht="15" hidden="false" customHeight="false" outlineLevel="0" collapsed="false">
      <c r="A2663" s="1" t="s">
        <v>2663</v>
      </c>
      <c r="B2663" s="3" t="n">
        <v>171.7</v>
      </c>
    </row>
    <row r="2664" customFormat="false" ht="15" hidden="false" customHeight="false" outlineLevel="0" collapsed="false">
      <c r="A2664" s="1" t="s">
        <v>2664</v>
      </c>
      <c r="B2664" s="3" t="n">
        <v>27.7</v>
      </c>
    </row>
    <row r="2665" customFormat="false" ht="15" hidden="false" customHeight="false" outlineLevel="0" collapsed="false">
      <c r="A2665" s="1" t="s">
        <v>2665</v>
      </c>
      <c r="B2665" s="3" t="n">
        <v>7.6</v>
      </c>
    </row>
    <row r="2666" customFormat="false" ht="15" hidden="false" customHeight="false" outlineLevel="0" collapsed="false">
      <c r="A2666" s="1" t="s">
        <v>2666</v>
      </c>
      <c r="B2666" s="3" t="n">
        <v>66.1</v>
      </c>
    </row>
    <row r="2667" customFormat="false" ht="15" hidden="false" customHeight="false" outlineLevel="0" collapsed="false">
      <c r="A2667" s="1" t="s">
        <v>2667</v>
      </c>
      <c r="B2667" s="3" t="n">
        <v>82</v>
      </c>
    </row>
    <row r="2668" customFormat="false" ht="15" hidden="false" customHeight="false" outlineLevel="0" collapsed="false">
      <c r="A2668" s="1" t="s">
        <v>2668</v>
      </c>
      <c r="B2668" s="3" t="n">
        <v>138.8</v>
      </c>
    </row>
    <row r="2669" customFormat="false" ht="15" hidden="false" customHeight="false" outlineLevel="0" collapsed="false">
      <c r="A2669" s="1" t="s">
        <v>2669</v>
      </c>
      <c r="B2669" s="3" t="n">
        <v>82</v>
      </c>
    </row>
    <row r="2670" customFormat="false" ht="15" hidden="false" customHeight="false" outlineLevel="0" collapsed="false">
      <c r="A2670" s="1" t="s">
        <v>2670</v>
      </c>
      <c r="B2670" s="3" t="n">
        <v>178.6</v>
      </c>
    </row>
    <row r="2671" customFormat="false" ht="15" hidden="false" customHeight="false" outlineLevel="0" collapsed="false">
      <c r="A2671" s="1" t="s">
        <v>2671</v>
      </c>
      <c r="B2671" s="3" t="n">
        <v>43.9</v>
      </c>
    </row>
    <row r="2672" customFormat="false" ht="15" hidden="false" customHeight="false" outlineLevel="0" collapsed="false">
      <c r="A2672" s="1" t="s">
        <v>2672</v>
      </c>
      <c r="B2672" s="3" t="n">
        <v>113.6</v>
      </c>
    </row>
    <row r="2673" customFormat="false" ht="15" hidden="false" customHeight="false" outlineLevel="0" collapsed="false">
      <c r="A2673" s="1" t="s">
        <v>2673</v>
      </c>
      <c r="B2673" s="3" t="n">
        <v>49.9</v>
      </c>
    </row>
    <row r="2674" customFormat="false" ht="15" hidden="false" customHeight="false" outlineLevel="0" collapsed="false">
      <c r="A2674" s="1" t="s">
        <v>2674</v>
      </c>
      <c r="B2674" s="3" t="n">
        <v>2.2</v>
      </c>
    </row>
    <row r="2675" customFormat="false" ht="15" hidden="false" customHeight="false" outlineLevel="0" collapsed="false">
      <c r="A2675" s="1" t="s">
        <v>2675</v>
      </c>
      <c r="B2675" s="3" t="n">
        <v>154.4</v>
      </c>
    </row>
    <row r="2676" customFormat="false" ht="15" hidden="false" customHeight="false" outlineLevel="0" collapsed="false">
      <c r="A2676" s="1" t="s">
        <v>2676</v>
      </c>
      <c r="B2676" s="3" t="n">
        <v>187.6</v>
      </c>
    </row>
    <row r="2677" customFormat="false" ht="15" hidden="false" customHeight="false" outlineLevel="0" collapsed="false">
      <c r="A2677" s="1" t="s">
        <v>2677</v>
      </c>
      <c r="B2677" s="3" t="n">
        <v>0.4</v>
      </c>
    </row>
    <row r="2678" customFormat="false" ht="15" hidden="false" customHeight="false" outlineLevel="0" collapsed="false">
      <c r="A2678" s="1" t="s">
        <v>2678</v>
      </c>
      <c r="B2678" s="3" t="n">
        <v>129.4</v>
      </c>
    </row>
    <row r="2679" customFormat="false" ht="15" hidden="false" customHeight="false" outlineLevel="0" collapsed="false">
      <c r="A2679" s="1" t="s">
        <v>2679</v>
      </c>
      <c r="B2679" s="3" t="n">
        <v>139.9</v>
      </c>
    </row>
    <row r="2680" customFormat="false" ht="15" hidden="false" customHeight="false" outlineLevel="0" collapsed="false">
      <c r="A2680" s="1" t="s">
        <v>2680</v>
      </c>
      <c r="B2680" s="3" t="n">
        <v>59.4</v>
      </c>
    </row>
    <row r="2681" customFormat="false" ht="15" hidden="false" customHeight="false" outlineLevel="0" collapsed="false">
      <c r="A2681" s="1" t="s">
        <v>2681</v>
      </c>
      <c r="B2681" s="3" t="n">
        <v>195.2</v>
      </c>
    </row>
    <row r="2682" customFormat="false" ht="15" hidden="false" customHeight="false" outlineLevel="0" collapsed="false">
      <c r="A2682" s="1" t="s">
        <v>2682</v>
      </c>
      <c r="B2682" s="3" t="n">
        <v>171.8</v>
      </c>
    </row>
    <row r="2683" customFormat="false" ht="15" hidden="false" customHeight="false" outlineLevel="0" collapsed="false">
      <c r="A2683" s="1" t="s">
        <v>2683</v>
      </c>
      <c r="B2683" s="3" t="n">
        <v>83.5</v>
      </c>
    </row>
    <row r="2684" customFormat="false" ht="15" hidden="false" customHeight="false" outlineLevel="0" collapsed="false">
      <c r="A2684" s="1" t="s">
        <v>2684</v>
      </c>
      <c r="B2684" s="3" t="n">
        <v>147.8</v>
      </c>
    </row>
    <row r="2685" customFormat="false" ht="15" hidden="false" customHeight="false" outlineLevel="0" collapsed="false">
      <c r="A2685" s="1" t="s">
        <v>2685</v>
      </c>
      <c r="B2685" s="3" t="n">
        <v>191</v>
      </c>
    </row>
    <row r="2686" customFormat="false" ht="15" hidden="false" customHeight="false" outlineLevel="0" collapsed="false">
      <c r="A2686" s="1" t="s">
        <v>2686</v>
      </c>
      <c r="B2686" s="3" t="n">
        <v>53.4</v>
      </c>
    </row>
    <row r="2687" customFormat="false" ht="15" hidden="false" customHeight="false" outlineLevel="0" collapsed="false">
      <c r="A2687" s="1" t="s">
        <v>2687</v>
      </c>
      <c r="B2687" s="3" t="n">
        <v>80.4</v>
      </c>
    </row>
    <row r="2688" customFormat="false" ht="15" hidden="false" customHeight="false" outlineLevel="0" collapsed="false">
      <c r="A2688" s="1" t="s">
        <v>2688</v>
      </c>
      <c r="B2688" s="3" t="n">
        <v>14</v>
      </c>
    </row>
    <row r="2689" customFormat="false" ht="15" hidden="false" customHeight="false" outlineLevel="0" collapsed="false">
      <c r="A2689" s="1" t="s">
        <v>2689</v>
      </c>
      <c r="B2689" s="3" t="n">
        <v>163.6</v>
      </c>
    </row>
    <row r="2690" customFormat="false" ht="15" hidden="false" customHeight="false" outlineLevel="0" collapsed="false">
      <c r="A2690" s="1" t="s">
        <v>2690</v>
      </c>
      <c r="B2690" s="3" t="n">
        <v>30.7</v>
      </c>
    </row>
    <row r="2691" customFormat="false" ht="15" hidden="false" customHeight="false" outlineLevel="0" collapsed="false">
      <c r="A2691" s="1" t="s">
        <v>2691</v>
      </c>
      <c r="B2691" s="3" t="n">
        <v>124.8</v>
      </c>
    </row>
    <row r="2692" customFormat="false" ht="15" hidden="false" customHeight="false" outlineLevel="0" collapsed="false">
      <c r="A2692" s="1" t="s">
        <v>2692</v>
      </c>
      <c r="B2692" s="3" t="n">
        <v>49.9</v>
      </c>
    </row>
    <row r="2693" customFormat="false" ht="15" hidden="false" customHeight="false" outlineLevel="0" collapsed="false">
      <c r="A2693" s="1" t="s">
        <v>2693</v>
      </c>
      <c r="B2693" s="3" t="n">
        <v>161.6</v>
      </c>
    </row>
    <row r="2694" customFormat="false" ht="15" hidden="false" customHeight="false" outlineLevel="0" collapsed="false">
      <c r="A2694" s="1" t="s">
        <v>2694</v>
      </c>
      <c r="B2694" s="3" t="n">
        <v>96.9</v>
      </c>
    </row>
    <row r="2695" customFormat="false" ht="15" hidden="false" customHeight="false" outlineLevel="0" collapsed="false">
      <c r="A2695" s="1" t="s">
        <v>2695</v>
      </c>
      <c r="B2695" s="3" t="n">
        <v>87.7</v>
      </c>
    </row>
    <row r="2696" customFormat="false" ht="15" hidden="false" customHeight="false" outlineLevel="0" collapsed="false">
      <c r="A2696" s="1" t="s">
        <v>2696</v>
      </c>
      <c r="B2696" s="3" t="n">
        <v>118.5</v>
      </c>
    </row>
    <row r="2697" customFormat="false" ht="15" hidden="false" customHeight="false" outlineLevel="0" collapsed="false">
      <c r="A2697" s="1" t="s">
        <v>2697</v>
      </c>
      <c r="B2697" s="3" t="n">
        <v>14.3</v>
      </c>
    </row>
    <row r="2698" customFormat="false" ht="15" hidden="false" customHeight="false" outlineLevel="0" collapsed="false">
      <c r="A2698" s="1" t="s">
        <v>2698</v>
      </c>
      <c r="B2698" s="3" t="n">
        <v>99.4</v>
      </c>
    </row>
    <row r="2699" customFormat="false" ht="15" hidden="false" customHeight="false" outlineLevel="0" collapsed="false">
      <c r="A2699" s="1" t="s">
        <v>2699</v>
      </c>
      <c r="B2699" s="3" t="n">
        <v>108.2</v>
      </c>
    </row>
    <row r="2700" customFormat="false" ht="15" hidden="false" customHeight="false" outlineLevel="0" collapsed="false">
      <c r="A2700" s="1" t="s">
        <v>2700</v>
      </c>
      <c r="B2700" s="3" t="n">
        <v>174.5</v>
      </c>
    </row>
    <row r="2701" customFormat="false" ht="15" hidden="false" customHeight="false" outlineLevel="0" collapsed="false">
      <c r="A2701" s="1" t="s">
        <v>2701</v>
      </c>
      <c r="B2701" s="3" t="n">
        <v>149.3</v>
      </c>
    </row>
    <row r="2702" customFormat="false" ht="15" hidden="false" customHeight="false" outlineLevel="0" collapsed="false">
      <c r="A2702" s="1" t="s">
        <v>2702</v>
      </c>
      <c r="B2702" s="3" t="n">
        <v>195.9</v>
      </c>
    </row>
    <row r="2703" customFormat="false" ht="15" hidden="false" customHeight="false" outlineLevel="0" collapsed="false">
      <c r="A2703" s="1" t="s">
        <v>2703</v>
      </c>
      <c r="B2703" s="3" t="n">
        <v>171.2</v>
      </c>
    </row>
    <row r="2704" customFormat="false" ht="15" hidden="false" customHeight="false" outlineLevel="0" collapsed="false">
      <c r="A2704" s="1" t="s">
        <v>2704</v>
      </c>
      <c r="B2704" s="3" t="n">
        <v>86.4</v>
      </c>
    </row>
    <row r="2705" customFormat="false" ht="15" hidden="false" customHeight="false" outlineLevel="0" collapsed="false">
      <c r="A2705" s="1" t="s">
        <v>2705</v>
      </c>
      <c r="B2705" s="3" t="n">
        <v>120.3</v>
      </c>
    </row>
    <row r="2706" customFormat="false" ht="15" hidden="false" customHeight="false" outlineLevel="0" collapsed="false">
      <c r="A2706" s="1" t="s">
        <v>2706</v>
      </c>
      <c r="B2706" s="3" t="n">
        <v>131.9</v>
      </c>
    </row>
    <row r="2707" customFormat="false" ht="15" hidden="false" customHeight="false" outlineLevel="0" collapsed="false">
      <c r="A2707" s="1" t="s">
        <v>2707</v>
      </c>
      <c r="B2707" s="3" t="n">
        <v>92.7</v>
      </c>
    </row>
    <row r="2708" customFormat="false" ht="15" hidden="false" customHeight="false" outlineLevel="0" collapsed="false">
      <c r="A2708" s="1" t="s">
        <v>2708</v>
      </c>
      <c r="B2708" s="3" t="n">
        <v>18.7</v>
      </c>
    </row>
    <row r="2709" customFormat="false" ht="15" hidden="false" customHeight="false" outlineLevel="0" collapsed="false">
      <c r="A2709" s="1" t="s">
        <v>2709</v>
      </c>
      <c r="B2709" s="3" t="n">
        <v>101.8</v>
      </c>
    </row>
    <row r="2710" customFormat="false" ht="15" hidden="false" customHeight="false" outlineLevel="0" collapsed="false">
      <c r="A2710" s="1" t="s">
        <v>2710</v>
      </c>
      <c r="B2710" s="3" t="n">
        <v>76.8</v>
      </c>
    </row>
    <row r="2711" customFormat="false" ht="15" hidden="false" customHeight="false" outlineLevel="0" collapsed="false">
      <c r="A2711" s="1" t="s">
        <v>2711</v>
      </c>
      <c r="B2711" s="3" t="n">
        <v>140.6</v>
      </c>
    </row>
    <row r="2712" customFormat="false" ht="15" hidden="false" customHeight="false" outlineLevel="0" collapsed="false">
      <c r="A2712" s="1" t="s">
        <v>2712</v>
      </c>
      <c r="B2712" s="3" t="n">
        <v>84.7</v>
      </c>
    </row>
    <row r="2713" customFormat="false" ht="15" hidden="false" customHeight="false" outlineLevel="0" collapsed="false">
      <c r="A2713" s="1" t="s">
        <v>2713</v>
      </c>
      <c r="B2713" s="3" t="n">
        <v>49.5</v>
      </c>
    </row>
    <row r="2714" customFormat="false" ht="15" hidden="false" customHeight="false" outlineLevel="0" collapsed="false">
      <c r="A2714" s="1" t="s">
        <v>2714</v>
      </c>
      <c r="B2714" s="3" t="n">
        <v>162</v>
      </c>
    </row>
    <row r="2715" customFormat="false" ht="15" hidden="false" customHeight="false" outlineLevel="0" collapsed="false">
      <c r="A2715" s="1" t="s">
        <v>2715</v>
      </c>
      <c r="B2715" s="3" t="n">
        <v>35.6</v>
      </c>
    </row>
    <row r="2716" customFormat="false" ht="15" hidden="false" customHeight="false" outlineLevel="0" collapsed="false">
      <c r="A2716" s="1" t="s">
        <v>2716</v>
      </c>
      <c r="B2716" s="3" t="n">
        <v>3.8</v>
      </c>
    </row>
    <row r="2717" customFormat="false" ht="15" hidden="false" customHeight="false" outlineLevel="0" collapsed="false">
      <c r="A2717" s="1" t="s">
        <v>2717</v>
      </c>
      <c r="B2717" s="3" t="n">
        <v>74.3</v>
      </c>
    </row>
    <row r="2718" customFormat="false" ht="15" hidden="false" customHeight="false" outlineLevel="0" collapsed="false">
      <c r="A2718" s="1" t="s">
        <v>2718</v>
      </c>
      <c r="B2718" s="3" t="n">
        <v>38.5</v>
      </c>
    </row>
    <row r="2719" customFormat="false" ht="15" hidden="false" customHeight="false" outlineLevel="0" collapsed="false">
      <c r="A2719" s="1" t="s">
        <v>2719</v>
      </c>
      <c r="B2719" s="3" t="n">
        <v>51.6</v>
      </c>
    </row>
    <row r="2720" customFormat="false" ht="15" hidden="false" customHeight="false" outlineLevel="0" collapsed="false">
      <c r="A2720" s="1" t="s">
        <v>2720</v>
      </c>
      <c r="B2720" s="3" t="n">
        <v>130.5</v>
      </c>
    </row>
    <row r="2721" customFormat="false" ht="15" hidden="false" customHeight="false" outlineLevel="0" collapsed="false">
      <c r="A2721" s="1" t="s">
        <v>2721</v>
      </c>
      <c r="B2721" s="3" t="n">
        <v>82.1</v>
      </c>
    </row>
    <row r="2722" customFormat="false" ht="15" hidden="false" customHeight="false" outlineLevel="0" collapsed="false">
      <c r="A2722" s="1" t="s">
        <v>2722</v>
      </c>
      <c r="B2722" s="3" t="n">
        <v>104.8</v>
      </c>
    </row>
    <row r="2723" customFormat="false" ht="15" hidden="false" customHeight="false" outlineLevel="0" collapsed="false">
      <c r="A2723" s="1" t="s">
        <v>2723</v>
      </c>
      <c r="B2723" s="3" t="n">
        <v>189.4</v>
      </c>
    </row>
    <row r="2724" customFormat="false" ht="15" hidden="false" customHeight="false" outlineLevel="0" collapsed="false">
      <c r="A2724" s="1" t="s">
        <v>2724</v>
      </c>
      <c r="B2724" s="3" t="n">
        <v>159.3</v>
      </c>
    </row>
    <row r="2725" customFormat="false" ht="15" hidden="false" customHeight="false" outlineLevel="0" collapsed="false">
      <c r="A2725" s="1" t="s">
        <v>2725</v>
      </c>
      <c r="B2725" s="3" t="n">
        <v>110.6</v>
      </c>
    </row>
    <row r="2726" customFormat="false" ht="15" hidden="false" customHeight="false" outlineLevel="0" collapsed="false">
      <c r="A2726" s="1" t="s">
        <v>2726</v>
      </c>
      <c r="B2726" s="3" t="n">
        <v>146.5</v>
      </c>
    </row>
    <row r="2727" customFormat="false" ht="15" hidden="false" customHeight="false" outlineLevel="0" collapsed="false">
      <c r="A2727" s="1" t="s">
        <v>2727</v>
      </c>
      <c r="B2727" s="3" t="n">
        <v>2.4</v>
      </c>
    </row>
    <row r="2728" customFormat="false" ht="15" hidden="false" customHeight="false" outlineLevel="0" collapsed="false">
      <c r="A2728" s="1" t="s">
        <v>2728</v>
      </c>
      <c r="B2728" s="3" t="n">
        <v>26.6</v>
      </c>
    </row>
    <row r="2729" customFormat="false" ht="15" hidden="false" customHeight="false" outlineLevel="0" collapsed="false">
      <c r="A2729" s="1" t="s">
        <v>2729</v>
      </c>
      <c r="B2729" s="3" t="n">
        <v>26.3</v>
      </c>
    </row>
    <row r="2730" customFormat="false" ht="15" hidden="false" customHeight="false" outlineLevel="0" collapsed="false">
      <c r="A2730" s="1" t="s">
        <v>2730</v>
      </c>
      <c r="B2730" s="3" t="n">
        <v>51.2</v>
      </c>
    </row>
    <row r="2731" customFormat="false" ht="15" hidden="false" customHeight="false" outlineLevel="0" collapsed="false">
      <c r="A2731" s="1" t="s">
        <v>2731</v>
      </c>
      <c r="B2731" s="3" t="n">
        <v>183.3</v>
      </c>
    </row>
    <row r="2732" customFormat="false" ht="15" hidden="false" customHeight="false" outlineLevel="0" collapsed="false">
      <c r="A2732" s="1" t="s">
        <v>2732</v>
      </c>
      <c r="B2732" s="3" t="n">
        <v>137.7</v>
      </c>
    </row>
    <row r="2733" customFormat="false" ht="15" hidden="false" customHeight="false" outlineLevel="0" collapsed="false">
      <c r="A2733" s="1" t="s">
        <v>2733</v>
      </c>
      <c r="B2733" s="3" t="n">
        <v>50.6</v>
      </c>
    </row>
    <row r="2734" customFormat="false" ht="15" hidden="false" customHeight="false" outlineLevel="0" collapsed="false">
      <c r="A2734" s="1" t="s">
        <v>2734</v>
      </c>
      <c r="B2734" s="3" t="n">
        <v>185.3</v>
      </c>
    </row>
    <row r="2735" customFormat="false" ht="15" hidden="false" customHeight="false" outlineLevel="0" collapsed="false">
      <c r="A2735" s="1" t="s">
        <v>2735</v>
      </c>
      <c r="B2735" s="3" t="n">
        <v>108.2</v>
      </c>
    </row>
    <row r="2736" customFormat="false" ht="15" hidden="false" customHeight="false" outlineLevel="0" collapsed="false">
      <c r="A2736" s="1" t="s">
        <v>2736</v>
      </c>
      <c r="B2736" s="3" t="n">
        <v>45.7</v>
      </c>
    </row>
    <row r="2737" customFormat="false" ht="15" hidden="false" customHeight="false" outlineLevel="0" collapsed="false">
      <c r="A2737" s="1" t="s">
        <v>2737</v>
      </c>
      <c r="B2737" s="3" t="n">
        <v>198.9</v>
      </c>
    </row>
    <row r="2738" customFormat="false" ht="15" hidden="false" customHeight="false" outlineLevel="0" collapsed="false">
      <c r="A2738" s="1" t="s">
        <v>2738</v>
      </c>
      <c r="B2738" s="3" t="n">
        <v>198.6</v>
      </c>
    </row>
    <row r="2739" customFormat="false" ht="15" hidden="false" customHeight="false" outlineLevel="0" collapsed="false">
      <c r="A2739" s="1" t="s">
        <v>2739</v>
      </c>
      <c r="B2739" s="3" t="n">
        <v>18.3</v>
      </c>
    </row>
    <row r="2740" customFormat="false" ht="15" hidden="false" customHeight="false" outlineLevel="0" collapsed="false">
      <c r="A2740" s="1" t="s">
        <v>2740</v>
      </c>
      <c r="B2740" s="3" t="n">
        <v>87.3</v>
      </c>
    </row>
    <row r="2741" customFormat="false" ht="15" hidden="false" customHeight="false" outlineLevel="0" collapsed="false">
      <c r="A2741" s="1" t="s">
        <v>2741</v>
      </c>
      <c r="B2741" s="3" t="n">
        <v>85.7</v>
      </c>
    </row>
    <row r="2742" customFormat="false" ht="15" hidden="false" customHeight="false" outlineLevel="0" collapsed="false">
      <c r="A2742" s="1" t="s">
        <v>2742</v>
      </c>
      <c r="B2742" s="3" t="n">
        <v>113</v>
      </c>
    </row>
    <row r="2743" customFormat="false" ht="15" hidden="false" customHeight="false" outlineLevel="0" collapsed="false">
      <c r="A2743" s="1" t="s">
        <v>2743</v>
      </c>
      <c r="B2743" s="3" t="n">
        <v>113.7</v>
      </c>
    </row>
    <row r="2744" customFormat="false" ht="15" hidden="false" customHeight="false" outlineLevel="0" collapsed="false">
      <c r="A2744" s="1" t="s">
        <v>2744</v>
      </c>
      <c r="B2744" s="3" t="n">
        <v>48.8</v>
      </c>
    </row>
    <row r="2745" customFormat="false" ht="15" hidden="false" customHeight="false" outlineLevel="0" collapsed="false">
      <c r="A2745" s="1" t="s">
        <v>2745</v>
      </c>
      <c r="B2745" s="3" t="n">
        <v>19.2</v>
      </c>
    </row>
    <row r="2746" customFormat="false" ht="15" hidden="false" customHeight="false" outlineLevel="0" collapsed="false">
      <c r="A2746" s="1" t="s">
        <v>2746</v>
      </c>
      <c r="B2746" s="3" t="n">
        <v>99.4</v>
      </c>
    </row>
    <row r="2747" customFormat="false" ht="15" hidden="false" customHeight="false" outlineLevel="0" collapsed="false">
      <c r="A2747" s="1" t="s">
        <v>2747</v>
      </c>
      <c r="B2747" s="3" t="n">
        <v>132.3</v>
      </c>
    </row>
    <row r="2748" customFormat="false" ht="15" hidden="false" customHeight="false" outlineLevel="0" collapsed="false">
      <c r="A2748" s="1" t="s">
        <v>2748</v>
      </c>
      <c r="B2748" s="3" t="n">
        <v>30.3</v>
      </c>
    </row>
    <row r="2749" customFormat="false" ht="15" hidden="false" customHeight="false" outlineLevel="0" collapsed="false">
      <c r="A2749" s="1" t="s">
        <v>2749</v>
      </c>
      <c r="B2749" s="3" t="n">
        <v>174.1</v>
      </c>
    </row>
    <row r="2750" customFormat="false" ht="15" hidden="false" customHeight="false" outlineLevel="0" collapsed="false">
      <c r="A2750" s="1" t="s">
        <v>2750</v>
      </c>
      <c r="B2750" s="3" t="n">
        <v>97.5</v>
      </c>
    </row>
    <row r="2751" customFormat="false" ht="15" hidden="false" customHeight="false" outlineLevel="0" collapsed="false">
      <c r="A2751" s="1" t="s">
        <v>2751</v>
      </c>
      <c r="B2751" s="3" t="n">
        <v>92.8</v>
      </c>
    </row>
    <row r="2752" customFormat="false" ht="15" hidden="false" customHeight="false" outlineLevel="0" collapsed="false">
      <c r="A2752" s="1" t="s">
        <v>2752</v>
      </c>
      <c r="B2752" s="3" t="n">
        <v>140.3</v>
      </c>
    </row>
    <row r="2753" customFormat="false" ht="15" hidden="false" customHeight="false" outlineLevel="0" collapsed="false">
      <c r="A2753" s="1" t="s">
        <v>2753</v>
      </c>
      <c r="B2753" s="3" t="n">
        <v>181.7</v>
      </c>
    </row>
    <row r="2754" customFormat="false" ht="15" hidden="false" customHeight="false" outlineLevel="0" collapsed="false">
      <c r="A2754" s="1" t="s">
        <v>2754</v>
      </c>
      <c r="B2754" s="3" t="n">
        <v>45.9</v>
      </c>
    </row>
    <row r="2755" customFormat="false" ht="15" hidden="false" customHeight="false" outlineLevel="0" collapsed="false">
      <c r="A2755" s="1" t="s">
        <v>2755</v>
      </c>
      <c r="B2755" s="3" t="n">
        <v>195.3</v>
      </c>
    </row>
    <row r="2756" customFormat="false" ht="15" hidden="false" customHeight="false" outlineLevel="0" collapsed="false">
      <c r="A2756" s="1" t="s">
        <v>2756</v>
      </c>
      <c r="B2756" s="3" t="n">
        <v>48.7</v>
      </c>
    </row>
    <row r="2757" customFormat="false" ht="15" hidden="false" customHeight="false" outlineLevel="0" collapsed="false">
      <c r="A2757" s="1" t="s">
        <v>2757</v>
      </c>
      <c r="B2757" s="3" t="n">
        <v>171.6</v>
      </c>
    </row>
    <row r="2758" customFormat="false" ht="15" hidden="false" customHeight="false" outlineLevel="0" collapsed="false">
      <c r="A2758" s="1" t="s">
        <v>2758</v>
      </c>
      <c r="B2758" s="3" t="n">
        <v>163.4</v>
      </c>
    </row>
    <row r="2759" customFormat="false" ht="15" hidden="false" customHeight="false" outlineLevel="0" collapsed="false">
      <c r="A2759" s="1" t="s">
        <v>2759</v>
      </c>
      <c r="B2759" s="3" t="n">
        <v>62.8</v>
      </c>
    </row>
    <row r="2760" customFormat="false" ht="15" hidden="false" customHeight="false" outlineLevel="0" collapsed="false">
      <c r="A2760" s="1" t="s">
        <v>2760</v>
      </c>
      <c r="B2760" s="3" t="n">
        <v>64.2</v>
      </c>
    </row>
    <row r="2761" customFormat="false" ht="15" hidden="false" customHeight="false" outlineLevel="0" collapsed="false">
      <c r="A2761" s="1" t="s">
        <v>2761</v>
      </c>
      <c r="B2761" s="3" t="n">
        <v>154.2</v>
      </c>
    </row>
    <row r="2762" customFormat="false" ht="15" hidden="false" customHeight="false" outlineLevel="0" collapsed="false">
      <c r="A2762" s="1" t="s">
        <v>2762</v>
      </c>
      <c r="B2762" s="3" t="n">
        <v>180.4</v>
      </c>
    </row>
    <row r="2763" customFormat="false" ht="15" hidden="false" customHeight="false" outlineLevel="0" collapsed="false">
      <c r="A2763" s="1" t="s">
        <v>2763</v>
      </c>
      <c r="B2763" s="3" t="n">
        <v>189.7</v>
      </c>
    </row>
    <row r="2764" customFormat="false" ht="15" hidden="false" customHeight="false" outlineLevel="0" collapsed="false">
      <c r="A2764" s="1" t="s">
        <v>2764</v>
      </c>
      <c r="B2764" s="3" t="n">
        <v>157</v>
      </c>
    </row>
    <row r="2765" customFormat="false" ht="15" hidden="false" customHeight="false" outlineLevel="0" collapsed="false">
      <c r="A2765" s="1" t="s">
        <v>2765</v>
      </c>
      <c r="B2765" s="3" t="n">
        <v>157.4</v>
      </c>
    </row>
    <row r="2766" customFormat="false" ht="15" hidden="false" customHeight="false" outlineLevel="0" collapsed="false">
      <c r="A2766" s="1" t="s">
        <v>2766</v>
      </c>
      <c r="B2766" s="3" t="n">
        <v>34.5</v>
      </c>
    </row>
    <row r="2767" customFormat="false" ht="15" hidden="false" customHeight="false" outlineLevel="0" collapsed="false">
      <c r="A2767" s="1" t="s">
        <v>2767</v>
      </c>
      <c r="B2767" s="3" t="n">
        <v>145.7</v>
      </c>
    </row>
    <row r="2768" customFormat="false" ht="15" hidden="false" customHeight="false" outlineLevel="0" collapsed="false">
      <c r="A2768" s="1" t="s">
        <v>2768</v>
      </c>
      <c r="B2768" s="3" t="n">
        <v>68.3</v>
      </c>
    </row>
    <row r="2769" customFormat="false" ht="15" hidden="false" customHeight="false" outlineLevel="0" collapsed="false">
      <c r="A2769" s="1" t="s">
        <v>2769</v>
      </c>
      <c r="B2769" s="3" t="n">
        <v>118.5</v>
      </c>
    </row>
    <row r="2770" customFormat="false" ht="15" hidden="false" customHeight="false" outlineLevel="0" collapsed="false">
      <c r="A2770" s="1" t="s">
        <v>2770</v>
      </c>
      <c r="B2770" s="3" t="n">
        <v>173.9</v>
      </c>
    </row>
    <row r="2771" customFormat="false" ht="15" hidden="false" customHeight="false" outlineLevel="0" collapsed="false">
      <c r="A2771" s="1" t="s">
        <v>2771</v>
      </c>
      <c r="B2771" s="3" t="n">
        <v>166.2</v>
      </c>
    </row>
    <row r="2772" customFormat="false" ht="15" hidden="false" customHeight="false" outlineLevel="0" collapsed="false">
      <c r="A2772" s="1" t="s">
        <v>2772</v>
      </c>
      <c r="B2772" s="3" t="n">
        <v>133.1</v>
      </c>
    </row>
    <row r="2773" customFormat="false" ht="15" hidden="false" customHeight="false" outlineLevel="0" collapsed="false">
      <c r="A2773" s="1" t="s">
        <v>2773</v>
      </c>
      <c r="B2773" s="3" t="n">
        <v>61</v>
      </c>
    </row>
    <row r="2774" customFormat="false" ht="15" hidden="false" customHeight="false" outlineLevel="0" collapsed="false">
      <c r="A2774" s="1" t="s">
        <v>2774</v>
      </c>
      <c r="B2774" s="3" t="n">
        <v>88.3</v>
      </c>
    </row>
    <row r="2775" customFormat="false" ht="15" hidden="false" customHeight="false" outlineLevel="0" collapsed="false">
      <c r="A2775" s="1" t="s">
        <v>2775</v>
      </c>
      <c r="B2775" s="3" t="n">
        <v>104.1</v>
      </c>
    </row>
    <row r="2776" customFormat="false" ht="15" hidden="false" customHeight="false" outlineLevel="0" collapsed="false">
      <c r="A2776" s="1" t="s">
        <v>2776</v>
      </c>
      <c r="B2776" s="3" t="n">
        <v>147.2</v>
      </c>
    </row>
    <row r="2777" customFormat="false" ht="15" hidden="false" customHeight="false" outlineLevel="0" collapsed="false">
      <c r="A2777" s="1" t="s">
        <v>2777</v>
      </c>
      <c r="B2777" s="3" t="n">
        <v>1.7</v>
      </c>
    </row>
    <row r="2778" customFormat="false" ht="15" hidden="false" customHeight="false" outlineLevel="0" collapsed="false">
      <c r="A2778" s="1" t="s">
        <v>2778</v>
      </c>
      <c r="B2778" s="3" t="n">
        <v>58.3</v>
      </c>
    </row>
    <row r="2779" customFormat="false" ht="15" hidden="false" customHeight="false" outlineLevel="0" collapsed="false">
      <c r="A2779" s="1" t="s">
        <v>2779</v>
      </c>
      <c r="B2779" s="3" t="n">
        <v>6</v>
      </c>
    </row>
    <row r="2780" customFormat="false" ht="15" hidden="false" customHeight="false" outlineLevel="0" collapsed="false">
      <c r="A2780" s="1" t="s">
        <v>2780</v>
      </c>
      <c r="B2780" s="3" t="n">
        <v>179.2</v>
      </c>
    </row>
    <row r="2781" customFormat="false" ht="15" hidden="false" customHeight="false" outlineLevel="0" collapsed="false">
      <c r="A2781" s="1" t="s">
        <v>2781</v>
      </c>
      <c r="B2781" s="3" t="n">
        <v>122</v>
      </c>
    </row>
    <row r="2782" customFormat="false" ht="15" hidden="false" customHeight="false" outlineLevel="0" collapsed="false">
      <c r="A2782" s="1" t="s">
        <v>2782</v>
      </c>
      <c r="B2782" s="3" t="n">
        <v>57.2</v>
      </c>
    </row>
    <row r="2783" customFormat="false" ht="15" hidden="false" customHeight="false" outlineLevel="0" collapsed="false">
      <c r="A2783" s="1" t="s">
        <v>2783</v>
      </c>
      <c r="B2783" s="3" t="n">
        <v>152.6</v>
      </c>
    </row>
    <row r="2784" customFormat="false" ht="15" hidden="false" customHeight="false" outlineLevel="0" collapsed="false">
      <c r="A2784" s="1" t="s">
        <v>2784</v>
      </c>
      <c r="B2784" s="3" t="n">
        <v>56.7</v>
      </c>
    </row>
    <row r="2785" customFormat="false" ht="15" hidden="false" customHeight="false" outlineLevel="0" collapsed="false">
      <c r="A2785" s="1" t="s">
        <v>2785</v>
      </c>
      <c r="B2785" s="3" t="n">
        <v>120.7</v>
      </c>
    </row>
    <row r="2786" customFormat="false" ht="15" hidden="false" customHeight="false" outlineLevel="0" collapsed="false">
      <c r="A2786" s="1" t="s">
        <v>2786</v>
      </c>
      <c r="B2786" s="3" t="n">
        <v>103.1</v>
      </c>
    </row>
    <row r="2787" customFormat="false" ht="15" hidden="false" customHeight="false" outlineLevel="0" collapsed="false">
      <c r="A2787" s="1" t="s">
        <v>2787</v>
      </c>
      <c r="B2787" s="3" t="n">
        <v>87.2</v>
      </c>
    </row>
    <row r="2788" customFormat="false" ht="15" hidden="false" customHeight="false" outlineLevel="0" collapsed="false">
      <c r="A2788" s="1" t="s">
        <v>2788</v>
      </c>
      <c r="B2788" s="3" t="n">
        <v>152.4</v>
      </c>
    </row>
    <row r="2789" customFormat="false" ht="15" hidden="false" customHeight="false" outlineLevel="0" collapsed="false">
      <c r="A2789" s="1" t="s">
        <v>2789</v>
      </c>
      <c r="B2789" s="3" t="n">
        <v>32.2</v>
      </c>
    </row>
    <row r="2790" customFormat="false" ht="15" hidden="false" customHeight="false" outlineLevel="0" collapsed="false">
      <c r="A2790" s="1" t="s">
        <v>2790</v>
      </c>
      <c r="B2790" s="3" t="n">
        <v>195.6</v>
      </c>
    </row>
    <row r="2791" customFormat="false" ht="15" hidden="false" customHeight="false" outlineLevel="0" collapsed="false">
      <c r="A2791" s="1" t="s">
        <v>2791</v>
      </c>
      <c r="B2791" s="3" t="n">
        <v>42.3</v>
      </c>
    </row>
    <row r="2792" customFormat="false" ht="15" hidden="false" customHeight="false" outlineLevel="0" collapsed="false">
      <c r="A2792" s="1" t="s">
        <v>2792</v>
      </c>
      <c r="B2792" s="3" t="n">
        <v>145.9</v>
      </c>
    </row>
    <row r="2793" customFormat="false" ht="15" hidden="false" customHeight="false" outlineLevel="0" collapsed="false">
      <c r="A2793" s="1" t="s">
        <v>2793</v>
      </c>
      <c r="B2793" s="3" t="n">
        <v>145.9</v>
      </c>
    </row>
    <row r="2794" customFormat="false" ht="15" hidden="false" customHeight="false" outlineLevel="0" collapsed="false">
      <c r="A2794" s="1" t="s">
        <v>2794</v>
      </c>
      <c r="B2794" s="3" t="n">
        <v>62.5</v>
      </c>
    </row>
    <row r="2795" customFormat="false" ht="15" hidden="false" customHeight="false" outlineLevel="0" collapsed="false">
      <c r="A2795" s="1" t="s">
        <v>2795</v>
      </c>
      <c r="B2795" s="3" t="n">
        <v>23.4</v>
      </c>
    </row>
    <row r="2796" customFormat="false" ht="15" hidden="false" customHeight="false" outlineLevel="0" collapsed="false">
      <c r="A2796" s="1" t="s">
        <v>2796</v>
      </c>
      <c r="B2796" s="3" t="n">
        <v>133.2</v>
      </c>
    </row>
    <row r="2797" customFormat="false" ht="15" hidden="false" customHeight="false" outlineLevel="0" collapsed="false">
      <c r="A2797" s="1" t="s">
        <v>2797</v>
      </c>
      <c r="B2797" s="3" t="n">
        <v>135</v>
      </c>
    </row>
    <row r="2798" customFormat="false" ht="15" hidden="false" customHeight="false" outlineLevel="0" collapsed="false">
      <c r="A2798" s="1" t="s">
        <v>2798</v>
      </c>
      <c r="B2798" s="3" t="n">
        <v>129.3</v>
      </c>
    </row>
    <row r="2799" customFormat="false" ht="15" hidden="false" customHeight="false" outlineLevel="0" collapsed="false">
      <c r="A2799" s="1" t="s">
        <v>2799</v>
      </c>
      <c r="B2799" s="3" t="n">
        <v>74.9</v>
      </c>
    </row>
    <row r="2800" customFormat="false" ht="15" hidden="false" customHeight="false" outlineLevel="0" collapsed="false">
      <c r="A2800" s="1" t="s">
        <v>2800</v>
      </c>
      <c r="B2800" s="3" t="n">
        <v>148.3</v>
      </c>
    </row>
    <row r="2801" customFormat="false" ht="15" hidden="false" customHeight="false" outlineLevel="0" collapsed="false">
      <c r="A2801" s="1" t="s">
        <v>2801</v>
      </c>
      <c r="B2801" s="3" t="n">
        <v>20.1</v>
      </c>
    </row>
    <row r="2802" customFormat="false" ht="15" hidden="false" customHeight="false" outlineLevel="0" collapsed="false">
      <c r="A2802" s="1" t="s">
        <v>2802</v>
      </c>
      <c r="B2802" s="3" t="n">
        <v>9.5</v>
      </c>
    </row>
    <row r="2803" customFormat="false" ht="15" hidden="false" customHeight="false" outlineLevel="0" collapsed="false">
      <c r="A2803" s="1" t="s">
        <v>2803</v>
      </c>
      <c r="B2803" s="3" t="n">
        <v>184.8</v>
      </c>
    </row>
    <row r="2804" customFormat="false" ht="15" hidden="false" customHeight="false" outlineLevel="0" collapsed="false">
      <c r="A2804" s="1" t="s">
        <v>2804</v>
      </c>
      <c r="B2804" s="3" t="n">
        <v>77.5</v>
      </c>
    </row>
    <row r="2805" customFormat="false" ht="15" hidden="false" customHeight="false" outlineLevel="0" collapsed="false">
      <c r="A2805" s="1" t="s">
        <v>2805</v>
      </c>
      <c r="B2805" s="3" t="n">
        <v>188.7</v>
      </c>
    </row>
    <row r="2806" customFormat="false" ht="15" hidden="false" customHeight="false" outlineLevel="0" collapsed="false">
      <c r="A2806" s="1" t="s">
        <v>2806</v>
      </c>
      <c r="B2806" s="3" t="n">
        <v>120.9</v>
      </c>
    </row>
    <row r="2807" customFormat="false" ht="15" hidden="false" customHeight="false" outlineLevel="0" collapsed="false">
      <c r="A2807" s="1" t="s">
        <v>2807</v>
      </c>
      <c r="B2807" s="3" t="n">
        <v>71.9</v>
      </c>
    </row>
    <row r="2808" customFormat="false" ht="15" hidden="false" customHeight="false" outlineLevel="0" collapsed="false">
      <c r="A2808" s="1" t="s">
        <v>2808</v>
      </c>
      <c r="B2808" s="3" t="n">
        <v>69</v>
      </c>
    </row>
    <row r="2809" customFormat="false" ht="15" hidden="false" customHeight="false" outlineLevel="0" collapsed="false">
      <c r="A2809" s="1" t="s">
        <v>2809</v>
      </c>
      <c r="B2809" s="3" t="n">
        <v>144.5</v>
      </c>
    </row>
    <row r="2810" customFormat="false" ht="15" hidden="false" customHeight="false" outlineLevel="0" collapsed="false">
      <c r="A2810" s="1" t="s">
        <v>2810</v>
      </c>
      <c r="B2810" s="3" t="n">
        <v>176.1</v>
      </c>
    </row>
    <row r="2811" customFormat="false" ht="15" hidden="false" customHeight="false" outlineLevel="0" collapsed="false">
      <c r="A2811" s="1" t="s">
        <v>2811</v>
      </c>
      <c r="B2811" s="3" t="n">
        <v>54.4</v>
      </c>
    </row>
    <row r="2812" customFormat="false" ht="15" hidden="false" customHeight="false" outlineLevel="0" collapsed="false">
      <c r="A2812" s="1" t="s">
        <v>2812</v>
      </c>
      <c r="B2812" s="3" t="n">
        <v>189.3</v>
      </c>
    </row>
    <row r="2813" customFormat="false" ht="15" hidden="false" customHeight="false" outlineLevel="0" collapsed="false">
      <c r="A2813" s="1" t="s">
        <v>2813</v>
      </c>
      <c r="B2813" s="3" t="n">
        <v>23.6</v>
      </c>
    </row>
    <row r="2814" customFormat="false" ht="15" hidden="false" customHeight="false" outlineLevel="0" collapsed="false">
      <c r="A2814" s="1" t="s">
        <v>2814</v>
      </c>
      <c r="B2814" s="3" t="n">
        <v>2</v>
      </c>
    </row>
    <row r="2815" customFormat="false" ht="15" hidden="false" customHeight="false" outlineLevel="0" collapsed="false">
      <c r="A2815" s="1" t="s">
        <v>2815</v>
      </c>
      <c r="B2815" s="3" t="n">
        <v>143.2</v>
      </c>
    </row>
    <row r="2816" customFormat="false" ht="15" hidden="false" customHeight="false" outlineLevel="0" collapsed="false">
      <c r="A2816" s="1" t="s">
        <v>2816</v>
      </c>
      <c r="B2816" s="3" t="n">
        <v>7.1</v>
      </c>
    </row>
    <row r="2817" customFormat="false" ht="15" hidden="false" customHeight="false" outlineLevel="0" collapsed="false">
      <c r="A2817" s="1" t="s">
        <v>2817</v>
      </c>
      <c r="B2817" s="3" t="n">
        <v>95.8</v>
      </c>
    </row>
    <row r="2818" customFormat="false" ht="15" hidden="false" customHeight="false" outlineLevel="0" collapsed="false">
      <c r="A2818" s="1" t="s">
        <v>2818</v>
      </c>
      <c r="B2818" s="3" t="n">
        <v>132.7</v>
      </c>
    </row>
    <row r="2819" customFormat="false" ht="15" hidden="false" customHeight="false" outlineLevel="0" collapsed="false">
      <c r="A2819" s="1" t="s">
        <v>2819</v>
      </c>
      <c r="B2819" s="3" t="n">
        <v>197</v>
      </c>
    </row>
    <row r="2820" customFormat="false" ht="15" hidden="false" customHeight="false" outlineLevel="0" collapsed="false">
      <c r="A2820" s="1" t="s">
        <v>2820</v>
      </c>
      <c r="B2820" s="3" t="n">
        <v>54.5</v>
      </c>
    </row>
    <row r="2821" customFormat="false" ht="15" hidden="false" customHeight="false" outlineLevel="0" collapsed="false">
      <c r="A2821" s="1" t="s">
        <v>2821</v>
      </c>
      <c r="B2821" s="3" t="n">
        <v>30.1</v>
      </c>
    </row>
    <row r="2822" customFormat="false" ht="15" hidden="false" customHeight="false" outlineLevel="0" collapsed="false">
      <c r="A2822" s="1" t="s">
        <v>2822</v>
      </c>
      <c r="B2822" s="3" t="n">
        <v>33.7</v>
      </c>
    </row>
    <row r="2823" customFormat="false" ht="15" hidden="false" customHeight="false" outlineLevel="0" collapsed="false">
      <c r="A2823" s="1" t="s">
        <v>2823</v>
      </c>
      <c r="B2823" s="3" t="n">
        <v>42.6</v>
      </c>
    </row>
    <row r="2824" customFormat="false" ht="15" hidden="false" customHeight="false" outlineLevel="0" collapsed="false">
      <c r="A2824" s="1" t="s">
        <v>2824</v>
      </c>
      <c r="B2824" s="3" t="n">
        <v>90.4</v>
      </c>
    </row>
    <row r="2825" customFormat="false" ht="15" hidden="false" customHeight="false" outlineLevel="0" collapsed="false">
      <c r="A2825" s="1" t="s">
        <v>2825</v>
      </c>
      <c r="B2825" s="3" t="n">
        <v>22</v>
      </c>
    </row>
    <row r="2826" customFormat="false" ht="15" hidden="false" customHeight="false" outlineLevel="0" collapsed="false">
      <c r="A2826" s="1" t="s">
        <v>2826</v>
      </c>
      <c r="B2826" s="3" t="n">
        <v>119.9</v>
      </c>
    </row>
    <row r="2827" customFormat="false" ht="15" hidden="false" customHeight="false" outlineLevel="0" collapsed="false">
      <c r="A2827" s="1" t="s">
        <v>2827</v>
      </c>
      <c r="B2827" s="3" t="n">
        <v>141.2</v>
      </c>
    </row>
    <row r="2828" customFormat="false" ht="15" hidden="false" customHeight="false" outlineLevel="0" collapsed="false">
      <c r="A2828" s="1" t="s">
        <v>2828</v>
      </c>
      <c r="B2828" s="3" t="n">
        <v>184.9</v>
      </c>
    </row>
    <row r="2829" customFormat="false" ht="15" hidden="false" customHeight="false" outlineLevel="0" collapsed="false">
      <c r="A2829" s="1" t="s">
        <v>2829</v>
      </c>
      <c r="B2829" s="3" t="n">
        <v>113.2</v>
      </c>
    </row>
    <row r="2830" customFormat="false" ht="15" hidden="false" customHeight="false" outlineLevel="0" collapsed="false">
      <c r="A2830" s="1" t="s">
        <v>2830</v>
      </c>
      <c r="B2830" s="3" t="n">
        <v>6.7</v>
      </c>
    </row>
    <row r="2831" customFormat="false" ht="15" hidden="false" customHeight="false" outlineLevel="0" collapsed="false">
      <c r="A2831" s="1" t="s">
        <v>2831</v>
      </c>
      <c r="B2831" s="3" t="n">
        <v>88.9</v>
      </c>
    </row>
    <row r="2832" customFormat="false" ht="15" hidden="false" customHeight="false" outlineLevel="0" collapsed="false">
      <c r="A2832" s="1" t="s">
        <v>2832</v>
      </c>
      <c r="B2832" s="3" t="n">
        <v>19.7</v>
      </c>
    </row>
    <row r="2833" customFormat="false" ht="15" hidden="false" customHeight="false" outlineLevel="0" collapsed="false">
      <c r="A2833" s="1" t="s">
        <v>2833</v>
      </c>
      <c r="B2833" s="3" t="n">
        <v>102.6</v>
      </c>
    </row>
    <row r="2834" customFormat="false" ht="15" hidden="false" customHeight="false" outlineLevel="0" collapsed="false">
      <c r="A2834" s="1" t="s">
        <v>2834</v>
      </c>
      <c r="B2834" s="3" t="n">
        <v>58.7</v>
      </c>
    </row>
    <row r="2835" customFormat="false" ht="15" hidden="false" customHeight="false" outlineLevel="0" collapsed="false">
      <c r="A2835" s="1" t="s">
        <v>2835</v>
      </c>
      <c r="B2835" s="3" t="n">
        <v>23.5</v>
      </c>
    </row>
    <row r="2836" customFormat="false" ht="15" hidden="false" customHeight="false" outlineLevel="0" collapsed="false">
      <c r="A2836" s="1" t="s">
        <v>2836</v>
      </c>
      <c r="B2836" s="3" t="n">
        <v>35.4</v>
      </c>
    </row>
    <row r="2837" customFormat="false" ht="15" hidden="false" customHeight="false" outlineLevel="0" collapsed="false">
      <c r="A2837" s="1" t="s">
        <v>2837</v>
      </c>
      <c r="B2837" s="3" t="n">
        <v>132.1</v>
      </c>
    </row>
    <row r="2838" customFormat="false" ht="15" hidden="false" customHeight="false" outlineLevel="0" collapsed="false">
      <c r="A2838" s="1" t="s">
        <v>2838</v>
      </c>
      <c r="B2838" s="3" t="n">
        <v>85.6</v>
      </c>
    </row>
    <row r="2839" customFormat="false" ht="15" hidden="false" customHeight="false" outlineLevel="0" collapsed="false">
      <c r="A2839" s="1" t="s">
        <v>2839</v>
      </c>
      <c r="B2839" s="3" t="n">
        <v>158.7</v>
      </c>
    </row>
    <row r="2840" customFormat="false" ht="15" hidden="false" customHeight="false" outlineLevel="0" collapsed="false">
      <c r="A2840" s="1" t="s">
        <v>2840</v>
      </c>
      <c r="B2840" s="3" t="n">
        <v>152.1</v>
      </c>
    </row>
    <row r="2841" customFormat="false" ht="15" hidden="false" customHeight="false" outlineLevel="0" collapsed="false">
      <c r="A2841" s="1" t="s">
        <v>2841</v>
      </c>
      <c r="B2841" s="3" t="n">
        <v>29.2</v>
      </c>
    </row>
    <row r="2842" customFormat="false" ht="15" hidden="false" customHeight="false" outlineLevel="0" collapsed="false">
      <c r="A2842" s="1" t="s">
        <v>2842</v>
      </c>
      <c r="B2842" s="3" t="n">
        <v>190.8</v>
      </c>
    </row>
    <row r="2843" customFormat="false" ht="15" hidden="false" customHeight="false" outlineLevel="0" collapsed="false">
      <c r="A2843" s="1" t="s">
        <v>2843</v>
      </c>
      <c r="B2843" s="3" t="n">
        <v>182.7</v>
      </c>
    </row>
    <row r="2844" customFormat="false" ht="15" hidden="false" customHeight="false" outlineLevel="0" collapsed="false">
      <c r="A2844" s="1" t="s">
        <v>2844</v>
      </c>
      <c r="B2844" s="3" t="n">
        <v>197.5</v>
      </c>
    </row>
    <row r="2845" customFormat="false" ht="15" hidden="false" customHeight="false" outlineLevel="0" collapsed="false">
      <c r="A2845" s="1" t="s">
        <v>2845</v>
      </c>
      <c r="B2845" s="3" t="n">
        <v>132.3</v>
      </c>
    </row>
    <row r="2846" customFormat="false" ht="15" hidden="false" customHeight="false" outlineLevel="0" collapsed="false">
      <c r="A2846" s="1" t="s">
        <v>2846</v>
      </c>
      <c r="B2846" s="3" t="n">
        <v>54.3</v>
      </c>
    </row>
    <row r="2847" customFormat="false" ht="15" hidden="false" customHeight="false" outlineLevel="0" collapsed="false">
      <c r="A2847" s="1" t="s">
        <v>2847</v>
      </c>
      <c r="B2847" s="3" t="n">
        <v>27.7</v>
      </c>
    </row>
    <row r="2848" customFormat="false" ht="15" hidden="false" customHeight="false" outlineLevel="0" collapsed="false">
      <c r="A2848" s="1" t="s">
        <v>2848</v>
      </c>
      <c r="B2848" s="3" t="n">
        <v>167.8</v>
      </c>
    </row>
    <row r="2849" customFormat="false" ht="15" hidden="false" customHeight="false" outlineLevel="0" collapsed="false">
      <c r="A2849" s="1" t="s">
        <v>2849</v>
      </c>
      <c r="B2849" s="3" t="n">
        <v>108.9</v>
      </c>
    </row>
    <row r="2850" customFormat="false" ht="15" hidden="false" customHeight="false" outlineLevel="0" collapsed="false">
      <c r="A2850" s="1" t="s">
        <v>2850</v>
      </c>
      <c r="B2850" s="3" t="n">
        <v>35.3</v>
      </c>
    </row>
    <row r="2851" customFormat="false" ht="15" hidden="false" customHeight="false" outlineLevel="0" collapsed="false">
      <c r="A2851" s="1" t="s">
        <v>2851</v>
      </c>
      <c r="B2851" s="3" t="n">
        <v>115.6</v>
      </c>
    </row>
    <row r="2852" customFormat="false" ht="15" hidden="false" customHeight="false" outlineLevel="0" collapsed="false">
      <c r="A2852" s="1" t="s">
        <v>2852</v>
      </c>
      <c r="B2852" s="3" t="n">
        <v>173.7</v>
      </c>
    </row>
    <row r="2853" customFormat="false" ht="15" hidden="false" customHeight="false" outlineLevel="0" collapsed="false">
      <c r="A2853" s="1" t="s">
        <v>2853</v>
      </c>
      <c r="B2853" s="3" t="n">
        <v>103.6</v>
      </c>
    </row>
    <row r="2854" customFormat="false" ht="15" hidden="false" customHeight="false" outlineLevel="0" collapsed="false">
      <c r="A2854" s="1" t="s">
        <v>2854</v>
      </c>
      <c r="B2854" s="3" t="n">
        <v>192.3</v>
      </c>
    </row>
    <row r="2855" customFormat="false" ht="15" hidden="false" customHeight="false" outlineLevel="0" collapsed="false">
      <c r="A2855" s="1" t="s">
        <v>2855</v>
      </c>
      <c r="B2855" s="3" t="n">
        <v>151.2</v>
      </c>
    </row>
    <row r="2856" customFormat="false" ht="15" hidden="false" customHeight="false" outlineLevel="0" collapsed="false">
      <c r="A2856" s="1" t="s">
        <v>2856</v>
      </c>
      <c r="B2856" s="3" t="n">
        <v>71.6</v>
      </c>
    </row>
    <row r="2857" customFormat="false" ht="15" hidden="false" customHeight="false" outlineLevel="0" collapsed="false">
      <c r="A2857" s="1" t="s">
        <v>2857</v>
      </c>
      <c r="B2857" s="3" t="n">
        <v>39.9</v>
      </c>
    </row>
    <row r="2858" customFormat="false" ht="15" hidden="false" customHeight="false" outlineLevel="0" collapsed="false">
      <c r="A2858" s="1" t="s">
        <v>2858</v>
      </c>
      <c r="B2858" s="3" t="n">
        <v>124.6</v>
      </c>
    </row>
    <row r="2859" customFormat="false" ht="15" hidden="false" customHeight="false" outlineLevel="0" collapsed="false">
      <c r="A2859" s="1" t="s">
        <v>2859</v>
      </c>
      <c r="B2859" s="3" t="n">
        <v>55.3</v>
      </c>
    </row>
    <row r="2860" customFormat="false" ht="15" hidden="false" customHeight="false" outlineLevel="0" collapsed="false">
      <c r="A2860" s="1" t="s">
        <v>2860</v>
      </c>
      <c r="B2860" s="3" t="n">
        <v>60.8</v>
      </c>
    </row>
    <row r="2861" customFormat="false" ht="15" hidden="false" customHeight="false" outlineLevel="0" collapsed="false">
      <c r="A2861" s="1" t="s">
        <v>2861</v>
      </c>
      <c r="B2861" s="3" t="n">
        <v>60.4</v>
      </c>
    </row>
    <row r="2862" customFormat="false" ht="15" hidden="false" customHeight="false" outlineLevel="0" collapsed="false">
      <c r="A2862" s="1" t="s">
        <v>2862</v>
      </c>
      <c r="B2862" s="3" t="n">
        <v>186.9</v>
      </c>
    </row>
    <row r="2863" customFormat="false" ht="15" hidden="false" customHeight="false" outlineLevel="0" collapsed="false">
      <c r="A2863" s="1" t="s">
        <v>2863</v>
      </c>
      <c r="B2863" s="3" t="n">
        <v>67</v>
      </c>
    </row>
    <row r="2864" customFormat="false" ht="15" hidden="false" customHeight="false" outlineLevel="0" collapsed="false">
      <c r="A2864" s="1" t="s">
        <v>2864</v>
      </c>
      <c r="B2864" s="3" t="n">
        <v>5.5</v>
      </c>
    </row>
    <row r="2865" customFormat="false" ht="15" hidden="false" customHeight="false" outlineLevel="0" collapsed="false">
      <c r="A2865" s="1" t="s">
        <v>2865</v>
      </c>
      <c r="B2865" s="3" t="n">
        <v>183.9</v>
      </c>
    </row>
    <row r="2866" customFormat="false" ht="15" hidden="false" customHeight="false" outlineLevel="0" collapsed="false">
      <c r="A2866" s="1" t="s">
        <v>2866</v>
      </c>
      <c r="B2866" s="3" t="n">
        <v>70.5</v>
      </c>
    </row>
    <row r="2867" customFormat="false" ht="15" hidden="false" customHeight="false" outlineLevel="0" collapsed="false">
      <c r="A2867" s="1" t="s">
        <v>2867</v>
      </c>
      <c r="B2867" s="3" t="n">
        <v>197.6</v>
      </c>
    </row>
    <row r="2868" customFormat="false" ht="15" hidden="false" customHeight="false" outlineLevel="0" collapsed="false">
      <c r="A2868" s="1" t="s">
        <v>2868</v>
      </c>
      <c r="B2868" s="3" t="n">
        <v>6.9</v>
      </c>
    </row>
    <row r="2869" customFormat="false" ht="15" hidden="false" customHeight="false" outlineLevel="0" collapsed="false">
      <c r="A2869" s="1" t="s">
        <v>2869</v>
      </c>
      <c r="B2869" s="3" t="n">
        <v>60.2</v>
      </c>
    </row>
    <row r="2870" customFormat="false" ht="15" hidden="false" customHeight="false" outlineLevel="0" collapsed="false">
      <c r="A2870" s="1" t="s">
        <v>2870</v>
      </c>
      <c r="B2870" s="3" t="n">
        <v>146.6</v>
      </c>
    </row>
    <row r="2871" customFormat="false" ht="15" hidden="false" customHeight="false" outlineLevel="0" collapsed="false">
      <c r="A2871" s="1" t="s">
        <v>2871</v>
      </c>
      <c r="B2871" s="3" t="n">
        <v>35.7</v>
      </c>
    </row>
    <row r="2872" customFormat="false" ht="15" hidden="false" customHeight="false" outlineLevel="0" collapsed="false">
      <c r="A2872" s="1" t="s">
        <v>2872</v>
      </c>
      <c r="B2872" s="3" t="n">
        <v>192.3</v>
      </c>
    </row>
    <row r="2873" customFormat="false" ht="15" hidden="false" customHeight="false" outlineLevel="0" collapsed="false">
      <c r="A2873" s="1" t="s">
        <v>2873</v>
      </c>
      <c r="B2873" s="3" t="n">
        <v>85.6</v>
      </c>
    </row>
    <row r="2874" customFormat="false" ht="15" hidden="false" customHeight="false" outlineLevel="0" collapsed="false">
      <c r="A2874" s="1" t="s">
        <v>2874</v>
      </c>
      <c r="B2874" s="3" t="n">
        <v>195.3</v>
      </c>
    </row>
    <row r="2875" customFormat="false" ht="15" hidden="false" customHeight="false" outlineLevel="0" collapsed="false">
      <c r="A2875" s="1" t="s">
        <v>2875</v>
      </c>
      <c r="B2875" s="3" t="n">
        <v>0.9</v>
      </c>
    </row>
    <row r="2876" customFormat="false" ht="15" hidden="false" customHeight="false" outlineLevel="0" collapsed="false">
      <c r="A2876" s="1" t="s">
        <v>2876</v>
      </c>
      <c r="B2876" s="3" t="n">
        <v>79.4</v>
      </c>
    </row>
    <row r="2877" customFormat="false" ht="15" hidden="false" customHeight="false" outlineLevel="0" collapsed="false">
      <c r="A2877" s="1" t="s">
        <v>2877</v>
      </c>
      <c r="B2877" s="3" t="n">
        <v>123.7</v>
      </c>
    </row>
    <row r="2878" customFormat="false" ht="15" hidden="false" customHeight="false" outlineLevel="0" collapsed="false">
      <c r="A2878" s="1" t="s">
        <v>2878</v>
      </c>
      <c r="B2878" s="3" t="n">
        <v>111</v>
      </c>
    </row>
    <row r="2879" customFormat="false" ht="15" hidden="false" customHeight="false" outlineLevel="0" collapsed="false">
      <c r="A2879" s="1" t="s">
        <v>2879</v>
      </c>
      <c r="B2879" s="3" t="n">
        <v>173.5</v>
      </c>
    </row>
    <row r="2880" customFormat="false" ht="15" hidden="false" customHeight="false" outlineLevel="0" collapsed="false">
      <c r="A2880" s="1" t="s">
        <v>2880</v>
      </c>
      <c r="B2880" s="3" t="n">
        <v>4.5</v>
      </c>
    </row>
    <row r="2881" customFormat="false" ht="15" hidden="false" customHeight="false" outlineLevel="0" collapsed="false">
      <c r="A2881" s="1" t="s">
        <v>2881</v>
      </c>
      <c r="B2881" s="3" t="n">
        <v>50.5</v>
      </c>
    </row>
    <row r="2882" customFormat="false" ht="15" hidden="false" customHeight="false" outlineLevel="0" collapsed="false">
      <c r="A2882" s="1" t="s">
        <v>2882</v>
      </c>
      <c r="B2882" s="3" t="n">
        <v>144.7</v>
      </c>
    </row>
    <row r="2883" customFormat="false" ht="15" hidden="false" customHeight="false" outlineLevel="0" collapsed="false">
      <c r="A2883" s="1" t="s">
        <v>2883</v>
      </c>
      <c r="B2883" s="3" t="n">
        <v>53.6</v>
      </c>
    </row>
    <row r="2884" customFormat="false" ht="15" hidden="false" customHeight="false" outlineLevel="0" collapsed="false">
      <c r="A2884" s="1" t="s">
        <v>2884</v>
      </c>
      <c r="B2884" s="3" t="n">
        <v>54.9</v>
      </c>
    </row>
    <row r="2885" customFormat="false" ht="15" hidden="false" customHeight="false" outlineLevel="0" collapsed="false">
      <c r="A2885" s="1" t="s">
        <v>2885</v>
      </c>
      <c r="B2885" s="3" t="n">
        <v>122.4</v>
      </c>
    </row>
    <row r="2886" customFormat="false" ht="15" hidden="false" customHeight="false" outlineLevel="0" collapsed="false">
      <c r="A2886" s="1" t="s">
        <v>2886</v>
      </c>
      <c r="B2886" s="3" t="n">
        <v>198.6</v>
      </c>
    </row>
    <row r="2887" customFormat="false" ht="15" hidden="false" customHeight="false" outlineLevel="0" collapsed="false">
      <c r="A2887" s="1" t="s">
        <v>2887</v>
      </c>
      <c r="B2887" s="3" t="n">
        <v>73.8</v>
      </c>
    </row>
    <row r="2888" customFormat="false" ht="15" hidden="false" customHeight="false" outlineLevel="0" collapsed="false">
      <c r="A2888" s="1" t="s">
        <v>2888</v>
      </c>
      <c r="B2888" s="3" t="n">
        <v>194.3</v>
      </c>
    </row>
    <row r="2889" customFormat="false" ht="15" hidden="false" customHeight="false" outlineLevel="0" collapsed="false">
      <c r="A2889" s="1" t="s">
        <v>2889</v>
      </c>
      <c r="B2889" s="3" t="n">
        <v>59.1</v>
      </c>
    </row>
    <row r="2890" customFormat="false" ht="15" hidden="false" customHeight="false" outlineLevel="0" collapsed="false">
      <c r="A2890" s="1" t="s">
        <v>2890</v>
      </c>
      <c r="B2890" s="3" t="n">
        <v>114</v>
      </c>
    </row>
    <row r="2891" customFormat="false" ht="15" hidden="false" customHeight="false" outlineLevel="0" collapsed="false">
      <c r="A2891" s="1" t="s">
        <v>2891</v>
      </c>
      <c r="B2891" s="3" t="n">
        <v>151.2</v>
      </c>
    </row>
    <row r="2892" customFormat="false" ht="15" hidden="false" customHeight="false" outlineLevel="0" collapsed="false">
      <c r="A2892" s="1" t="s">
        <v>2892</v>
      </c>
      <c r="B2892" s="3" t="n">
        <v>43.5</v>
      </c>
    </row>
    <row r="2893" customFormat="false" ht="15" hidden="false" customHeight="false" outlineLevel="0" collapsed="false">
      <c r="A2893" s="1" t="s">
        <v>2893</v>
      </c>
      <c r="B2893" s="3" t="n">
        <v>20.8</v>
      </c>
    </row>
    <row r="2894" customFormat="false" ht="15" hidden="false" customHeight="false" outlineLevel="0" collapsed="false">
      <c r="A2894" s="1" t="s">
        <v>2894</v>
      </c>
      <c r="B2894" s="3" t="n">
        <v>56.3</v>
      </c>
    </row>
    <row r="2895" customFormat="false" ht="15" hidden="false" customHeight="false" outlineLevel="0" collapsed="false">
      <c r="A2895" s="1" t="s">
        <v>2895</v>
      </c>
      <c r="B2895" s="3" t="n">
        <v>59.3</v>
      </c>
    </row>
    <row r="2896" customFormat="false" ht="15" hidden="false" customHeight="false" outlineLevel="0" collapsed="false">
      <c r="A2896" s="1" t="s">
        <v>2896</v>
      </c>
      <c r="B2896" s="3" t="n">
        <v>51.1</v>
      </c>
    </row>
    <row r="2897" customFormat="false" ht="15" hidden="false" customHeight="false" outlineLevel="0" collapsed="false">
      <c r="A2897" s="1" t="s">
        <v>2897</v>
      </c>
      <c r="B2897" s="3" t="n">
        <v>112</v>
      </c>
    </row>
    <row r="2898" customFormat="false" ht="15" hidden="false" customHeight="false" outlineLevel="0" collapsed="false">
      <c r="A2898" s="1" t="s">
        <v>2898</v>
      </c>
      <c r="B2898" s="3" t="n">
        <v>97.8</v>
      </c>
    </row>
    <row r="2899" customFormat="false" ht="15" hidden="false" customHeight="false" outlineLevel="0" collapsed="false">
      <c r="A2899" s="1" t="s">
        <v>2899</v>
      </c>
      <c r="B2899" s="3" t="n">
        <v>189.2</v>
      </c>
    </row>
    <row r="2900" customFormat="false" ht="15" hidden="false" customHeight="false" outlineLevel="0" collapsed="false">
      <c r="A2900" s="1" t="s">
        <v>2900</v>
      </c>
      <c r="B2900" s="3" t="n">
        <v>53.1</v>
      </c>
    </row>
    <row r="2901" customFormat="false" ht="15" hidden="false" customHeight="false" outlineLevel="0" collapsed="false">
      <c r="A2901" s="1" t="s">
        <v>2901</v>
      </c>
      <c r="B2901" s="3" t="n">
        <v>57.8</v>
      </c>
    </row>
    <row r="2902" customFormat="false" ht="15" hidden="false" customHeight="false" outlineLevel="0" collapsed="false">
      <c r="A2902" s="1" t="s">
        <v>2902</v>
      </c>
      <c r="B2902" s="3" t="n">
        <v>42.9</v>
      </c>
    </row>
    <row r="2903" customFormat="false" ht="15" hidden="false" customHeight="false" outlineLevel="0" collapsed="false">
      <c r="A2903" s="1" t="s">
        <v>2903</v>
      </c>
      <c r="B2903" s="3" t="n">
        <v>51.6</v>
      </c>
    </row>
    <row r="2904" customFormat="false" ht="15" hidden="false" customHeight="false" outlineLevel="0" collapsed="false">
      <c r="A2904" s="1" t="s">
        <v>2904</v>
      </c>
      <c r="B2904" s="3" t="n">
        <v>177.7</v>
      </c>
    </row>
    <row r="2905" customFormat="false" ht="15" hidden="false" customHeight="false" outlineLevel="0" collapsed="false">
      <c r="A2905" s="1" t="s">
        <v>2905</v>
      </c>
      <c r="B2905" s="3" t="n">
        <v>20.4</v>
      </c>
    </row>
    <row r="2906" customFormat="false" ht="15" hidden="false" customHeight="false" outlineLevel="0" collapsed="false">
      <c r="A2906" s="1" t="s">
        <v>2906</v>
      </c>
      <c r="B2906" s="3" t="n">
        <v>51.1</v>
      </c>
    </row>
    <row r="2907" customFormat="false" ht="15" hidden="false" customHeight="false" outlineLevel="0" collapsed="false">
      <c r="A2907" s="1" t="s">
        <v>2907</v>
      </c>
      <c r="B2907" s="3" t="n">
        <v>104.7</v>
      </c>
    </row>
    <row r="2908" customFormat="false" ht="15" hidden="false" customHeight="false" outlineLevel="0" collapsed="false">
      <c r="A2908" s="1" t="s">
        <v>2908</v>
      </c>
      <c r="B2908" s="3" t="n">
        <v>24.3</v>
      </c>
    </row>
    <row r="2909" customFormat="false" ht="15" hidden="false" customHeight="false" outlineLevel="0" collapsed="false">
      <c r="A2909" s="1" t="s">
        <v>2909</v>
      </c>
      <c r="B2909" s="3" t="n">
        <v>83.6</v>
      </c>
    </row>
    <row r="2910" customFormat="false" ht="15" hidden="false" customHeight="false" outlineLevel="0" collapsed="false">
      <c r="A2910" s="1" t="s">
        <v>2910</v>
      </c>
      <c r="B2910" s="3" t="n">
        <v>129.3</v>
      </c>
    </row>
    <row r="2911" customFormat="false" ht="15" hidden="false" customHeight="false" outlineLevel="0" collapsed="false">
      <c r="A2911" s="1" t="s">
        <v>2911</v>
      </c>
      <c r="B2911" s="3" t="n">
        <v>193.1</v>
      </c>
    </row>
    <row r="2912" customFormat="false" ht="15" hidden="false" customHeight="false" outlineLevel="0" collapsed="false">
      <c r="A2912" s="1" t="s">
        <v>2912</v>
      </c>
      <c r="B2912" s="3" t="n">
        <v>118.8</v>
      </c>
    </row>
    <row r="2913" customFormat="false" ht="15" hidden="false" customHeight="false" outlineLevel="0" collapsed="false">
      <c r="A2913" s="1" t="s">
        <v>2913</v>
      </c>
      <c r="B2913" s="3" t="n">
        <v>10.6</v>
      </c>
    </row>
    <row r="2914" customFormat="false" ht="15" hidden="false" customHeight="false" outlineLevel="0" collapsed="false">
      <c r="A2914" s="1" t="s">
        <v>2914</v>
      </c>
      <c r="B2914" s="3" t="n">
        <v>116.9</v>
      </c>
    </row>
    <row r="2915" customFormat="false" ht="15" hidden="false" customHeight="false" outlineLevel="0" collapsed="false">
      <c r="A2915" s="1" t="s">
        <v>2915</v>
      </c>
      <c r="B2915" s="3" t="n">
        <v>114.3</v>
      </c>
    </row>
    <row r="2916" customFormat="false" ht="15" hidden="false" customHeight="false" outlineLevel="0" collapsed="false">
      <c r="A2916" s="1" t="s">
        <v>2916</v>
      </c>
      <c r="B2916" s="3" t="n">
        <v>83</v>
      </c>
    </row>
    <row r="2917" customFormat="false" ht="15" hidden="false" customHeight="false" outlineLevel="0" collapsed="false">
      <c r="A2917" s="1" t="s">
        <v>2917</v>
      </c>
      <c r="B2917" s="3" t="n">
        <v>38.8</v>
      </c>
    </row>
    <row r="2918" customFormat="false" ht="15" hidden="false" customHeight="false" outlineLevel="0" collapsed="false">
      <c r="A2918" s="1" t="s">
        <v>2918</v>
      </c>
      <c r="B2918" s="3" t="n">
        <v>165</v>
      </c>
    </row>
    <row r="2919" customFormat="false" ht="15" hidden="false" customHeight="false" outlineLevel="0" collapsed="false">
      <c r="A2919" s="1" t="s">
        <v>2919</v>
      </c>
      <c r="B2919" s="3" t="n">
        <v>79.1</v>
      </c>
    </row>
    <row r="2920" customFormat="false" ht="15" hidden="false" customHeight="false" outlineLevel="0" collapsed="false">
      <c r="A2920" s="1" t="s">
        <v>2920</v>
      </c>
      <c r="B2920" s="3" t="n">
        <v>64.3</v>
      </c>
    </row>
    <row r="2921" customFormat="false" ht="15" hidden="false" customHeight="false" outlineLevel="0" collapsed="false">
      <c r="A2921" s="1" t="s">
        <v>2921</v>
      </c>
      <c r="B2921" s="3" t="n">
        <v>29.8</v>
      </c>
    </row>
    <row r="2922" customFormat="false" ht="15" hidden="false" customHeight="false" outlineLevel="0" collapsed="false">
      <c r="A2922" s="1" t="s">
        <v>2922</v>
      </c>
      <c r="B2922" s="3" t="n">
        <v>176.9</v>
      </c>
    </row>
    <row r="2923" customFormat="false" ht="15" hidden="false" customHeight="false" outlineLevel="0" collapsed="false">
      <c r="A2923" s="1" t="s">
        <v>2923</v>
      </c>
      <c r="B2923" s="3" t="n">
        <v>57.5</v>
      </c>
    </row>
    <row r="2924" customFormat="false" ht="15" hidden="false" customHeight="false" outlineLevel="0" collapsed="false">
      <c r="A2924" s="1" t="s">
        <v>2924</v>
      </c>
      <c r="B2924" s="3" t="n">
        <v>101.7</v>
      </c>
    </row>
    <row r="2925" customFormat="false" ht="15" hidden="false" customHeight="false" outlineLevel="0" collapsed="false">
      <c r="A2925" s="1" t="s">
        <v>2925</v>
      </c>
      <c r="B2925" s="3" t="n">
        <v>40.6</v>
      </c>
    </row>
    <row r="2926" customFormat="false" ht="15" hidden="false" customHeight="false" outlineLevel="0" collapsed="false">
      <c r="A2926" s="1" t="s">
        <v>2926</v>
      </c>
      <c r="B2926" s="3" t="n">
        <v>88.7</v>
      </c>
    </row>
    <row r="2927" customFormat="false" ht="15" hidden="false" customHeight="false" outlineLevel="0" collapsed="false">
      <c r="A2927" s="1" t="s">
        <v>2927</v>
      </c>
      <c r="B2927" s="3" t="n">
        <v>1</v>
      </c>
    </row>
    <row r="2928" customFormat="false" ht="15" hidden="false" customHeight="false" outlineLevel="0" collapsed="false">
      <c r="A2928" s="1" t="s">
        <v>2928</v>
      </c>
      <c r="B2928" s="3" t="n">
        <v>157.4</v>
      </c>
    </row>
    <row r="2929" customFormat="false" ht="15" hidden="false" customHeight="false" outlineLevel="0" collapsed="false">
      <c r="A2929" s="1" t="s">
        <v>2929</v>
      </c>
      <c r="B2929" s="3" t="n">
        <v>174.9</v>
      </c>
    </row>
    <row r="2930" customFormat="false" ht="15" hidden="false" customHeight="false" outlineLevel="0" collapsed="false">
      <c r="A2930" s="1" t="s">
        <v>2930</v>
      </c>
      <c r="B2930" s="3" t="n">
        <v>53.1</v>
      </c>
    </row>
    <row r="2931" customFormat="false" ht="15" hidden="false" customHeight="false" outlineLevel="0" collapsed="false">
      <c r="A2931" s="1" t="s">
        <v>2931</v>
      </c>
      <c r="B2931" s="3" t="n">
        <v>85</v>
      </c>
    </row>
    <row r="2932" customFormat="false" ht="15" hidden="false" customHeight="false" outlineLevel="0" collapsed="false">
      <c r="A2932" s="1" t="s">
        <v>2932</v>
      </c>
      <c r="B2932" s="3" t="n">
        <v>132.9</v>
      </c>
    </row>
    <row r="2933" customFormat="false" ht="15" hidden="false" customHeight="false" outlineLevel="0" collapsed="false">
      <c r="A2933" s="1" t="s">
        <v>2933</v>
      </c>
      <c r="B2933" s="3" t="n">
        <v>97.9</v>
      </c>
    </row>
    <row r="2934" customFormat="false" ht="15" hidden="false" customHeight="false" outlineLevel="0" collapsed="false">
      <c r="A2934" s="1" t="s">
        <v>2934</v>
      </c>
      <c r="B2934" s="3" t="n">
        <v>81.5</v>
      </c>
    </row>
    <row r="2935" customFormat="false" ht="15" hidden="false" customHeight="false" outlineLevel="0" collapsed="false">
      <c r="A2935" s="1" t="s">
        <v>2935</v>
      </c>
      <c r="B2935" s="3" t="n">
        <v>127</v>
      </c>
    </row>
    <row r="2936" customFormat="false" ht="15" hidden="false" customHeight="false" outlineLevel="0" collapsed="false">
      <c r="A2936" s="1" t="s">
        <v>2936</v>
      </c>
      <c r="B2936" s="3" t="n">
        <v>120.3</v>
      </c>
    </row>
    <row r="2937" customFormat="false" ht="15" hidden="false" customHeight="false" outlineLevel="0" collapsed="false">
      <c r="A2937" s="1" t="s">
        <v>2937</v>
      </c>
      <c r="B2937" s="3" t="n">
        <v>145.9</v>
      </c>
    </row>
    <row r="2938" customFormat="false" ht="15" hidden="false" customHeight="false" outlineLevel="0" collapsed="false">
      <c r="A2938" s="1" t="s">
        <v>2938</v>
      </c>
      <c r="B2938" s="3" t="n">
        <v>21.3</v>
      </c>
    </row>
    <row r="2939" customFormat="false" ht="15" hidden="false" customHeight="false" outlineLevel="0" collapsed="false">
      <c r="A2939" s="1" t="s">
        <v>2939</v>
      </c>
      <c r="B2939" s="3" t="n">
        <v>96.7</v>
      </c>
    </row>
    <row r="2940" customFormat="false" ht="15" hidden="false" customHeight="false" outlineLevel="0" collapsed="false">
      <c r="A2940" s="1" t="s">
        <v>2940</v>
      </c>
      <c r="B2940" s="3" t="n">
        <v>81.4</v>
      </c>
    </row>
    <row r="2941" customFormat="false" ht="15" hidden="false" customHeight="false" outlineLevel="0" collapsed="false">
      <c r="A2941" s="1" t="s">
        <v>2941</v>
      </c>
      <c r="B2941" s="3" t="n">
        <v>178.7</v>
      </c>
    </row>
    <row r="2942" customFormat="false" ht="15" hidden="false" customHeight="false" outlineLevel="0" collapsed="false">
      <c r="A2942" s="1" t="s">
        <v>2942</v>
      </c>
      <c r="B2942" s="3" t="n">
        <v>16.9</v>
      </c>
    </row>
    <row r="2943" customFormat="false" ht="15" hidden="false" customHeight="false" outlineLevel="0" collapsed="false">
      <c r="A2943" s="1" t="s">
        <v>2943</v>
      </c>
      <c r="B2943" s="3" t="n">
        <v>193.2</v>
      </c>
    </row>
    <row r="2944" customFormat="false" ht="15" hidden="false" customHeight="false" outlineLevel="0" collapsed="false">
      <c r="A2944" s="1" t="s">
        <v>2944</v>
      </c>
      <c r="B2944" s="3" t="n">
        <v>190</v>
      </c>
    </row>
    <row r="2945" customFormat="false" ht="15" hidden="false" customHeight="false" outlineLevel="0" collapsed="false">
      <c r="A2945" s="1" t="s">
        <v>2945</v>
      </c>
      <c r="B2945" s="3" t="n">
        <v>52.5</v>
      </c>
    </row>
    <row r="2946" customFormat="false" ht="15" hidden="false" customHeight="false" outlineLevel="0" collapsed="false">
      <c r="A2946" s="1" t="s">
        <v>2946</v>
      </c>
      <c r="B2946" s="3" t="n">
        <v>119.9</v>
      </c>
    </row>
    <row r="2947" customFormat="false" ht="15" hidden="false" customHeight="false" outlineLevel="0" collapsed="false">
      <c r="A2947" s="1" t="s">
        <v>2947</v>
      </c>
      <c r="B2947" s="3" t="n">
        <v>48.2</v>
      </c>
    </row>
    <row r="2948" customFormat="false" ht="15" hidden="false" customHeight="false" outlineLevel="0" collapsed="false">
      <c r="A2948" s="1" t="s">
        <v>2948</v>
      </c>
      <c r="B2948" s="3" t="n">
        <v>24.3</v>
      </c>
    </row>
    <row r="2949" customFormat="false" ht="15" hidden="false" customHeight="false" outlineLevel="0" collapsed="false">
      <c r="A2949" s="1" t="s">
        <v>2949</v>
      </c>
      <c r="B2949" s="3" t="n">
        <v>145.4</v>
      </c>
    </row>
    <row r="2950" customFormat="false" ht="15" hidden="false" customHeight="false" outlineLevel="0" collapsed="false">
      <c r="A2950" s="1" t="s">
        <v>2950</v>
      </c>
      <c r="B2950" s="3" t="n">
        <v>46.6</v>
      </c>
    </row>
    <row r="2951" customFormat="false" ht="15" hidden="false" customHeight="false" outlineLevel="0" collapsed="false">
      <c r="A2951" s="1" t="s">
        <v>2951</v>
      </c>
      <c r="B2951" s="3" t="n">
        <v>86.2</v>
      </c>
    </row>
    <row r="2952" customFormat="false" ht="15" hidden="false" customHeight="false" outlineLevel="0" collapsed="false">
      <c r="A2952" s="1" t="s">
        <v>2952</v>
      </c>
      <c r="B2952" s="3" t="n">
        <v>105.3</v>
      </c>
    </row>
    <row r="2953" customFormat="false" ht="15" hidden="false" customHeight="false" outlineLevel="0" collapsed="false">
      <c r="A2953" s="1" t="s">
        <v>2953</v>
      </c>
      <c r="B2953" s="3" t="n">
        <v>38.6</v>
      </c>
    </row>
    <row r="2954" customFormat="false" ht="15" hidden="false" customHeight="false" outlineLevel="0" collapsed="false">
      <c r="A2954" s="1" t="s">
        <v>2954</v>
      </c>
      <c r="B2954" s="3" t="n">
        <v>45.1</v>
      </c>
    </row>
    <row r="2955" customFormat="false" ht="15" hidden="false" customHeight="false" outlineLevel="0" collapsed="false">
      <c r="A2955" s="1" t="s">
        <v>2955</v>
      </c>
      <c r="B2955" s="3" t="n">
        <v>83.8</v>
      </c>
    </row>
    <row r="2956" customFormat="false" ht="15" hidden="false" customHeight="false" outlineLevel="0" collapsed="false">
      <c r="A2956" s="1" t="s">
        <v>2956</v>
      </c>
      <c r="B2956" s="3" t="n">
        <v>59.2</v>
      </c>
    </row>
    <row r="2957" customFormat="false" ht="15" hidden="false" customHeight="false" outlineLevel="0" collapsed="false">
      <c r="A2957" s="1" t="s">
        <v>2957</v>
      </c>
      <c r="B2957" s="3" t="n">
        <v>195.3</v>
      </c>
    </row>
    <row r="2958" customFormat="false" ht="15" hidden="false" customHeight="false" outlineLevel="0" collapsed="false">
      <c r="A2958" s="1" t="s">
        <v>2958</v>
      </c>
      <c r="B2958" s="3" t="n">
        <v>108.1</v>
      </c>
    </row>
    <row r="2959" customFormat="false" ht="15" hidden="false" customHeight="false" outlineLevel="0" collapsed="false">
      <c r="A2959" s="1" t="s">
        <v>2959</v>
      </c>
      <c r="B2959" s="3" t="n">
        <v>84.9</v>
      </c>
    </row>
    <row r="2960" customFormat="false" ht="15" hidden="false" customHeight="false" outlineLevel="0" collapsed="false">
      <c r="A2960" s="1" t="s">
        <v>2960</v>
      </c>
      <c r="B2960" s="3" t="n">
        <v>166.4</v>
      </c>
    </row>
    <row r="2961" customFormat="false" ht="15" hidden="false" customHeight="false" outlineLevel="0" collapsed="false">
      <c r="A2961" s="1" t="s">
        <v>2961</v>
      </c>
      <c r="B2961" s="3" t="n">
        <v>58.2</v>
      </c>
    </row>
    <row r="2962" customFormat="false" ht="15" hidden="false" customHeight="false" outlineLevel="0" collapsed="false">
      <c r="A2962" s="1" t="s">
        <v>2962</v>
      </c>
      <c r="B2962" s="3" t="n">
        <v>95.9</v>
      </c>
    </row>
    <row r="2963" customFormat="false" ht="15" hidden="false" customHeight="false" outlineLevel="0" collapsed="false">
      <c r="A2963" s="1" t="s">
        <v>2963</v>
      </c>
      <c r="B2963" s="3" t="n">
        <v>5.7</v>
      </c>
    </row>
    <row r="2964" customFormat="false" ht="15" hidden="false" customHeight="false" outlineLevel="0" collapsed="false">
      <c r="A2964" s="1" t="s">
        <v>2964</v>
      </c>
      <c r="B2964" s="3" t="n">
        <v>162.7</v>
      </c>
    </row>
    <row r="2965" customFormat="false" ht="15" hidden="false" customHeight="false" outlineLevel="0" collapsed="false">
      <c r="A2965" s="1" t="s">
        <v>2965</v>
      </c>
      <c r="B2965" s="3" t="n">
        <v>9</v>
      </c>
    </row>
    <row r="2966" customFormat="false" ht="15" hidden="false" customHeight="false" outlineLevel="0" collapsed="false">
      <c r="A2966" s="1" t="s">
        <v>2966</v>
      </c>
      <c r="B2966" s="3" t="n">
        <v>92.6</v>
      </c>
    </row>
    <row r="2967" customFormat="false" ht="15" hidden="false" customHeight="false" outlineLevel="0" collapsed="false">
      <c r="A2967" s="1" t="s">
        <v>2967</v>
      </c>
      <c r="B2967" s="3" t="n">
        <v>151.5</v>
      </c>
    </row>
    <row r="2968" customFormat="false" ht="15" hidden="false" customHeight="false" outlineLevel="0" collapsed="false">
      <c r="A2968" s="1" t="s">
        <v>2968</v>
      </c>
      <c r="B2968" s="3" t="n">
        <v>26.5</v>
      </c>
    </row>
    <row r="2969" customFormat="false" ht="15" hidden="false" customHeight="false" outlineLevel="0" collapsed="false">
      <c r="A2969" s="1" t="s">
        <v>2969</v>
      </c>
      <c r="B2969" s="3" t="n">
        <v>70.5</v>
      </c>
    </row>
    <row r="2970" customFormat="false" ht="15" hidden="false" customHeight="false" outlineLevel="0" collapsed="false">
      <c r="A2970" s="1" t="s">
        <v>2970</v>
      </c>
      <c r="B2970" s="3" t="n">
        <v>5.9</v>
      </c>
    </row>
    <row r="2971" customFormat="false" ht="15" hidden="false" customHeight="false" outlineLevel="0" collapsed="false">
      <c r="A2971" s="1" t="s">
        <v>2971</v>
      </c>
      <c r="B2971" s="3" t="n">
        <v>13.1</v>
      </c>
    </row>
    <row r="2972" customFormat="false" ht="15" hidden="false" customHeight="false" outlineLevel="0" collapsed="false">
      <c r="A2972" s="1" t="s">
        <v>2972</v>
      </c>
      <c r="B2972" s="3" t="n">
        <v>66</v>
      </c>
    </row>
    <row r="2973" customFormat="false" ht="15" hidden="false" customHeight="false" outlineLevel="0" collapsed="false">
      <c r="A2973" s="1" t="s">
        <v>2973</v>
      </c>
      <c r="B2973" s="3" t="n">
        <v>100.6</v>
      </c>
    </row>
    <row r="2974" customFormat="false" ht="15" hidden="false" customHeight="false" outlineLevel="0" collapsed="false">
      <c r="A2974" s="1" t="s">
        <v>2974</v>
      </c>
      <c r="B2974" s="3" t="n">
        <v>128</v>
      </c>
    </row>
    <row r="2975" customFormat="false" ht="15" hidden="false" customHeight="false" outlineLevel="0" collapsed="false">
      <c r="A2975" s="1" t="s">
        <v>2975</v>
      </c>
      <c r="B2975" s="3" t="n">
        <v>188.5</v>
      </c>
    </row>
    <row r="2976" customFormat="false" ht="15" hidden="false" customHeight="false" outlineLevel="0" collapsed="false">
      <c r="A2976" s="1" t="s">
        <v>2976</v>
      </c>
      <c r="B2976" s="3" t="n">
        <v>119.1</v>
      </c>
    </row>
    <row r="2977" customFormat="false" ht="15" hidden="false" customHeight="false" outlineLevel="0" collapsed="false">
      <c r="A2977" s="1" t="s">
        <v>2977</v>
      </c>
      <c r="B2977" s="3" t="n">
        <v>12.9</v>
      </c>
    </row>
    <row r="2978" customFormat="false" ht="15" hidden="false" customHeight="false" outlineLevel="0" collapsed="false">
      <c r="A2978" s="1" t="s">
        <v>2978</v>
      </c>
      <c r="B2978" s="3" t="n">
        <v>112.5</v>
      </c>
    </row>
    <row r="2979" customFormat="false" ht="15" hidden="false" customHeight="false" outlineLevel="0" collapsed="false">
      <c r="A2979" s="1" t="s">
        <v>2979</v>
      </c>
      <c r="B2979" s="3" t="n">
        <v>40.9</v>
      </c>
    </row>
    <row r="2980" customFormat="false" ht="15" hidden="false" customHeight="false" outlineLevel="0" collapsed="false">
      <c r="A2980" s="1" t="s">
        <v>2980</v>
      </c>
      <c r="B2980" s="3" t="n">
        <v>25.8</v>
      </c>
    </row>
    <row r="2981" customFormat="false" ht="15" hidden="false" customHeight="false" outlineLevel="0" collapsed="false">
      <c r="A2981" s="1" t="s">
        <v>2981</v>
      </c>
      <c r="B2981" s="3" t="n">
        <v>194.2</v>
      </c>
    </row>
    <row r="2982" customFormat="false" ht="15" hidden="false" customHeight="false" outlineLevel="0" collapsed="false">
      <c r="A2982" s="1" t="s">
        <v>2982</v>
      </c>
      <c r="B2982" s="3" t="n">
        <v>4.5</v>
      </c>
    </row>
    <row r="2983" customFormat="false" ht="15" hidden="false" customHeight="false" outlineLevel="0" collapsed="false">
      <c r="A2983" s="1" t="s">
        <v>2983</v>
      </c>
      <c r="B2983" s="3" t="n">
        <v>58.2</v>
      </c>
    </row>
    <row r="2984" customFormat="false" ht="15" hidden="false" customHeight="false" outlineLevel="0" collapsed="false">
      <c r="A2984" s="1" t="s">
        <v>2984</v>
      </c>
      <c r="B2984" s="3" t="n">
        <v>25.9</v>
      </c>
    </row>
    <row r="2985" customFormat="false" ht="15" hidden="false" customHeight="false" outlineLevel="0" collapsed="false">
      <c r="A2985" s="1" t="s">
        <v>2985</v>
      </c>
      <c r="B2985" s="3" t="n">
        <v>186.3</v>
      </c>
    </row>
    <row r="2986" customFormat="false" ht="15" hidden="false" customHeight="false" outlineLevel="0" collapsed="false">
      <c r="A2986" s="1" t="s">
        <v>2986</v>
      </c>
      <c r="B2986" s="3" t="n">
        <v>138.4</v>
      </c>
    </row>
    <row r="2987" customFormat="false" ht="15" hidden="false" customHeight="false" outlineLevel="0" collapsed="false">
      <c r="A2987" s="1" t="s">
        <v>2987</v>
      </c>
      <c r="B2987" s="3" t="n">
        <v>188.9</v>
      </c>
    </row>
    <row r="2988" customFormat="false" ht="15" hidden="false" customHeight="false" outlineLevel="0" collapsed="false">
      <c r="A2988" s="1" t="s">
        <v>2988</v>
      </c>
      <c r="B2988" s="3" t="n">
        <v>47.9</v>
      </c>
    </row>
    <row r="2989" customFormat="false" ht="15" hidden="false" customHeight="false" outlineLevel="0" collapsed="false">
      <c r="A2989" s="1" t="s">
        <v>2989</v>
      </c>
      <c r="B2989" s="3" t="n">
        <v>37.8</v>
      </c>
    </row>
    <row r="2990" customFormat="false" ht="15" hidden="false" customHeight="false" outlineLevel="0" collapsed="false">
      <c r="A2990" s="1" t="s">
        <v>2990</v>
      </c>
      <c r="B2990" s="3" t="n">
        <v>101.8</v>
      </c>
    </row>
    <row r="2991" customFormat="false" ht="15" hidden="false" customHeight="false" outlineLevel="0" collapsed="false">
      <c r="A2991" s="1" t="s">
        <v>2991</v>
      </c>
      <c r="B2991" s="3" t="n">
        <v>111.9</v>
      </c>
    </row>
    <row r="2992" customFormat="false" ht="15" hidden="false" customHeight="false" outlineLevel="0" collapsed="false">
      <c r="A2992" s="1" t="s">
        <v>2992</v>
      </c>
      <c r="B2992" s="3" t="n">
        <v>2.7</v>
      </c>
    </row>
    <row r="2993" customFormat="false" ht="15" hidden="false" customHeight="false" outlineLevel="0" collapsed="false">
      <c r="A2993" s="1" t="s">
        <v>2993</v>
      </c>
      <c r="B2993" s="3" t="n">
        <v>185.6</v>
      </c>
    </row>
    <row r="2994" customFormat="false" ht="15" hidden="false" customHeight="false" outlineLevel="0" collapsed="false">
      <c r="A2994" s="1" t="s">
        <v>2994</v>
      </c>
      <c r="B2994" s="3" t="n">
        <v>105.7</v>
      </c>
    </row>
    <row r="2995" customFormat="false" ht="15" hidden="false" customHeight="false" outlineLevel="0" collapsed="false">
      <c r="A2995" s="1" t="s">
        <v>2995</v>
      </c>
      <c r="B2995" s="3" t="n">
        <v>112.9</v>
      </c>
    </row>
    <row r="2996" customFormat="false" ht="15" hidden="false" customHeight="false" outlineLevel="0" collapsed="false">
      <c r="A2996" s="1" t="s">
        <v>2996</v>
      </c>
      <c r="B2996" s="3" t="n">
        <v>96.4</v>
      </c>
    </row>
    <row r="2997" customFormat="false" ht="15" hidden="false" customHeight="false" outlineLevel="0" collapsed="false">
      <c r="A2997" s="1" t="s">
        <v>2997</v>
      </c>
      <c r="B2997" s="3" t="n">
        <v>65.9</v>
      </c>
    </row>
    <row r="2998" customFormat="false" ht="15" hidden="false" customHeight="false" outlineLevel="0" collapsed="false">
      <c r="A2998" s="1" t="s">
        <v>2998</v>
      </c>
      <c r="B2998" s="3" t="n">
        <v>77.3</v>
      </c>
    </row>
    <row r="2999" customFormat="false" ht="15" hidden="false" customHeight="false" outlineLevel="0" collapsed="false">
      <c r="A2999" s="1" t="s">
        <v>2999</v>
      </c>
      <c r="B2999" s="3" t="n">
        <v>51</v>
      </c>
    </row>
    <row r="3000" customFormat="false" ht="15" hidden="false" customHeight="false" outlineLevel="0" collapsed="false">
      <c r="A3000" s="1" t="s">
        <v>3000</v>
      </c>
      <c r="B3000" s="3" t="n">
        <v>178.8</v>
      </c>
    </row>
    <row r="3001" customFormat="false" ht="15" hidden="false" customHeight="false" outlineLevel="0" collapsed="false">
      <c r="A3001" s="1" t="s">
        <v>3001</v>
      </c>
      <c r="B3001" s="3" t="n">
        <v>44.8</v>
      </c>
    </row>
    <row r="3002" customFormat="false" ht="15" hidden="false" customHeight="false" outlineLevel="0" collapsed="false">
      <c r="A3002" s="1" t="s">
        <v>3002</v>
      </c>
      <c r="B3002" s="3" t="n">
        <v>71.4</v>
      </c>
    </row>
    <row r="3003" customFormat="false" ht="15" hidden="false" customHeight="false" outlineLevel="0" collapsed="false">
      <c r="A3003" s="1" t="s">
        <v>3003</v>
      </c>
      <c r="B3003" s="3" t="n">
        <v>110.7</v>
      </c>
    </row>
    <row r="3004" customFormat="false" ht="15" hidden="false" customHeight="false" outlineLevel="0" collapsed="false">
      <c r="A3004" s="1" t="s">
        <v>3004</v>
      </c>
      <c r="B3004" s="3" t="n">
        <v>153</v>
      </c>
    </row>
    <row r="3005" customFormat="false" ht="15" hidden="false" customHeight="false" outlineLevel="0" collapsed="false">
      <c r="A3005" s="1" t="s">
        <v>3005</v>
      </c>
      <c r="B3005" s="3" t="n">
        <v>166.2</v>
      </c>
    </row>
    <row r="3006" customFormat="false" ht="15" hidden="false" customHeight="false" outlineLevel="0" collapsed="false">
      <c r="A3006" s="1" t="s">
        <v>3006</v>
      </c>
      <c r="B3006" s="3" t="n">
        <v>61.8</v>
      </c>
    </row>
    <row r="3007" customFormat="false" ht="15" hidden="false" customHeight="false" outlineLevel="0" collapsed="false">
      <c r="A3007" s="1" t="s">
        <v>3007</v>
      </c>
      <c r="B3007" s="3" t="n">
        <v>160</v>
      </c>
    </row>
    <row r="3008" customFormat="false" ht="15" hidden="false" customHeight="false" outlineLevel="0" collapsed="false">
      <c r="A3008" s="1" t="s">
        <v>3008</v>
      </c>
      <c r="B3008" s="3" t="n">
        <v>176.8</v>
      </c>
    </row>
    <row r="3009" customFormat="false" ht="15" hidden="false" customHeight="false" outlineLevel="0" collapsed="false">
      <c r="A3009" s="1" t="s">
        <v>3009</v>
      </c>
      <c r="B3009" s="3" t="n">
        <v>107.7</v>
      </c>
    </row>
    <row r="3010" customFormat="false" ht="15" hidden="false" customHeight="false" outlineLevel="0" collapsed="false">
      <c r="A3010" s="1" t="s">
        <v>3010</v>
      </c>
      <c r="B3010" s="3" t="n">
        <v>29.8</v>
      </c>
    </row>
    <row r="3011" customFormat="false" ht="15" hidden="false" customHeight="false" outlineLevel="0" collapsed="false">
      <c r="A3011" s="1" t="s">
        <v>3011</v>
      </c>
      <c r="B3011" s="3" t="n">
        <v>7.2</v>
      </c>
    </row>
    <row r="3012" customFormat="false" ht="15" hidden="false" customHeight="false" outlineLevel="0" collapsed="false">
      <c r="A3012" s="1" t="s">
        <v>3012</v>
      </c>
      <c r="B3012" s="3" t="n">
        <v>99.5</v>
      </c>
    </row>
    <row r="3013" customFormat="false" ht="15" hidden="false" customHeight="false" outlineLevel="0" collapsed="false">
      <c r="A3013" s="1" t="s">
        <v>3013</v>
      </c>
      <c r="B3013" s="3" t="n">
        <v>192.8</v>
      </c>
    </row>
    <row r="3014" customFormat="false" ht="15" hidden="false" customHeight="false" outlineLevel="0" collapsed="false">
      <c r="A3014" s="1" t="s">
        <v>3014</v>
      </c>
      <c r="B3014" s="3" t="n">
        <v>117.3</v>
      </c>
    </row>
    <row r="3015" customFormat="false" ht="15" hidden="false" customHeight="false" outlineLevel="0" collapsed="false">
      <c r="A3015" s="1" t="s">
        <v>3015</v>
      </c>
      <c r="B3015" s="3" t="n">
        <v>166.5</v>
      </c>
    </row>
    <row r="3016" customFormat="false" ht="15" hidden="false" customHeight="false" outlineLevel="0" collapsed="false">
      <c r="A3016" s="1" t="s">
        <v>3016</v>
      </c>
      <c r="B3016" s="3" t="n">
        <v>122.5</v>
      </c>
    </row>
    <row r="3017" customFormat="false" ht="15" hidden="false" customHeight="false" outlineLevel="0" collapsed="false">
      <c r="A3017" s="1" t="s">
        <v>3017</v>
      </c>
      <c r="B3017" s="3" t="n">
        <v>20.8</v>
      </c>
    </row>
    <row r="3018" customFormat="false" ht="15" hidden="false" customHeight="false" outlineLevel="0" collapsed="false">
      <c r="A3018" s="1" t="s">
        <v>3018</v>
      </c>
      <c r="B3018" s="3" t="n">
        <v>193.4</v>
      </c>
    </row>
    <row r="3019" customFormat="false" ht="15" hidden="false" customHeight="false" outlineLevel="0" collapsed="false">
      <c r="A3019" s="1" t="s">
        <v>3019</v>
      </c>
      <c r="B3019" s="3" t="n">
        <v>4.8</v>
      </c>
    </row>
    <row r="3020" customFormat="false" ht="15" hidden="false" customHeight="false" outlineLevel="0" collapsed="false">
      <c r="A3020" s="1" t="s">
        <v>3020</v>
      </c>
      <c r="B3020" s="3" t="n">
        <v>8.1</v>
      </c>
    </row>
    <row r="3021" customFormat="false" ht="15" hidden="false" customHeight="false" outlineLevel="0" collapsed="false">
      <c r="A3021" s="1" t="s">
        <v>3021</v>
      </c>
      <c r="B3021" s="3" t="n">
        <v>114.2</v>
      </c>
    </row>
    <row r="3022" customFormat="false" ht="15" hidden="false" customHeight="false" outlineLevel="0" collapsed="false">
      <c r="A3022" s="1" t="s">
        <v>3022</v>
      </c>
      <c r="B3022" s="3" t="n">
        <v>73.7</v>
      </c>
    </row>
    <row r="3023" customFormat="false" ht="15" hidden="false" customHeight="false" outlineLevel="0" collapsed="false">
      <c r="A3023" s="1" t="s">
        <v>3023</v>
      </c>
      <c r="B3023" s="3" t="n">
        <v>27.2</v>
      </c>
    </row>
    <row r="3024" customFormat="false" ht="15" hidden="false" customHeight="false" outlineLevel="0" collapsed="false">
      <c r="A3024" s="1" t="s">
        <v>3024</v>
      </c>
      <c r="B3024" s="3" t="n">
        <v>39.7</v>
      </c>
    </row>
    <row r="3025" customFormat="false" ht="15" hidden="false" customHeight="false" outlineLevel="0" collapsed="false">
      <c r="A3025" s="1" t="s">
        <v>3025</v>
      </c>
      <c r="B3025" s="3" t="n">
        <v>38.7</v>
      </c>
    </row>
    <row r="3026" customFormat="false" ht="15" hidden="false" customHeight="false" outlineLevel="0" collapsed="false">
      <c r="A3026" s="1" t="s">
        <v>3026</v>
      </c>
      <c r="B3026" s="3" t="n">
        <v>39.2</v>
      </c>
    </row>
    <row r="3027" customFormat="false" ht="15" hidden="false" customHeight="false" outlineLevel="0" collapsed="false">
      <c r="A3027" s="1" t="s">
        <v>3027</v>
      </c>
      <c r="B3027" s="3" t="n">
        <v>120.4</v>
      </c>
    </row>
    <row r="3028" customFormat="false" ht="15" hidden="false" customHeight="false" outlineLevel="0" collapsed="false">
      <c r="A3028" s="1" t="s">
        <v>3028</v>
      </c>
      <c r="B3028" s="3" t="n">
        <v>119.1</v>
      </c>
    </row>
    <row r="3029" customFormat="false" ht="15" hidden="false" customHeight="false" outlineLevel="0" collapsed="false">
      <c r="A3029" s="1" t="s">
        <v>3029</v>
      </c>
      <c r="B3029" s="3" t="n">
        <v>116.6</v>
      </c>
    </row>
    <row r="3030" customFormat="false" ht="15" hidden="false" customHeight="false" outlineLevel="0" collapsed="false">
      <c r="A3030" s="1" t="s">
        <v>3030</v>
      </c>
      <c r="B3030" s="3" t="n">
        <v>2.1</v>
      </c>
    </row>
    <row r="3031" customFormat="false" ht="15" hidden="false" customHeight="false" outlineLevel="0" collapsed="false">
      <c r="A3031" s="1" t="s">
        <v>3031</v>
      </c>
      <c r="B3031" s="3" t="n">
        <v>173.3</v>
      </c>
    </row>
    <row r="3032" customFormat="false" ht="15" hidden="false" customHeight="false" outlineLevel="0" collapsed="false">
      <c r="A3032" s="1" t="s">
        <v>3032</v>
      </c>
      <c r="B3032" s="3" t="n">
        <v>55</v>
      </c>
    </row>
    <row r="3033" customFormat="false" ht="15" hidden="false" customHeight="false" outlineLevel="0" collapsed="false">
      <c r="A3033" s="1" t="s">
        <v>3033</v>
      </c>
      <c r="B3033" s="3" t="n">
        <v>20.9</v>
      </c>
    </row>
    <row r="3034" customFormat="false" ht="15" hidden="false" customHeight="false" outlineLevel="0" collapsed="false">
      <c r="A3034" s="1" t="s">
        <v>3034</v>
      </c>
      <c r="B3034" s="3" t="n">
        <v>4.1</v>
      </c>
    </row>
    <row r="3035" customFormat="false" ht="15" hidden="false" customHeight="false" outlineLevel="0" collapsed="false">
      <c r="A3035" s="1" t="s">
        <v>3035</v>
      </c>
      <c r="B3035" s="3" t="n">
        <v>21.3</v>
      </c>
    </row>
    <row r="3036" customFormat="false" ht="15" hidden="false" customHeight="false" outlineLevel="0" collapsed="false">
      <c r="A3036" s="1" t="s">
        <v>3036</v>
      </c>
      <c r="B3036" s="3" t="n">
        <v>72.7</v>
      </c>
    </row>
    <row r="3037" customFormat="false" ht="15" hidden="false" customHeight="false" outlineLevel="0" collapsed="false">
      <c r="A3037" s="1" t="s">
        <v>3037</v>
      </c>
      <c r="B3037" s="3" t="n">
        <v>7.4</v>
      </c>
    </row>
    <row r="3038" customFormat="false" ht="15" hidden="false" customHeight="false" outlineLevel="0" collapsed="false">
      <c r="A3038" s="1" t="s">
        <v>3038</v>
      </c>
      <c r="B3038" s="3" t="n">
        <v>44.2</v>
      </c>
    </row>
    <row r="3039" customFormat="false" ht="15" hidden="false" customHeight="false" outlineLevel="0" collapsed="false">
      <c r="A3039" s="1" t="s">
        <v>3039</v>
      </c>
      <c r="B3039" s="3" t="n">
        <v>182.7</v>
      </c>
    </row>
    <row r="3040" customFormat="false" ht="15" hidden="false" customHeight="false" outlineLevel="0" collapsed="false">
      <c r="A3040" s="1" t="s">
        <v>3040</v>
      </c>
      <c r="B3040" s="3" t="n">
        <v>120.8</v>
      </c>
    </row>
    <row r="3041" customFormat="false" ht="15" hidden="false" customHeight="false" outlineLevel="0" collapsed="false">
      <c r="A3041" s="1" t="s">
        <v>3041</v>
      </c>
      <c r="B3041" s="3" t="n">
        <v>91.1</v>
      </c>
    </row>
    <row r="3042" customFormat="false" ht="15" hidden="false" customHeight="false" outlineLevel="0" collapsed="false">
      <c r="A3042" s="1" t="s">
        <v>3042</v>
      </c>
      <c r="B3042" s="3" t="n">
        <v>75.9</v>
      </c>
    </row>
    <row r="3043" customFormat="false" ht="15" hidden="false" customHeight="false" outlineLevel="0" collapsed="false">
      <c r="A3043" s="1" t="s">
        <v>3043</v>
      </c>
      <c r="B3043" s="3" t="n">
        <v>173.5</v>
      </c>
    </row>
    <row r="3044" customFormat="false" ht="15" hidden="false" customHeight="false" outlineLevel="0" collapsed="false">
      <c r="A3044" s="1" t="s">
        <v>3044</v>
      </c>
      <c r="B3044" s="3" t="n">
        <v>182.6</v>
      </c>
    </row>
    <row r="3045" customFormat="false" ht="15" hidden="false" customHeight="false" outlineLevel="0" collapsed="false">
      <c r="A3045" s="1" t="s">
        <v>3045</v>
      </c>
      <c r="B3045" s="3" t="n">
        <v>143</v>
      </c>
    </row>
    <row r="3046" customFormat="false" ht="15" hidden="false" customHeight="false" outlineLevel="0" collapsed="false">
      <c r="A3046" s="1" t="s">
        <v>3046</v>
      </c>
      <c r="B3046" s="3" t="n">
        <v>76.6</v>
      </c>
    </row>
    <row r="3047" customFormat="false" ht="15" hidden="false" customHeight="false" outlineLevel="0" collapsed="false">
      <c r="A3047" s="1" t="s">
        <v>3047</v>
      </c>
      <c r="B3047" s="3" t="n">
        <v>78.5</v>
      </c>
    </row>
    <row r="3048" customFormat="false" ht="15" hidden="false" customHeight="false" outlineLevel="0" collapsed="false">
      <c r="A3048" s="1" t="s">
        <v>3048</v>
      </c>
      <c r="B3048" s="3" t="n">
        <v>96.9</v>
      </c>
    </row>
    <row r="3049" customFormat="false" ht="15" hidden="false" customHeight="false" outlineLevel="0" collapsed="false">
      <c r="A3049" s="1" t="s">
        <v>3049</v>
      </c>
      <c r="B3049" s="3" t="n">
        <v>28.4</v>
      </c>
    </row>
    <row r="3050" customFormat="false" ht="15" hidden="false" customHeight="false" outlineLevel="0" collapsed="false">
      <c r="A3050" s="1" t="s">
        <v>3050</v>
      </c>
      <c r="B3050" s="3" t="n">
        <v>28.5</v>
      </c>
    </row>
    <row r="3051" customFormat="false" ht="15" hidden="false" customHeight="false" outlineLevel="0" collapsed="false">
      <c r="A3051" s="1" t="s">
        <v>3051</v>
      </c>
      <c r="B3051" s="3" t="n">
        <v>181.9</v>
      </c>
    </row>
    <row r="3052" customFormat="false" ht="15" hidden="false" customHeight="false" outlineLevel="0" collapsed="false">
      <c r="A3052" s="1" t="s">
        <v>3052</v>
      </c>
      <c r="B3052" s="3" t="n">
        <v>71.1</v>
      </c>
    </row>
    <row r="3053" customFormat="false" ht="15" hidden="false" customHeight="false" outlineLevel="0" collapsed="false">
      <c r="A3053" s="1" t="s">
        <v>3053</v>
      </c>
      <c r="B3053" s="3" t="n">
        <v>84.8</v>
      </c>
    </row>
    <row r="3054" customFormat="false" ht="15" hidden="false" customHeight="false" outlineLevel="0" collapsed="false">
      <c r="A3054" s="1" t="s">
        <v>3054</v>
      </c>
      <c r="B3054" s="3" t="n">
        <v>58.5</v>
      </c>
    </row>
    <row r="3055" customFormat="false" ht="15" hidden="false" customHeight="false" outlineLevel="0" collapsed="false">
      <c r="A3055" s="1" t="s">
        <v>3055</v>
      </c>
      <c r="B3055" s="3" t="n">
        <v>2.3</v>
      </c>
    </row>
    <row r="3056" customFormat="false" ht="15" hidden="false" customHeight="false" outlineLevel="0" collapsed="false">
      <c r="A3056" s="1" t="s">
        <v>3056</v>
      </c>
      <c r="B3056" s="3" t="n">
        <v>37.9</v>
      </c>
    </row>
    <row r="3057" customFormat="false" ht="15" hidden="false" customHeight="false" outlineLevel="0" collapsed="false">
      <c r="A3057" s="1" t="s">
        <v>3057</v>
      </c>
      <c r="B3057" s="3" t="n">
        <v>170.4</v>
      </c>
    </row>
    <row r="3058" customFormat="false" ht="15" hidden="false" customHeight="false" outlineLevel="0" collapsed="false">
      <c r="A3058" s="1" t="s">
        <v>3058</v>
      </c>
      <c r="B3058" s="3" t="n">
        <v>20.7</v>
      </c>
    </row>
    <row r="3059" customFormat="false" ht="15" hidden="false" customHeight="false" outlineLevel="0" collapsed="false">
      <c r="A3059" s="1" t="s">
        <v>3059</v>
      </c>
      <c r="B3059" s="3" t="n">
        <v>153.7</v>
      </c>
    </row>
    <row r="3060" customFormat="false" ht="15" hidden="false" customHeight="false" outlineLevel="0" collapsed="false">
      <c r="A3060" s="1" t="s">
        <v>3060</v>
      </c>
      <c r="B3060" s="3" t="n">
        <v>78.6</v>
      </c>
    </row>
    <row r="3061" customFormat="false" ht="15" hidden="false" customHeight="false" outlineLevel="0" collapsed="false">
      <c r="A3061" s="1" t="s">
        <v>3061</v>
      </c>
      <c r="B3061" s="3" t="n">
        <v>30.6</v>
      </c>
    </row>
    <row r="3062" customFormat="false" ht="15" hidden="false" customHeight="false" outlineLevel="0" collapsed="false">
      <c r="A3062" s="1" t="s">
        <v>3062</v>
      </c>
      <c r="B3062" s="3" t="n">
        <v>39.4</v>
      </c>
    </row>
    <row r="3063" customFormat="false" ht="15" hidden="false" customHeight="false" outlineLevel="0" collapsed="false">
      <c r="A3063" s="1" t="s">
        <v>3063</v>
      </c>
      <c r="B3063" s="3" t="n">
        <v>122.7</v>
      </c>
    </row>
    <row r="3064" customFormat="false" ht="15" hidden="false" customHeight="false" outlineLevel="0" collapsed="false">
      <c r="A3064" s="1" t="s">
        <v>3064</v>
      </c>
      <c r="B3064" s="3" t="n">
        <v>8.2</v>
      </c>
    </row>
    <row r="3065" customFormat="false" ht="15" hidden="false" customHeight="false" outlineLevel="0" collapsed="false">
      <c r="A3065" s="1" t="s">
        <v>3065</v>
      </c>
      <c r="B3065" s="3" t="n">
        <v>97.6</v>
      </c>
    </row>
    <row r="3066" customFormat="false" ht="15" hidden="false" customHeight="false" outlineLevel="0" collapsed="false">
      <c r="A3066" s="1" t="s">
        <v>3066</v>
      </c>
      <c r="B3066" s="3" t="n">
        <v>196.1</v>
      </c>
    </row>
    <row r="3067" customFormat="false" ht="15" hidden="false" customHeight="false" outlineLevel="0" collapsed="false">
      <c r="A3067" s="1" t="s">
        <v>3067</v>
      </c>
      <c r="B3067" s="3" t="n">
        <v>88.6</v>
      </c>
    </row>
    <row r="3068" customFormat="false" ht="15" hidden="false" customHeight="false" outlineLevel="0" collapsed="false">
      <c r="A3068" s="1" t="s">
        <v>3068</v>
      </c>
      <c r="B3068" s="3" t="n">
        <v>13.2</v>
      </c>
    </row>
    <row r="3069" customFormat="false" ht="15" hidden="false" customHeight="false" outlineLevel="0" collapsed="false">
      <c r="A3069" s="1" t="s">
        <v>3069</v>
      </c>
      <c r="B3069" s="3" t="n">
        <v>93.4</v>
      </c>
    </row>
    <row r="3070" customFormat="false" ht="15" hidden="false" customHeight="false" outlineLevel="0" collapsed="false">
      <c r="A3070" s="1" t="s">
        <v>3070</v>
      </c>
      <c r="B3070" s="3" t="n">
        <v>65.5</v>
      </c>
    </row>
    <row r="3071" customFormat="false" ht="15" hidden="false" customHeight="false" outlineLevel="0" collapsed="false">
      <c r="A3071" s="1" t="s">
        <v>3071</v>
      </c>
      <c r="B3071" s="3" t="n">
        <v>105.1</v>
      </c>
    </row>
    <row r="3072" customFormat="false" ht="15" hidden="false" customHeight="false" outlineLevel="0" collapsed="false">
      <c r="A3072" s="1" t="s">
        <v>3072</v>
      </c>
      <c r="B3072" s="3" t="n">
        <v>70.7</v>
      </c>
    </row>
    <row r="3073" customFormat="false" ht="15" hidden="false" customHeight="false" outlineLevel="0" collapsed="false">
      <c r="A3073" s="1" t="s">
        <v>3073</v>
      </c>
      <c r="B3073" s="3" t="n">
        <v>197.6</v>
      </c>
    </row>
    <row r="3074" customFormat="false" ht="15" hidden="false" customHeight="false" outlineLevel="0" collapsed="false">
      <c r="A3074" s="1" t="s">
        <v>3074</v>
      </c>
      <c r="B3074" s="3" t="n">
        <v>12.4</v>
      </c>
    </row>
    <row r="3075" customFormat="false" ht="15" hidden="false" customHeight="false" outlineLevel="0" collapsed="false">
      <c r="A3075" s="1" t="s">
        <v>3075</v>
      </c>
      <c r="B3075" s="3" t="n">
        <v>31</v>
      </c>
    </row>
    <row r="3076" customFormat="false" ht="15" hidden="false" customHeight="false" outlineLevel="0" collapsed="false">
      <c r="A3076" s="1" t="s">
        <v>3076</v>
      </c>
      <c r="B3076" s="3" t="n">
        <v>160.8</v>
      </c>
    </row>
    <row r="3077" customFormat="false" ht="15" hidden="false" customHeight="false" outlineLevel="0" collapsed="false">
      <c r="A3077" s="1" t="s">
        <v>3077</v>
      </c>
      <c r="B3077" s="3" t="n">
        <v>10.7</v>
      </c>
    </row>
    <row r="3078" customFormat="false" ht="15" hidden="false" customHeight="false" outlineLevel="0" collapsed="false">
      <c r="A3078" s="1" t="s">
        <v>3078</v>
      </c>
      <c r="B3078" s="3" t="n">
        <v>91.1</v>
      </c>
    </row>
    <row r="3079" customFormat="false" ht="15" hidden="false" customHeight="false" outlineLevel="0" collapsed="false">
      <c r="A3079" s="1" t="s">
        <v>3079</v>
      </c>
      <c r="B3079" s="3" t="n">
        <v>193.9</v>
      </c>
    </row>
    <row r="3080" customFormat="false" ht="15" hidden="false" customHeight="false" outlineLevel="0" collapsed="false">
      <c r="A3080" s="1" t="s">
        <v>3080</v>
      </c>
      <c r="B3080" s="3" t="n">
        <v>199.2</v>
      </c>
    </row>
    <row r="3081" customFormat="false" ht="15" hidden="false" customHeight="false" outlineLevel="0" collapsed="false">
      <c r="A3081" s="1" t="s">
        <v>3081</v>
      </c>
      <c r="B3081" s="3" t="n">
        <v>3.3</v>
      </c>
    </row>
    <row r="3082" customFormat="false" ht="15" hidden="false" customHeight="false" outlineLevel="0" collapsed="false">
      <c r="A3082" s="1" t="s">
        <v>3082</v>
      </c>
      <c r="B3082" s="3" t="n">
        <v>144.5</v>
      </c>
    </row>
    <row r="3083" customFormat="false" ht="15" hidden="false" customHeight="false" outlineLevel="0" collapsed="false">
      <c r="A3083" s="1" t="s">
        <v>3083</v>
      </c>
      <c r="B3083" s="3" t="n">
        <v>81.4</v>
      </c>
    </row>
    <row r="3084" customFormat="false" ht="15" hidden="false" customHeight="false" outlineLevel="0" collapsed="false">
      <c r="A3084" s="1" t="s">
        <v>3084</v>
      </c>
      <c r="B3084" s="3" t="n">
        <v>6.6</v>
      </c>
    </row>
    <row r="3085" customFormat="false" ht="15" hidden="false" customHeight="false" outlineLevel="0" collapsed="false">
      <c r="A3085" s="1" t="s">
        <v>3085</v>
      </c>
      <c r="B3085" s="3" t="n">
        <v>33.6</v>
      </c>
    </row>
    <row r="3086" customFormat="false" ht="15" hidden="false" customHeight="false" outlineLevel="0" collapsed="false">
      <c r="A3086" s="1" t="s">
        <v>3086</v>
      </c>
      <c r="B3086" s="3" t="n">
        <v>105.8</v>
      </c>
    </row>
    <row r="3087" customFormat="false" ht="15" hidden="false" customHeight="false" outlineLevel="0" collapsed="false">
      <c r="A3087" s="1" t="s">
        <v>3087</v>
      </c>
      <c r="B3087" s="3" t="n">
        <v>57.1</v>
      </c>
    </row>
    <row r="3088" customFormat="false" ht="15" hidden="false" customHeight="false" outlineLevel="0" collapsed="false">
      <c r="A3088" s="1" t="s">
        <v>3088</v>
      </c>
      <c r="B3088" s="3" t="n">
        <v>29.1</v>
      </c>
    </row>
    <row r="3089" customFormat="false" ht="15" hidden="false" customHeight="false" outlineLevel="0" collapsed="false">
      <c r="A3089" s="1" t="s">
        <v>3089</v>
      </c>
      <c r="B3089" s="3" t="n">
        <v>103.2</v>
      </c>
    </row>
    <row r="3090" customFormat="false" ht="15" hidden="false" customHeight="false" outlineLevel="0" collapsed="false">
      <c r="A3090" s="1" t="s">
        <v>3090</v>
      </c>
      <c r="B3090" s="3" t="n">
        <v>74.7</v>
      </c>
    </row>
    <row r="3091" customFormat="false" ht="15" hidden="false" customHeight="false" outlineLevel="0" collapsed="false">
      <c r="A3091" s="1" t="s">
        <v>3091</v>
      </c>
      <c r="B3091" s="3" t="n">
        <v>3.4</v>
      </c>
    </row>
    <row r="3092" customFormat="false" ht="15" hidden="false" customHeight="false" outlineLevel="0" collapsed="false">
      <c r="A3092" s="1" t="s">
        <v>3092</v>
      </c>
      <c r="B3092" s="3" t="n">
        <v>168.9</v>
      </c>
    </row>
    <row r="3093" customFormat="false" ht="15" hidden="false" customHeight="false" outlineLevel="0" collapsed="false">
      <c r="A3093" s="1" t="s">
        <v>3093</v>
      </c>
      <c r="B3093" s="3" t="n">
        <v>171.4</v>
      </c>
    </row>
    <row r="3094" customFormat="false" ht="15" hidden="false" customHeight="false" outlineLevel="0" collapsed="false">
      <c r="A3094" s="1" t="s">
        <v>3094</v>
      </c>
      <c r="B3094" s="3" t="n">
        <v>103.8</v>
      </c>
    </row>
    <row r="3095" customFormat="false" ht="15" hidden="false" customHeight="false" outlineLevel="0" collapsed="false">
      <c r="A3095" s="1" t="s">
        <v>3095</v>
      </c>
      <c r="B3095" s="3" t="n">
        <v>160.9</v>
      </c>
    </row>
    <row r="3096" customFormat="false" ht="15" hidden="false" customHeight="false" outlineLevel="0" collapsed="false">
      <c r="A3096" s="1" t="s">
        <v>3096</v>
      </c>
      <c r="B3096" s="3" t="n">
        <v>131.4</v>
      </c>
    </row>
    <row r="3097" customFormat="false" ht="15" hidden="false" customHeight="false" outlineLevel="0" collapsed="false">
      <c r="A3097" s="1" t="s">
        <v>3097</v>
      </c>
      <c r="B3097" s="3" t="n">
        <v>149.2</v>
      </c>
    </row>
    <row r="3098" customFormat="false" ht="15" hidden="false" customHeight="false" outlineLevel="0" collapsed="false">
      <c r="A3098" s="1" t="s">
        <v>3098</v>
      </c>
      <c r="B3098" s="3" t="n">
        <v>144.1</v>
      </c>
    </row>
    <row r="3099" customFormat="false" ht="15" hidden="false" customHeight="false" outlineLevel="0" collapsed="false">
      <c r="A3099" s="1" t="s">
        <v>3099</v>
      </c>
      <c r="B3099" s="3" t="n">
        <v>141.7</v>
      </c>
    </row>
    <row r="3100" customFormat="false" ht="15" hidden="false" customHeight="false" outlineLevel="0" collapsed="false">
      <c r="A3100" s="1" t="s">
        <v>3100</v>
      </c>
      <c r="B3100" s="3" t="n">
        <v>72.7</v>
      </c>
    </row>
    <row r="3101" customFormat="false" ht="15" hidden="false" customHeight="false" outlineLevel="0" collapsed="false">
      <c r="A3101" s="1" t="s">
        <v>3101</v>
      </c>
      <c r="B3101" s="3" t="n">
        <v>194.8</v>
      </c>
    </row>
    <row r="3102" customFormat="false" ht="15" hidden="false" customHeight="false" outlineLevel="0" collapsed="false">
      <c r="A3102" s="1" t="s">
        <v>3102</v>
      </c>
      <c r="B3102" s="3" t="n">
        <v>15</v>
      </c>
    </row>
    <row r="3103" customFormat="false" ht="15" hidden="false" customHeight="false" outlineLevel="0" collapsed="false">
      <c r="A3103" s="1" t="s">
        <v>3103</v>
      </c>
      <c r="B3103" s="3" t="n">
        <v>127.4</v>
      </c>
    </row>
    <row r="3104" customFormat="false" ht="15" hidden="false" customHeight="false" outlineLevel="0" collapsed="false">
      <c r="A3104" s="1" t="s">
        <v>3104</v>
      </c>
      <c r="B3104" s="3" t="n">
        <v>175.2</v>
      </c>
    </row>
    <row r="3105" customFormat="false" ht="15" hidden="false" customHeight="false" outlineLevel="0" collapsed="false">
      <c r="A3105" s="1" t="s">
        <v>3105</v>
      </c>
      <c r="B3105" s="3" t="n">
        <v>14</v>
      </c>
    </row>
    <row r="3106" customFormat="false" ht="15" hidden="false" customHeight="false" outlineLevel="0" collapsed="false">
      <c r="A3106" s="1" t="s">
        <v>3106</v>
      </c>
      <c r="B3106" s="3" t="n">
        <v>164.7</v>
      </c>
    </row>
    <row r="3107" customFormat="false" ht="15" hidden="false" customHeight="false" outlineLevel="0" collapsed="false">
      <c r="A3107" s="1" t="s">
        <v>3107</v>
      </c>
      <c r="B3107" s="3" t="n">
        <v>97.3</v>
      </c>
    </row>
    <row r="3108" customFormat="false" ht="15" hidden="false" customHeight="false" outlineLevel="0" collapsed="false">
      <c r="A3108" s="1" t="s">
        <v>3108</v>
      </c>
      <c r="B3108" s="3" t="n">
        <v>154.6</v>
      </c>
    </row>
    <row r="3109" customFormat="false" ht="15" hidden="false" customHeight="false" outlineLevel="0" collapsed="false">
      <c r="A3109" s="1" t="s">
        <v>3109</v>
      </c>
      <c r="B3109" s="3" t="n">
        <v>133.5</v>
      </c>
    </row>
    <row r="3110" customFormat="false" ht="15" hidden="false" customHeight="false" outlineLevel="0" collapsed="false">
      <c r="A3110" s="1" t="s">
        <v>3110</v>
      </c>
      <c r="B3110" s="3" t="n">
        <v>85.5</v>
      </c>
    </row>
    <row r="3111" customFormat="false" ht="15" hidden="false" customHeight="false" outlineLevel="0" collapsed="false">
      <c r="A3111" s="1" t="s">
        <v>3111</v>
      </c>
      <c r="B3111" s="3" t="n">
        <v>80.2</v>
      </c>
    </row>
    <row r="3112" customFormat="false" ht="15" hidden="false" customHeight="false" outlineLevel="0" collapsed="false">
      <c r="A3112" s="1" t="s">
        <v>3112</v>
      </c>
      <c r="B3112" s="3" t="n">
        <v>119.3</v>
      </c>
    </row>
    <row r="3113" customFormat="false" ht="15" hidden="false" customHeight="false" outlineLevel="0" collapsed="false">
      <c r="A3113" s="1" t="s">
        <v>3113</v>
      </c>
      <c r="B3113" s="3" t="n">
        <v>168.6</v>
      </c>
    </row>
    <row r="3114" customFormat="false" ht="15" hidden="false" customHeight="false" outlineLevel="0" collapsed="false">
      <c r="A3114" s="1" t="s">
        <v>3114</v>
      </c>
      <c r="B3114" s="3" t="n">
        <v>137.1</v>
      </c>
    </row>
    <row r="3115" customFormat="false" ht="15" hidden="false" customHeight="false" outlineLevel="0" collapsed="false">
      <c r="A3115" s="1" t="s">
        <v>3115</v>
      </c>
      <c r="B3115" s="3" t="n">
        <v>196.9</v>
      </c>
    </row>
    <row r="3116" customFormat="false" ht="15" hidden="false" customHeight="false" outlineLevel="0" collapsed="false">
      <c r="A3116" s="1" t="s">
        <v>3116</v>
      </c>
      <c r="B3116" s="3" t="n">
        <v>56.2</v>
      </c>
    </row>
    <row r="3117" customFormat="false" ht="15" hidden="false" customHeight="false" outlineLevel="0" collapsed="false">
      <c r="A3117" s="1" t="s">
        <v>3117</v>
      </c>
      <c r="B3117" s="3" t="n">
        <v>20.4</v>
      </c>
    </row>
    <row r="3118" customFormat="false" ht="15" hidden="false" customHeight="false" outlineLevel="0" collapsed="false">
      <c r="A3118" s="1" t="s">
        <v>3118</v>
      </c>
      <c r="B3118" s="3" t="n">
        <v>100.8</v>
      </c>
    </row>
    <row r="3119" customFormat="false" ht="15" hidden="false" customHeight="false" outlineLevel="0" collapsed="false">
      <c r="A3119" s="1" t="s">
        <v>3119</v>
      </c>
      <c r="B3119" s="3" t="n">
        <v>153.5</v>
      </c>
    </row>
    <row r="3120" customFormat="false" ht="15" hidden="false" customHeight="false" outlineLevel="0" collapsed="false">
      <c r="A3120" s="1" t="s">
        <v>3120</v>
      </c>
      <c r="B3120" s="3" t="n">
        <v>46.3</v>
      </c>
    </row>
    <row r="3121" customFormat="false" ht="15" hidden="false" customHeight="false" outlineLevel="0" collapsed="false">
      <c r="A3121" s="1" t="s">
        <v>3121</v>
      </c>
      <c r="B3121" s="3" t="n">
        <v>120.1</v>
      </c>
    </row>
    <row r="3122" customFormat="false" ht="15" hidden="false" customHeight="false" outlineLevel="0" collapsed="false">
      <c r="A3122" s="1" t="s">
        <v>3122</v>
      </c>
      <c r="B3122" s="3" t="n">
        <v>30.9</v>
      </c>
    </row>
    <row r="3123" customFormat="false" ht="15" hidden="false" customHeight="false" outlineLevel="0" collapsed="false">
      <c r="A3123" s="1" t="s">
        <v>3123</v>
      </c>
      <c r="B3123" s="3" t="n">
        <v>145.2</v>
      </c>
    </row>
    <row r="3124" customFormat="false" ht="15" hidden="false" customHeight="false" outlineLevel="0" collapsed="false">
      <c r="A3124" s="1" t="s">
        <v>3124</v>
      </c>
      <c r="B3124" s="3" t="n">
        <v>60.3</v>
      </c>
    </row>
    <row r="3125" customFormat="false" ht="15" hidden="false" customHeight="false" outlineLevel="0" collapsed="false">
      <c r="A3125" s="1" t="s">
        <v>3125</v>
      </c>
      <c r="B3125" s="3" t="n">
        <v>28.6</v>
      </c>
    </row>
    <row r="3126" customFormat="false" ht="15" hidden="false" customHeight="false" outlineLevel="0" collapsed="false">
      <c r="A3126" s="1" t="s">
        <v>3126</v>
      </c>
      <c r="B3126" s="3" t="n">
        <v>73.9</v>
      </c>
    </row>
    <row r="3127" customFormat="false" ht="15" hidden="false" customHeight="false" outlineLevel="0" collapsed="false">
      <c r="A3127" s="1" t="s">
        <v>3127</v>
      </c>
      <c r="B3127" s="3" t="n">
        <v>41.3</v>
      </c>
    </row>
    <row r="3128" customFormat="false" ht="15" hidden="false" customHeight="false" outlineLevel="0" collapsed="false">
      <c r="A3128" s="1" t="s">
        <v>3128</v>
      </c>
      <c r="B3128" s="3" t="n">
        <v>101.7</v>
      </c>
    </row>
    <row r="3129" customFormat="false" ht="15" hidden="false" customHeight="false" outlineLevel="0" collapsed="false">
      <c r="A3129" s="1" t="s">
        <v>3129</v>
      </c>
      <c r="B3129" s="3" t="n">
        <v>80.5</v>
      </c>
    </row>
    <row r="3130" customFormat="false" ht="15" hidden="false" customHeight="false" outlineLevel="0" collapsed="false">
      <c r="A3130" s="1" t="s">
        <v>3130</v>
      </c>
      <c r="B3130" s="3" t="n">
        <v>5.3</v>
      </c>
    </row>
    <row r="3131" customFormat="false" ht="15" hidden="false" customHeight="false" outlineLevel="0" collapsed="false">
      <c r="A3131" s="1" t="s">
        <v>3131</v>
      </c>
      <c r="B3131" s="3" t="n">
        <v>180.3</v>
      </c>
    </row>
    <row r="3132" customFormat="false" ht="15" hidden="false" customHeight="false" outlineLevel="0" collapsed="false">
      <c r="A3132" s="1" t="s">
        <v>3132</v>
      </c>
      <c r="B3132" s="3" t="n">
        <v>7.5</v>
      </c>
    </row>
    <row r="3133" customFormat="false" ht="15" hidden="false" customHeight="false" outlineLevel="0" collapsed="false">
      <c r="A3133" s="1" t="s">
        <v>3133</v>
      </c>
      <c r="B3133" s="3" t="n">
        <v>159.4</v>
      </c>
    </row>
    <row r="3134" customFormat="false" ht="15" hidden="false" customHeight="false" outlineLevel="0" collapsed="false">
      <c r="A3134" s="1" t="s">
        <v>3134</v>
      </c>
      <c r="B3134" s="3" t="n">
        <v>80.9</v>
      </c>
    </row>
    <row r="3135" customFormat="false" ht="15" hidden="false" customHeight="false" outlineLevel="0" collapsed="false">
      <c r="A3135" s="1" t="s">
        <v>3135</v>
      </c>
      <c r="B3135" s="3" t="n">
        <v>53.6</v>
      </c>
    </row>
    <row r="3136" customFormat="false" ht="15" hidden="false" customHeight="false" outlineLevel="0" collapsed="false">
      <c r="A3136" s="1" t="s">
        <v>3136</v>
      </c>
      <c r="B3136" s="3" t="n">
        <v>130.4</v>
      </c>
    </row>
    <row r="3137" customFormat="false" ht="15" hidden="false" customHeight="false" outlineLevel="0" collapsed="false">
      <c r="A3137" s="1" t="s">
        <v>3137</v>
      </c>
      <c r="B3137" s="3" t="n">
        <v>141.7</v>
      </c>
    </row>
    <row r="3138" customFormat="false" ht="15" hidden="false" customHeight="false" outlineLevel="0" collapsed="false">
      <c r="A3138" s="1" t="s">
        <v>3138</v>
      </c>
      <c r="B3138" s="3" t="n">
        <v>105.3</v>
      </c>
    </row>
    <row r="3139" customFormat="false" ht="15" hidden="false" customHeight="false" outlineLevel="0" collapsed="false">
      <c r="A3139" s="1" t="s">
        <v>3139</v>
      </c>
      <c r="B3139" s="3" t="n">
        <v>8</v>
      </c>
    </row>
    <row r="3140" customFormat="false" ht="15" hidden="false" customHeight="false" outlineLevel="0" collapsed="false">
      <c r="A3140" s="1" t="s">
        <v>3140</v>
      </c>
      <c r="B3140" s="3" t="n">
        <v>197.7</v>
      </c>
    </row>
    <row r="3141" customFormat="false" ht="15" hidden="false" customHeight="false" outlineLevel="0" collapsed="false">
      <c r="A3141" s="1" t="s">
        <v>3141</v>
      </c>
      <c r="B3141" s="3" t="n">
        <v>83.4</v>
      </c>
    </row>
    <row r="3142" customFormat="false" ht="15" hidden="false" customHeight="false" outlineLevel="0" collapsed="false">
      <c r="A3142" s="1" t="s">
        <v>3142</v>
      </c>
      <c r="B3142" s="3" t="n">
        <v>54.8</v>
      </c>
    </row>
    <row r="3143" customFormat="false" ht="15" hidden="false" customHeight="false" outlineLevel="0" collapsed="false">
      <c r="A3143" s="1" t="s">
        <v>3143</v>
      </c>
      <c r="B3143" s="3" t="n">
        <v>85</v>
      </c>
    </row>
    <row r="3144" customFormat="false" ht="15" hidden="false" customHeight="false" outlineLevel="0" collapsed="false">
      <c r="A3144" s="1" t="s">
        <v>3144</v>
      </c>
      <c r="B3144" s="3" t="n">
        <v>154</v>
      </c>
    </row>
    <row r="3145" customFormat="false" ht="15" hidden="false" customHeight="false" outlineLevel="0" collapsed="false">
      <c r="A3145" s="1" t="s">
        <v>3145</v>
      </c>
      <c r="B3145" s="3" t="n">
        <v>91.8</v>
      </c>
    </row>
    <row r="3146" customFormat="false" ht="15" hidden="false" customHeight="false" outlineLevel="0" collapsed="false">
      <c r="A3146" s="1" t="s">
        <v>3146</v>
      </c>
      <c r="B3146" s="3" t="n">
        <v>123</v>
      </c>
    </row>
    <row r="3147" customFormat="false" ht="15" hidden="false" customHeight="false" outlineLevel="0" collapsed="false">
      <c r="A3147" s="1" t="s">
        <v>3147</v>
      </c>
      <c r="B3147" s="3" t="n">
        <v>104.3</v>
      </c>
    </row>
    <row r="3148" customFormat="false" ht="15" hidden="false" customHeight="false" outlineLevel="0" collapsed="false">
      <c r="A3148" s="1" t="s">
        <v>3148</v>
      </c>
      <c r="B3148" s="3" t="n">
        <v>154.7</v>
      </c>
    </row>
    <row r="3149" customFormat="false" ht="15" hidden="false" customHeight="false" outlineLevel="0" collapsed="false">
      <c r="A3149" s="1" t="s">
        <v>3149</v>
      </c>
      <c r="B3149" s="3" t="n">
        <v>175.3</v>
      </c>
    </row>
    <row r="3150" customFormat="false" ht="15" hidden="false" customHeight="false" outlineLevel="0" collapsed="false">
      <c r="A3150" s="1" t="s">
        <v>3150</v>
      </c>
      <c r="B3150" s="3" t="n">
        <v>5.1</v>
      </c>
    </row>
    <row r="3151" customFormat="false" ht="15" hidden="false" customHeight="false" outlineLevel="0" collapsed="false">
      <c r="A3151" s="1" t="s">
        <v>3151</v>
      </c>
      <c r="B3151" s="3" t="n">
        <v>93.9</v>
      </c>
    </row>
    <row r="3152" customFormat="false" ht="15" hidden="false" customHeight="false" outlineLevel="0" collapsed="false">
      <c r="A3152" s="1" t="s">
        <v>3152</v>
      </c>
      <c r="B3152" s="3" t="n">
        <v>159.1</v>
      </c>
    </row>
    <row r="3153" customFormat="false" ht="15" hidden="false" customHeight="false" outlineLevel="0" collapsed="false">
      <c r="A3153" s="1" t="s">
        <v>3153</v>
      </c>
      <c r="B3153" s="3" t="n">
        <v>55.7</v>
      </c>
    </row>
    <row r="3154" customFormat="false" ht="15" hidden="false" customHeight="false" outlineLevel="0" collapsed="false">
      <c r="A3154" s="1" t="s">
        <v>3154</v>
      </c>
      <c r="B3154" s="3" t="n">
        <v>49</v>
      </c>
    </row>
    <row r="3155" customFormat="false" ht="15" hidden="false" customHeight="false" outlineLevel="0" collapsed="false">
      <c r="A3155" s="1" t="s">
        <v>3155</v>
      </c>
      <c r="B3155" s="3" t="n">
        <v>153.9</v>
      </c>
    </row>
    <row r="3156" customFormat="false" ht="15" hidden="false" customHeight="false" outlineLevel="0" collapsed="false">
      <c r="A3156" s="1" t="s">
        <v>3156</v>
      </c>
      <c r="B3156" s="3" t="n">
        <v>195.5</v>
      </c>
    </row>
    <row r="3157" customFormat="false" ht="15" hidden="false" customHeight="false" outlineLevel="0" collapsed="false">
      <c r="A3157" s="1" t="s">
        <v>3157</v>
      </c>
      <c r="B3157" s="3" t="n">
        <v>89.7</v>
      </c>
    </row>
    <row r="3158" customFormat="false" ht="15" hidden="false" customHeight="false" outlineLevel="0" collapsed="false">
      <c r="A3158" s="1" t="s">
        <v>3158</v>
      </c>
      <c r="B3158" s="3" t="n">
        <v>61.3</v>
      </c>
    </row>
    <row r="3159" customFormat="false" ht="15" hidden="false" customHeight="false" outlineLevel="0" collapsed="false">
      <c r="A3159" s="1" t="s">
        <v>3159</v>
      </c>
      <c r="B3159" s="3" t="n">
        <v>38.6</v>
      </c>
    </row>
    <row r="3160" customFormat="false" ht="15" hidden="false" customHeight="false" outlineLevel="0" collapsed="false">
      <c r="A3160" s="1" t="s">
        <v>3160</v>
      </c>
      <c r="B3160" s="3" t="n">
        <v>144.2</v>
      </c>
    </row>
    <row r="3161" customFormat="false" ht="15" hidden="false" customHeight="false" outlineLevel="0" collapsed="false">
      <c r="A3161" s="1" t="s">
        <v>3161</v>
      </c>
      <c r="B3161" s="3" t="n">
        <v>80.1</v>
      </c>
    </row>
    <row r="3162" customFormat="false" ht="15" hidden="false" customHeight="false" outlineLevel="0" collapsed="false">
      <c r="A3162" s="1" t="s">
        <v>3162</v>
      </c>
      <c r="B3162" s="3" t="n">
        <v>198.9</v>
      </c>
    </row>
    <row r="3163" customFormat="false" ht="15" hidden="false" customHeight="false" outlineLevel="0" collapsed="false">
      <c r="A3163" s="1" t="s">
        <v>3163</v>
      </c>
      <c r="B3163" s="3" t="n">
        <v>14.9</v>
      </c>
    </row>
    <row r="3164" customFormat="false" ht="15" hidden="false" customHeight="false" outlineLevel="0" collapsed="false">
      <c r="A3164" s="1" t="s">
        <v>3164</v>
      </c>
      <c r="B3164" s="3" t="n">
        <v>25.7</v>
      </c>
    </row>
    <row r="3165" customFormat="false" ht="15" hidden="false" customHeight="false" outlineLevel="0" collapsed="false">
      <c r="A3165" s="1" t="s">
        <v>3165</v>
      </c>
      <c r="B3165" s="3" t="n">
        <v>74.1</v>
      </c>
    </row>
    <row r="3166" customFormat="false" ht="15" hidden="false" customHeight="false" outlineLevel="0" collapsed="false">
      <c r="A3166" s="1" t="s">
        <v>3166</v>
      </c>
      <c r="B3166" s="3" t="n">
        <v>105.7</v>
      </c>
    </row>
    <row r="3167" customFormat="false" ht="15" hidden="false" customHeight="false" outlineLevel="0" collapsed="false">
      <c r="A3167" s="1" t="s">
        <v>3167</v>
      </c>
      <c r="B3167" s="3" t="n">
        <v>156.3</v>
      </c>
    </row>
    <row r="3168" customFormat="false" ht="15" hidden="false" customHeight="false" outlineLevel="0" collapsed="false">
      <c r="A3168" s="1" t="s">
        <v>3168</v>
      </c>
      <c r="B3168" s="3" t="n">
        <v>190.5</v>
      </c>
    </row>
    <row r="3169" customFormat="false" ht="15" hidden="false" customHeight="false" outlineLevel="0" collapsed="false">
      <c r="A3169" s="1" t="s">
        <v>3169</v>
      </c>
      <c r="B3169" s="3" t="n">
        <v>125</v>
      </c>
    </row>
    <row r="3170" customFormat="false" ht="15" hidden="false" customHeight="false" outlineLevel="0" collapsed="false">
      <c r="A3170" s="1" t="s">
        <v>3170</v>
      </c>
      <c r="B3170" s="3" t="n">
        <v>37.5</v>
      </c>
    </row>
    <row r="3171" customFormat="false" ht="15" hidden="false" customHeight="false" outlineLevel="0" collapsed="false">
      <c r="A3171" s="1" t="s">
        <v>3171</v>
      </c>
      <c r="B3171" s="3" t="n">
        <v>33.9</v>
      </c>
    </row>
    <row r="3172" customFormat="false" ht="15" hidden="false" customHeight="false" outlineLevel="0" collapsed="false">
      <c r="A3172" s="1" t="s">
        <v>3172</v>
      </c>
      <c r="B3172" s="3" t="n">
        <v>118.3</v>
      </c>
    </row>
    <row r="3173" customFormat="false" ht="15" hidden="false" customHeight="false" outlineLevel="0" collapsed="false">
      <c r="A3173" s="1" t="s">
        <v>3173</v>
      </c>
      <c r="B3173" s="3" t="n">
        <v>84.2</v>
      </c>
    </row>
    <row r="3174" customFormat="false" ht="15" hidden="false" customHeight="false" outlineLevel="0" collapsed="false">
      <c r="A3174" s="1" t="s">
        <v>3174</v>
      </c>
      <c r="B3174" s="3" t="n">
        <v>168.2</v>
      </c>
    </row>
    <row r="3175" customFormat="false" ht="15" hidden="false" customHeight="false" outlineLevel="0" collapsed="false">
      <c r="A3175" s="1" t="s">
        <v>3175</v>
      </c>
      <c r="B3175" s="3" t="n">
        <v>170.3</v>
      </c>
    </row>
    <row r="3176" customFormat="false" ht="15" hidden="false" customHeight="false" outlineLevel="0" collapsed="false">
      <c r="A3176" s="1" t="s">
        <v>3176</v>
      </c>
      <c r="B3176" s="3" t="n">
        <v>140</v>
      </c>
    </row>
    <row r="3177" customFormat="false" ht="15" hidden="false" customHeight="false" outlineLevel="0" collapsed="false">
      <c r="A3177" s="1" t="s">
        <v>3177</v>
      </c>
      <c r="B3177" s="3" t="n">
        <v>179</v>
      </c>
    </row>
    <row r="3178" customFormat="false" ht="15" hidden="false" customHeight="false" outlineLevel="0" collapsed="false">
      <c r="A3178" s="1" t="s">
        <v>3178</v>
      </c>
      <c r="B3178" s="3" t="n">
        <v>153.5</v>
      </c>
    </row>
    <row r="3179" customFormat="false" ht="15" hidden="false" customHeight="false" outlineLevel="0" collapsed="false">
      <c r="A3179" s="1" t="s">
        <v>3179</v>
      </c>
      <c r="B3179" s="3" t="n">
        <v>165</v>
      </c>
    </row>
    <row r="3180" customFormat="false" ht="15" hidden="false" customHeight="false" outlineLevel="0" collapsed="false">
      <c r="A3180" s="1" t="s">
        <v>3180</v>
      </c>
      <c r="B3180" s="3" t="n">
        <v>110.2</v>
      </c>
    </row>
    <row r="3181" customFormat="false" ht="15" hidden="false" customHeight="false" outlineLevel="0" collapsed="false">
      <c r="A3181" s="1" t="s">
        <v>3181</v>
      </c>
      <c r="B3181" s="3" t="n">
        <v>85.1</v>
      </c>
    </row>
    <row r="3182" customFormat="false" ht="15" hidden="false" customHeight="false" outlineLevel="0" collapsed="false">
      <c r="A3182" s="1" t="s">
        <v>3182</v>
      </c>
      <c r="B3182" s="3" t="n">
        <v>141.8</v>
      </c>
    </row>
    <row r="3183" customFormat="false" ht="15" hidden="false" customHeight="false" outlineLevel="0" collapsed="false">
      <c r="A3183" s="1" t="s">
        <v>3183</v>
      </c>
      <c r="B3183" s="3" t="n">
        <v>119.9</v>
      </c>
    </row>
    <row r="3184" customFormat="false" ht="15" hidden="false" customHeight="false" outlineLevel="0" collapsed="false">
      <c r="A3184" s="1" t="s">
        <v>3184</v>
      </c>
      <c r="B3184" s="3" t="n">
        <v>109.6</v>
      </c>
    </row>
    <row r="3185" customFormat="false" ht="15" hidden="false" customHeight="false" outlineLevel="0" collapsed="false">
      <c r="A3185" s="1" t="s">
        <v>3185</v>
      </c>
      <c r="B3185" s="3" t="n">
        <v>26.6</v>
      </c>
    </row>
    <row r="3186" customFormat="false" ht="15" hidden="false" customHeight="false" outlineLevel="0" collapsed="false">
      <c r="A3186" s="1" t="s">
        <v>3186</v>
      </c>
      <c r="B3186" s="3" t="n">
        <v>145</v>
      </c>
    </row>
    <row r="3187" customFormat="false" ht="15" hidden="false" customHeight="false" outlineLevel="0" collapsed="false">
      <c r="A3187" s="1" t="s">
        <v>3187</v>
      </c>
      <c r="B3187" s="3" t="n">
        <v>15.2</v>
      </c>
    </row>
    <row r="3188" customFormat="false" ht="15" hidden="false" customHeight="false" outlineLevel="0" collapsed="false">
      <c r="A3188" s="1" t="s">
        <v>3188</v>
      </c>
      <c r="B3188" s="3" t="n">
        <v>55.5</v>
      </c>
    </row>
    <row r="3189" customFormat="false" ht="15" hidden="false" customHeight="false" outlineLevel="0" collapsed="false">
      <c r="A3189" s="1" t="s">
        <v>3189</v>
      </c>
      <c r="B3189" s="3" t="n">
        <v>19.3</v>
      </c>
    </row>
    <row r="3190" customFormat="false" ht="15" hidden="false" customHeight="false" outlineLevel="0" collapsed="false">
      <c r="A3190" s="1" t="s">
        <v>3190</v>
      </c>
      <c r="B3190" s="3" t="n">
        <v>188</v>
      </c>
    </row>
    <row r="3191" customFormat="false" ht="15" hidden="false" customHeight="false" outlineLevel="0" collapsed="false">
      <c r="A3191" s="1" t="s">
        <v>3191</v>
      </c>
      <c r="B3191" s="3" t="n">
        <v>35.2</v>
      </c>
    </row>
    <row r="3192" customFormat="false" ht="15" hidden="false" customHeight="false" outlineLevel="0" collapsed="false">
      <c r="A3192" s="1" t="s">
        <v>3192</v>
      </c>
      <c r="B3192" s="3" t="n">
        <v>135.5</v>
      </c>
    </row>
    <row r="3193" customFormat="false" ht="15" hidden="false" customHeight="false" outlineLevel="0" collapsed="false">
      <c r="A3193" s="1" t="s">
        <v>3193</v>
      </c>
      <c r="B3193" s="3" t="n">
        <v>85.3</v>
      </c>
    </row>
    <row r="3194" customFormat="false" ht="15" hidden="false" customHeight="false" outlineLevel="0" collapsed="false">
      <c r="A3194" s="1" t="s">
        <v>3194</v>
      </c>
      <c r="B3194" s="3" t="n">
        <v>106.8</v>
      </c>
    </row>
    <row r="3195" customFormat="false" ht="15" hidden="false" customHeight="false" outlineLevel="0" collapsed="false">
      <c r="A3195" s="1" t="s">
        <v>3195</v>
      </c>
      <c r="B3195" s="3" t="n">
        <v>174</v>
      </c>
    </row>
    <row r="3196" customFormat="false" ht="15" hidden="false" customHeight="false" outlineLevel="0" collapsed="false">
      <c r="A3196" s="1" t="s">
        <v>3196</v>
      </c>
      <c r="B3196" s="3" t="n">
        <v>77.7</v>
      </c>
    </row>
    <row r="3197" customFormat="false" ht="15" hidden="false" customHeight="false" outlineLevel="0" collapsed="false">
      <c r="A3197" s="1" t="s">
        <v>3197</v>
      </c>
      <c r="B3197" s="3" t="n">
        <v>60.1</v>
      </c>
    </row>
    <row r="3198" customFormat="false" ht="15" hidden="false" customHeight="false" outlineLevel="0" collapsed="false">
      <c r="A3198" s="1" t="s">
        <v>3198</v>
      </c>
      <c r="B3198" s="3" t="n">
        <v>51.6</v>
      </c>
    </row>
    <row r="3199" customFormat="false" ht="15" hidden="false" customHeight="false" outlineLevel="0" collapsed="false">
      <c r="A3199" s="1" t="s">
        <v>3199</v>
      </c>
      <c r="B3199" s="3" t="n">
        <v>198.1</v>
      </c>
    </row>
    <row r="3200" customFormat="false" ht="15" hidden="false" customHeight="false" outlineLevel="0" collapsed="false">
      <c r="A3200" s="1" t="s">
        <v>3200</v>
      </c>
      <c r="B3200" s="3" t="n">
        <v>102.5</v>
      </c>
    </row>
    <row r="3201" customFormat="false" ht="15" hidden="false" customHeight="false" outlineLevel="0" collapsed="false">
      <c r="A3201" s="1" t="s">
        <v>3201</v>
      </c>
      <c r="B3201" s="3" t="n">
        <v>57.9</v>
      </c>
    </row>
    <row r="3202" customFormat="false" ht="15" hidden="false" customHeight="false" outlineLevel="0" collapsed="false">
      <c r="A3202" s="1" t="s">
        <v>3202</v>
      </c>
      <c r="B3202" s="3" t="n">
        <v>89.7</v>
      </c>
    </row>
    <row r="3203" customFormat="false" ht="15" hidden="false" customHeight="false" outlineLevel="0" collapsed="false">
      <c r="A3203" s="1" t="s">
        <v>3203</v>
      </c>
      <c r="B3203" s="3" t="n">
        <v>17.1</v>
      </c>
    </row>
    <row r="3204" customFormat="false" ht="15" hidden="false" customHeight="false" outlineLevel="0" collapsed="false">
      <c r="A3204" s="1" t="s">
        <v>3204</v>
      </c>
      <c r="B3204" s="3" t="n">
        <v>101.4</v>
      </c>
    </row>
    <row r="3205" customFormat="false" ht="15" hidden="false" customHeight="false" outlineLevel="0" collapsed="false">
      <c r="A3205" s="1" t="s">
        <v>3205</v>
      </c>
      <c r="B3205" s="3" t="n">
        <v>5.9</v>
      </c>
    </row>
    <row r="3206" customFormat="false" ht="15" hidden="false" customHeight="false" outlineLevel="0" collapsed="false">
      <c r="A3206" s="1" t="s">
        <v>3206</v>
      </c>
      <c r="B3206" s="3" t="n">
        <v>10.7</v>
      </c>
    </row>
    <row r="3207" customFormat="false" ht="15" hidden="false" customHeight="false" outlineLevel="0" collapsed="false">
      <c r="A3207" s="1" t="s">
        <v>3207</v>
      </c>
      <c r="B3207" s="3" t="n">
        <v>118.2</v>
      </c>
    </row>
    <row r="3208" customFormat="false" ht="15" hidden="false" customHeight="false" outlineLevel="0" collapsed="false">
      <c r="A3208" s="1" t="s">
        <v>3208</v>
      </c>
      <c r="B3208" s="3" t="n">
        <v>185.8</v>
      </c>
    </row>
    <row r="3209" customFormat="false" ht="15" hidden="false" customHeight="false" outlineLevel="0" collapsed="false">
      <c r="A3209" s="1" t="s">
        <v>3209</v>
      </c>
      <c r="B3209" s="3" t="n">
        <v>172.8</v>
      </c>
    </row>
    <row r="3210" customFormat="false" ht="15" hidden="false" customHeight="false" outlineLevel="0" collapsed="false">
      <c r="A3210" s="1" t="s">
        <v>3210</v>
      </c>
      <c r="B3210" s="3" t="n">
        <v>66.6</v>
      </c>
    </row>
    <row r="3211" customFormat="false" ht="15" hidden="false" customHeight="false" outlineLevel="0" collapsed="false">
      <c r="A3211" s="1" t="s">
        <v>3211</v>
      </c>
      <c r="B3211" s="3" t="n">
        <v>181.3</v>
      </c>
    </row>
    <row r="3212" customFormat="false" ht="15" hidden="false" customHeight="false" outlineLevel="0" collapsed="false">
      <c r="A3212" s="1" t="s">
        <v>3212</v>
      </c>
      <c r="B3212" s="3" t="n">
        <v>2.1</v>
      </c>
    </row>
    <row r="3213" customFormat="false" ht="15" hidden="false" customHeight="false" outlineLevel="0" collapsed="false">
      <c r="A3213" s="1" t="s">
        <v>3213</v>
      </c>
      <c r="B3213" s="3" t="n">
        <v>141.9</v>
      </c>
    </row>
    <row r="3214" customFormat="false" ht="15" hidden="false" customHeight="false" outlineLevel="0" collapsed="false">
      <c r="A3214" s="1" t="s">
        <v>3214</v>
      </c>
      <c r="B3214" s="3" t="n">
        <v>180.3</v>
      </c>
    </row>
    <row r="3215" customFormat="false" ht="15" hidden="false" customHeight="false" outlineLevel="0" collapsed="false">
      <c r="A3215" s="1" t="s">
        <v>3215</v>
      </c>
      <c r="B3215" s="3" t="n">
        <v>44.2</v>
      </c>
    </row>
    <row r="3216" customFormat="false" ht="15" hidden="false" customHeight="false" outlineLevel="0" collapsed="false">
      <c r="A3216" s="1" t="s">
        <v>3216</v>
      </c>
      <c r="B3216" s="3" t="n">
        <v>97.7</v>
      </c>
    </row>
    <row r="3217" customFormat="false" ht="15" hidden="false" customHeight="false" outlineLevel="0" collapsed="false">
      <c r="A3217" s="1" t="s">
        <v>3217</v>
      </c>
      <c r="B3217" s="3" t="n">
        <v>135.2</v>
      </c>
    </row>
    <row r="3218" customFormat="false" ht="15" hidden="false" customHeight="false" outlineLevel="0" collapsed="false">
      <c r="A3218" s="1" t="s">
        <v>3218</v>
      </c>
      <c r="B3218" s="3" t="n">
        <v>188.3</v>
      </c>
    </row>
    <row r="3219" customFormat="false" ht="15" hidden="false" customHeight="false" outlineLevel="0" collapsed="false">
      <c r="A3219" s="1" t="s">
        <v>3219</v>
      </c>
      <c r="B3219" s="3" t="n">
        <v>127</v>
      </c>
    </row>
    <row r="3220" customFormat="false" ht="15" hidden="false" customHeight="false" outlineLevel="0" collapsed="false">
      <c r="A3220" s="1" t="s">
        <v>3220</v>
      </c>
      <c r="B3220" s="3" t="n">
        <v>138.3</v>
      </c>
    </row>
    <row r="3221" customFormat="false" ht="15" hidden="false" customHeight="false" outlineLevel="0" collapsed="false">
      <c r="A3221" s="1" t="s">
        <v>3221</v>
      </c>
      <c r="B3221" s="3" t="n">
        <v>96</v>
      </c>
    </row>
    <row r="3222" customFormat="false" ht="15" hidden="false" customHeight="false" outlineLevel="0" collapsed="false">
      <c r="A3222" s="1" t="s">
        <v>3222</v>
      </c>
      <c r="B3222" s="3" t="n">
        <v>46.3</v>
      </c>
    </row>
    <row r="3223" customFormat="false" ht="15" hidden="false" customHeight="false" outlineLevel="0" collapsed="false">
      <c r="A3223" s="1" t="s">
        <v>3223</v>
      </c>
      <c r="B3223" s="3" t="n">
        <v>68.1</v>
      </c>
    </row>
    <row r="3224" customFormat="false" ht="15" hidden="false" customHeight="false" outlineLevel="0" collapsed="false">
      <c r="A3224" s="1" t="s">
        <v>3224</v>
      </c>
      <c r="B3224" s="3" t="n">
        <v>87.9</v>
      </c>
    </row>
    <row r="3225" customFormat="false" ht="15" hidden="false" customHeight="false" outlineLevel="0" collapsed="false">
      <c r="A3225" s="1" t="s">
        <v>3225</v>
      </c>
      <c r="B3225" s="3" t="n">
        <v>195.6</v>
      </c>
    </row>
    <row r="3226" customFormat="false" ht="15" hidden="false" customHeight="false" outlineLevel="0" collapsed="false">
      <c r="A3226" s="1" t="s">
        <v>3226</v>
      </c>
      <c r="B3226" s="3" t="n">
        <v>181.3</v>
      </c>
    </row>
    <row r="3227" customFormat="false" ht="15" hidden="false" customHeight="false" outlineLevel="0" collapsed="false">
      <c r="A3227" s="1" t="s">
        <v>3227</v>
      </c>
      <c r="B3227" s="3" t="n">
        <v>136.1</v>
      </c>
    </row>
    <row r="3228" customFormat="false" ht="15" hidden="false" customHeight="false" outlineLevel="0" collapsed="false">
      <c r="A3228" s="1" t="s">
        <v>3228</v>
      </c>
      <c r="B3228" s="3" t="n">
        <v>113.9</v>
      </c>
    </row>
    <row r="3229" customFormat="false" ht="15" hidden="false" customHeight="false" outlineLevel="0" collapsed="false">
      <c r="A3229" s="1" t="s">
        <v>3229</v>
      </c>
      <c r="B3229" s="3" t="n">
        <v>99</v>
      </c>
    </row>
    <row r="3230" customFormat="false" ht="15" hidden="false" customHeight="false" outlineLevel="0" collapsed="false">
      <c r="A3230" s="1" t="s">
        <v>3230</v>
      </c>
      <c r="B3230" s="3" t="n">
        <v>188.7</v>
      </c>
    </row>
    <row r="3231" customFormat="false" ht="15" hidden="false" customHeight="false" outlineLevel="0" collapsed="false">
      <c r="A3231" s="1" t="s">
        <v>3231</v>
      </c>
      <c r="B3231" s="3" t="n">
        <v>87.6</v>
      </c>
    </row>
    <row r="3232" customFormat="false" ht="15" hidden="false" customHeight="false" outlineLevel="0" collapsed="false">
      <c r="A3232" s="1" t="s">
        <v>3232</v>
      </c>
      <c r="B3232" s="3" t="n">
        <v>198.6</v>
      </c>
    </row>
    <row r="3233" customFormat="false" ht="15" hidden="false" customHeight="false" outlineLevel="0" collapsed="false">
      <c r="A3233" s="1" t="s">
        <v>3233</v>
      </c>
      <c r="B3233" s="3" t="n">
        <v>16.3</v>
      </c>
    </row>
    <row r="3234" customFormat="false" ht="15" hidden="false" customHeight="false" outlineLevel="0" collapsed="false">
      <c r="A3234" s="1" t="s">
        <v>3234</v>
      </c>
      <c r="B3234" s="3" t="n">
        <v>114.9</v>
      </c>
    </row>
    <row r="3235" customFormat="false" ht="15" hidden="false" customHeight="false" outlineLevel="0" collapsed="false">
      <c r="A3235" s="1" t="s">
        <v>3235</v>
      </c>
      <c r="B3235" s="3" t="n">
        <v>10.4</v>
      </c>
    </row>
    <row r="3236" customFormat="false" ht="15" hidden="false" customHeight="false" outlineLevel="0" collapsed="false">
      <c r="A3236" s="1" t="s">
        <v>3236</v>
      </c>
      <c r="B3236" s="3" t="n">
        <v>163</v>
      </c>
    </row>
    <row r="3237" customFormat="false" ht="15" hidden="false" customHeight="false" outlineLevel="0" collapsed="false">
      <c r="A3237" s="1" t="s">
        <v>3237</v>
      </c>
      <c r="B3237" s="3" t="n">
        <v>128.1</v>
      </c>
    </row>
    <row r="3238" customFormat="false" ht="15" hidden="false" customHeight="false" outlineLevel="0" collapsed="false">
      <c r="A3238" s="1" t="s">
        <v>3238</v>
      </c>
      <c r="B3238" s="3" t="n">
        <v>145.3</v>
      </c>
    </row>
    <row r="3239" customFormat="false" ht="15" hidden="false" customHeight="false" outlineLevel="0" collapsed="false">
      <c r="A3239" s="1" t="s">
        <v>3239</v>
      </c>
      <c r="B3239" s="3" t="n">
        <v>194.2</v>
      </c>
    </row>
    <row r="3240" customFormat="false" ht="15" hidden="false" customHeight="false" outlineLevel="0" collapsed="false">
      <c r="A3240" s="1" t="s">
        <v>3240</v>
      </c>
      <c r="B3240" s="3" t="n">
        <v>91.9</v>
      </c>
    </row>
    <row r="3241" customFormat="false" ht="15" hidden="false" customHeight="false" outlineLevel="0" collapsed="false">
      <c r="A3241" s="1" t="s">
        <v>3241</v>
      </c>
      <c r="B3241" s="3" t="n">
        <v>195.3</v>
      </c>
    </row>
    <row r="3242" customFormat="false" ht="15" hidden="false" customHeight="false" outlineLevel="0" collapsed="false">
      <c r="A3242" s="1" t="s">
        <v>3242</v>
      </c>
      <c r="B3242" s="3" t="n">
        <v>124.1</v>
      </c>
    </row>
    <row r="3243" customFormat="false" ht="15" hidden="false" customHeight="false" outlineLevel="0" collapsed="false">
      <c r="A3243" s="1" t="s">
        <v>3243</v>
      </c>
      <c r="B3243" s="3" t="n">
        <v>49.7</v>
      </c>
    </row>
    <row r="3244" customFormat="false" ht="15" hidden="false" customHeight="false" outlineLevel="0" collapsed="false">
      <c r="A3244" s="1" t="s">
        <v>3244</v>
      </c>
      <c r="B3244" s="3" t="n">
        <v>25.3</v>
      </c>
    </row>
    <row r="3245" customFormat="false" ht="15" hidden="false" customHeight="false" outlineLevel="0" collapsed="false">
      <c r="A3245" s="1" t="s">
        <v>3245</v>
      </c>
      <c r="B3245" s="3" t="n">
        <v>111</v>
      </c>
    </row>
    <row r="3246" customFormat="false" ht="15" hidden="false" customHeight="false" outlineLevel="0" collapsed="false">
      <c r="A3246" s="1" t="s">
        <v>3246</v>
      </c>
      <c r="B3246" s="3" t="n">
        <v>190.8</v>
      </c>
    </row>
    <row r="3247" customFormat="false" ht="15" hidden="false" customHeight="false" outlineLevel="0" collapsed="false">
      <c r="A3247" s="1" t="s">
        <v>3247</v>
      </c>
      <c r="B3247" s="3" t="n">
        <v>89.8</v>
      </c>
    </row>
    <row r="3248" customFormat="false" ht="15" hidden="false" customHeight="false" outlineLevel="0" collapsed="false">
      <c r="A3248" s="1" t="s">
        <v>3248</v>
      </c>
      <c r="B3248" s="3" t="n">
        <v>105.4</v>
      </c>
    </row>
    <row r="3249" customFormat="false" ht="15" hidden="false" customHeight="false" outlineLevel="0" collapsed="false">
      <c r="A3249" s="1" t="s">
        <v>3249</v>
      </c>
      <c r="B3249" s="3" t="n">
        <v>169.3</v>
      </c>
    </row>
    <row r="3250" customFormat="false" ht="15" hidden="false" customHeight="false" outlineLevel="0" collapsed="false">
      <c r="A3250" s="1" t="s">
        <v>3250</v>
      </c>
      <c r="B3250" s="3" t="n">
        <v>66.2</v>
      </c>
    </row>
    <row r="3251" customFormat="false" ht="15" hidden="false" customHeight="false" outlineLevel="0" collapsed="false">
      <c r="A3251" s="1" t="s">
        <v>3251</v>
      </c>
      <c r="B3251" s="3" t="n">
        <v>50.9</v>
      </c>
    </row>
    <row r="3252" customFormat="false" ht="15" hidden="false" customHeight="false" outlineLevel="0" collapsed="false">
      <c r="A3252" s="1" t="s">
        <v>3252</v>
      </c>
      <c r="B3252" s="3" t="n">
        <v>53.7</v>
      </c>
    </row>
    <row r="3253" customFormat="false" ht="15" hidden="false" customHeight="false" outlineLevel="0" collapsed="false">
      <c r="A3253" s="1" t="s">
        <v>3253</v>
      </c>
      <c r="B3253" s="3" t="n">
        <v>31.8</v>
      </c>
    </row>
    <row r="3254" customFormat="false" ht="15" hidden="false" customHeight="false" outlineLevel="0" collapsed="false">
      <c r="A3254" s="1" t="s">
        <v>3254</v>
      </c>
      <c r="B3254" s="3" t="n">
        <v>182.5</v>
      </c>
    </row>
    <row r="3255" customFormat="false" ht="15" hidden="false" customHeight="false" outlineLevel="0" collapsed="false">
      <c r="A3255" s="1" t="s">
        <v>3255</v>
      </c>
      <c r="B3255" s="3" t="n">
        <v>3.5</v>
      </c>
    </row>
    <row r="3256" customFormat="false" ht="15" hidden="false" customHeight="false" outlineLevel="0" collapsed="false">
      <c r="A3256" s="1" t="s">
        <v>3256</v>
      </c>
      <c r="B3256" s="3" t="n">
        <v>9.5</v>
      </c>
    </row>
    <row r="3257" customFormat="false" ht="15" hidden="false" customHeight="false" outlineLevel="0" collapsed="false">
      <c r="A3257" s="1" t="s">
        <v>3257</v>
      </c>
      <c r="B3257" s="3" t="n">
        <v>108.8</v>
      </c>
    </row>
    <row r="3258" customFormat="false" ht="15" hidden="false" customHeight="false" outlineLevel="0" collapsed="false">
      <c r="A3258" s="1" t="s">
        <v>3258</v>
      </c>
      <c r="B3258" s="3" t="n">
        <v>158.7</v>
      </c>
    </row>
    <row r="3259" customFormat="false" ht="15" hidden="false" customHeight="false" outlineLevel="0" collapsed="false">
      <c r="A3259" s="1" t="s">
        <v>3259</v>
      </c>
      <c r="B3259" s="3" t="n">
        <v>180.1</v>
      </c>
    </row>
    <row r="3260" customFormat="false" ht="15" hidden="false" customHeight="false" outlineLevel="0" collapsed="false">
      <c r="A3260" s="1" t="s">
        <v>3260</v>
      </c>
      <c r="B3260" s="3" t="n">
        <v>124.6</v>
      </c>
    </row>
    <row r="3261" customFormat="false" ht="15" hidden="false" customHeight="false" outlineLevel="0" collapsed="false">
      <c r="A3261" s="1" t="s">
        <v>3261</v>
      </c>
      <c r="B3261" s="3" t="n">
        <v>163.8</v>
      </c>
    </row>
    <row r="3262" customFormat="false" ht="15" hidden="false" customHeight="false" outlineLevel="0" collapsed="false">
      <c r="A3262" s="1" t="s">
        <v>3262</v>
      </c>
      <c r="B3262" s="3" t="n">
        <v>118.7</v>
      </c>
    </row>
    <row r="3263" customFormat="false" ht="15" hidden="false" customHeight="false" outlineLevel="0" collapsed="false">
      <c r="A3263" s="1" t="s">
        <v>3263</v>
      </c>
      <c r="B3263" s="3" t="n">
        <v>180.5</v>
      </c>
    </row>
    <row r="3264" customFormat="false" ht="15" hidden="false" customHeight="false" outlineLevel="0" collapsed="false">
      <c r="A3264" s="1" t="s">
        <v>3264</v>
      </c>
      <c r="B3264" s="3" t="n">
        <v>153.4</v>
      </c>
    </row>
    <row r="3265" customFormat="false" ht="15" hidden="false" customHeight="false" outlineLevel="0" collapsed="false">
      <c r="A3265" s="1" t="s">
        <v>3265</v>
      </c>
      <c r="B3265" s="3" t="n">
        <v>60.1</v>
      </c>
    </row>
    <row r="3266" customFormat="false" ht="15" hidden="false" customHeight="false" outlineLevel="0" collapsed="false">
      <c r="A3266" s="1" t="s">
        <v>3266</v>
      </c>
      <c r="B3266" s="3" t="n">
        <v>30.8</v>
      </c>
    </row>
    <row r="3267" customFormat="false" ht="15" hidden="false" customHeight="false" outlineLevel="0" collapsed="false">
      <c r="A3267" s="1" t="s">
        <v>3267</v>
      </c>
      <c r="B3267" s="3" t="n">
        <v>157.8</v>
      </c>
    </row>
    <row r="3268" customFormat="false" ht="15" hidden="false" customHeight="false" outlineLevel="0" collapsed="false">
      <c r="A3268" s="1" t="s">
        <v>3268</v>
      </c>
      <c r="B3268" s="3" t="n">
        <v>42.9</v>
      </c>
    </row>
    <row r="3269" customFormat="false" ht="15" hidden="false" customHeight="false" outlineLevel="0" collapsed="false">
      <c r="A3269" s="1" t="s">
        <v>3269</v>
      </c>
      <c r="B3269" s="3" t="n">
        <v>154.1</v>
      </c>
    </row>
    <row r="3270" customFormat="false" ht="15" hidden="false" customHeight="false" outlineLevel="0" collapsed="false">
      <c r="A3270" s="1" t="s">
        <v>3270</v>
      </c>
      <c r="B3270" s="3" t="n">
        <v>52.3</v>
      </c>
    </row>
    <row r="3271" customFormat="false" ht="15" hidden="false" customHeight="false" outlineLevel="0" collapsed="false">
      <c r="A3271" s="1" t="s">
        <v>3271</v>
      </c>
      <c r="B3271" s="3" t="n">
        <v>118.6</v>
      </c>
    </row>
    <row r="3272" customFormat="false" ht="15" hidden="false" customHeight="false" outlineLevel="0" collapsed="false">
      <c r="A3272" s="1" t="s">
        <v>3272</v>
      </c>
      <c r="B3272" s="3" t="n">
        <v>76.3</v>
      </c>
    </row>
    <row r="3273" customFormat="false" ht="15" hidden="false" customHeight="false" outlineLevel="0" collapsed="false">
      <c r="A3273" s="1" t="s">
        <v>3273</v>
      </c>
      <c r="B3273" s="3" t="n">
        <v>100.9</v>
      </c>
    </row>
    <row r="3274" customFormat="false" ht="15" hidden="false" customHeight="false" outlineLevel="0" collapsed="false">
      <c r="A3274" s="1" t="s">
        <v>3274</v>
      </c>
      <c r="B3274" s="3" t="n">
        <v>186.4</v>
      </c>
    </row>
    <row r="3275" customFormat="false" ht="15" hidden="false" customHeight="false" outlineLevel="0" collapsed="false">
      <c r="A3275" s="1" t="s">
        <v>3275</v>
      </c>
      <c r="B3275" s="3" t="n">
        <v>157.6</v>
      </c>
    </row>
    <row r="3276" customFormat="false" ht="15" hidden="false" customHeight="false" outlineLevel="0" collapsed="false">
      <c r="A3276" s="1" t="s">
        <v>3276</v>
      </c>
      <c r="B3276" s="3" t="n">
        <v>72.7</v>
      </c>
    </row>
    <row r="3277" customFormat="false" ht="15" hidden="false" customHeight="false" outlineLevel="0" collapsed="false">
      <c r="A3277" s="1" t="s">
        <v>3277</v>
      </c>
      <c r="B3277" s="3" t="n">
        <v>3.1</v>
      </c>
    </row>
    <row r="3278" customFormat="false" ht="15" hidden="false" customHeight="false" outlineLevel="0" collapsed="false">
      <c r="A3278" s="1" t="s">
        <v>3278</v>
      </c>
      <c r="B3278" s="3" t="n">
        <v>15.8</v>
      </c>
    </row>
    <row r="3279" customFormat="false" ht="15" hidden="false" customHeight="false" outlineLevel="0" collapsed="false">
      <c r="A3279" s="1" t="s">
        <v>3279</v>
      </c>
      <c r="B3279" s="3" t="n">
        <v>25.5</v>
      </c>
    </row>
    <row r="3280" customFormat="false" ht="15" hidden="false" customHeight="false" outlineLevel="0" collapsed="false">
      <c r="A3280" s="1" t="s">
        <v>3280</v>
      </c>
      <c r="B3280" s="3" t="n">
        <v>23.7</v>
      </c>
    </row>
    <row r="3281" customFormat="false" ht="15" hidden="false" customHeight="false" outlineLevel="0" collapsed="false">
      <c r="A3281" s="1" t="s">
        <v>3281</v>
      </c>
      <c r="B3281" s="3" t="n">
        <v>0.2</v>
      </c>
    </row>
    <row r="3282" customFormat="false" ht="15" hidden="false" customHeight="false" outlineLevel="0" collapsed="false">
      <c r="A3282" s="1" t="s">
        <v>3282</v>
      </c>
      <c r="B3282" s="3" t="n">
        <v>174.6</v>
      </c>
    </row>
    <row r="3283" customFormat="false" ht="15" hidden="false" customHeight="false" outlineLevel="0" collapsed="false">
      <c r="A3283" s="1" t="s">
        <v>3283</v>
      </c>
      <c r="B3283" s="3" t="n">
        <v>43.2</v>
      </c>
    </row>
    <row r="3284" customFormat="false" ht="15" hidden="false" customHeight="false" outlineLevel="0" collapsed="false">
      <c r="A3284" s="1" t="s">
        <v>3284</v>
      </c>
      <c r="B3284" s="3" t="n">
        <v>28.8</v>
      </c>
    </row>
    <row r="3285" customFormat="false" ht="15" hidden="false" customHeight="false" outlineLevel="0" collapsed="false">
      <c r="A3285" s="1" t="s">
        <v>3285</v>
      </c>
      <c r="B3285" s="3" t="n">
        <v>59.6</v>
      </c>
    </row>
    <row r="3286" customFormat="false" ht="15" hidden="false" customHeight="false" outlineLevel="0" collapsed="false">
      <c r="A3286" s="1" t="s">
        <v>3286</v>
      </c>
      <c r="B3286" s="3" t="n">
        <v>22.4</v>
      </c>
    </row>
    <row r="3287" customFormat="false" ht="15" hidden="false" customHeight="false" outlineLevel="0" collapsed="false">
      <c r="A3287" s="1" t="s">
        <v>3287</v>
      </c>
      <c r="B3287" s="3" t="n">
        <v>107.7</v>
      </c>
    </row>
    <row r="3288" customFormat="false" ht="15" hidden="false" customHeight="false" outlineLevel="0" collapsed="false">
      <c r="A3288" s="1" t="s">
        <v>3288</v>
      </c>
      <c r="B3288" s="3" t="n">
        <v>8.5</v>
      </c>
    </row>
    <row r="3289" customFormat="false" ht="15" hidden="false" customHeight="false" outlineLevel="0" collapsed="false">
      <c r="A3289" s="1" t="s">
        <v>3289</v>
      </c>
      <c r="B3289" s="3" t="n">
        <v>102.6</v>
      </c>
    </row>
    <row r="3290" customFormat="false" ht="15" hidden="false" customHeight="false" outlineLevel="0" collapsed="false">
      <c r="A3290" s="1" t="s">
        <v>3290</v>
      </c>
      <c r="B3290" s="3" t="n">
        <v>23.4</v>
      </c>
    </row>
    <row r="3291" customFormat="false" ht="15" hidden="false" customHeight="false" outlineLevel="0" collapsed="false">
      <c r="A3291" s="1" t="s">
        <v>3291</v>
      </c>
      <c r="B3291" s="3" t="n">
        <v>115.8</v>
      </c>
    </row>
    <row r="3292" customFormat="false" ht="15" hidden="false" customHeight="false" outlineLevel="0" collapsed="false">
      <c r="A3292" s="1" t="s">
        <v>3292</v>
      </c>
      <c r="B3292" s="3" t="n">
        <v>9.8</v>
      </c>
    </row>
    <row r="3293" customFormat="false" ht="15" hidden="false" customHeight="false" outlineLevel="0" collapsed="false">
      <c r="A3293" s="1" t="s">
        <v>3293</v>
      </c>
      <c r="B3293" s="3" t="n">
        <v>170.1</v>
      </c>
    </row>
    <row r="3294" customFormat="false" ht="15" hidden="false" customHeight="false" outlineLevel="0" collapsed="false">
      <c r="A3294" s="1" t="s">
        <v>3294</v>
      </c>
      <c r="B3294" s="3" t="n">
        <v>146</v>
      </c>
    </row>
    <row r="3295" customFormat="false" ht="15" hidden="false" customHeight="false" outlineLevel="0" collapsed="false">
      <c r="A3295" s="1" t="s">
        <v>3295</v>
      </c>
      <c r="B3295" s="3" t="n">
        <v>108.5</v>
      </c>
    </row>
    <row r="3296" customFormat="false" ht="15" hidden="false" customHeight="false" outlineLevel="0" collapsed="false">
      <c r="A3296" s="1" t="s">
        <v>3296</v>
      </c>
      <c r="B3296" s="3" t="n">
        <v>174</v>
      </c>
    </row>
    <row r="3297" customFormat="false" ht="15" hidden="false" customHeight="false" outlineLevel="0" collapsed="false">
      <c r="A3297" s="1" t="s">
        <v>3297</v>
      </c>
      <c r="B3297" s="3" t="n">
        <v>49.1</v>
      </c>
    </row>
    <row r="3298" customFormat="false" ht="15" hidden="false" customHeight="false" outlineLevel="0" collapsed="false">
      <c r="A3298" s="1" t="s">
        <v>3298</v>
      </c>
      <c r="B3298" s="3" t="n">
        <v>56.7</v>
      </c>
    </row>
    <row r="3299" customFormat="false" ht="15" hidden="false" customHeight="false" outlineLevel="0" collapsed="false">
      <c r="A3299" s="1" t="s">
        <v>3299</v>
      </c>
      <c r="B3299" s="3" t="n">
        <v>5.9</v>
      </c>
    </row>
    <row r="3300" customFormat="false" ht="15" hidden="false" customHeight="false" outlineLevel="0" collapsed="false">
      <c r="A3300" s="1" t="s">
        <v>3300</v>
      </c>
      <c r="B3300" s="3" t="n">
        <v>166.9</v>
      </c>
    </row>
    <row r="3301" customFormat="false" ht="15" hidden="false" customHeight="false" outlineLevel="0" collapsed="false">
      <c r="A3301" s="1" t="s">
        <v>3301</v>
      </c>
      <c r="B3301" s="3" t="n">
        <v>95.9</v>
      </c>
    </row>
    <row r="3302" customFormat="false" ht="15" hidden="false" customHeight="false" outlineLevel="0" collapsed="false">
      <c r="A3302" s="1" t="s">
        <v>3302</v>
      </c>
      <c r="B3302" s="3" t="n">
        <v>32.6</v>
      </c>
    </row>
    <row r="3303" customFormat="false" ht="15" hidden="false" customHeight="false" outlineLevel="0" collapsed="false">
      <c r="A3303" s="1" t="s">
        <v>3303</v>
      </c>
      <c r="B3303" s="3" t="n">
        <v>107.9</v>
      </c>
    </row>
    <row r="3304" customFormat="false" ht="15" hidden="false" customHeight="false" outlineLevel="0" collapsed="false">
      <c r="A3304" s="1" t="s">
        <v>3304</v>
      </c>
      <c r="B3304" s="3" t="n">
        <v>10.8</v>
      </c>
    </row>
    <row r="3305" customFormat="false" ht="15" hidden="false" customHeight="false" outlineLevel="0" collapsed="false">
      <c r="A3305" s="1" t="s">
        <v>3305</v>
      </c>
      <c r="B3305" s="3" t="n">
        <v>188</v>
      </c>
    </row>
    <row r="3306" customFormat="false" ht="15" hidden="false" customHeight="false" outlineLevel="0" collapsed="false">
      <c r="A3306" s="1" t="s">
        <v>3306</v>
      </c>
      <c r="B3306" s="3" t="n">
        <v>88.8</v>
      </c>
    </row>
    <row r="3307" customFormat="false" ht="15" hidden="false" customHeight="false" outlineLevel="0" collapsed="false">
      <c r="A3307" s="1" t="s">
        <v>3307</v>
      </c>
      <c r="B3307" s="3" t="n">
        <v>51.9</v>
      </c>
    </row>
    <row r="3308" customFormat="false" ht="15" hidden="false" customHeight="false" outlineLevel="0" collapsed="false">
      <c r="A3308" s="1" t="s">
        <v>3308</v>
      </c>
      <c r="B3308" s="3" t="n">
        <v>107.4</v>
      </c>
    </row>
    <row r="3309" customFormat="false" ht="15" hidden="false" customHeight="false" outlineLevel="0" collapsed="false">
      <c r="A3309" s="1" t="s">
        <v>3309</v>
      </c>
      <c r="B3309" s="3" t="n">
        <v>199.2</v>
      </c>
    </row>
    <row r="3310" customFormat="false" ht="15" hidden="false" customHeight="false" outlineLevel="0" collapsed="false">
      <c r="A3310" s="1" t="s">
        <v>3310</v>
      </c>
      <c r="B3310" s="3" t="n">
        <v>113.7</v>
      </c>
    </row>
    <row r="3311" customFormat="false" ht="15" hidden="false" customHeight="false" outlineLevel="0" collapsed="false">
      <c r="A3311" s="1" t="s">
        <v>3311</v>
      </c>
      <c r="B3311" s="3" t="n">
        <v>100.4</v>
      </c>
    </row>
    <row r="3312" customFormat="false" ht="15" hidden="false" customHeight="false" outlineLevel="0" collapsed="false">
      <c r="A3312" s="1" t="s">
        <v>3312</v>
      </c>
      <c r="B3312" s="3" t="n">
        <v>49.3</v>
      </c>
    </row>
    <row r="3313" customFormat="false" ht="15" hidden="false" customHeight="false" outlineLevel="0" collapsed="false">
      <c r="A3313" s="1" t="s">
        <v>3313</v>
      </c>
      <c r="B3313" s="3" t="n">
        <v>6.7</v>
      </c>
    </row>
    <row r="3314" customFormat="false" ht="15" hidden="false" customHeight="false" outlineLevel="0" collapsed="false">
      <c r="A3314" s="1" t="s">
        <v>3314</v>
      </c>
      <c r="B3314" s="3" t="n">
        <v>7.7</v>
      </c>
    </row>
    <row r="3315" customFormat="false" ht="15" hidden="false" customHeight="false" outlineLevel="0" collapsed="false">
      <c r="A3315" s="1" t="s">
        <v>3315</v>
      </c>
      <c r="B3315" s="3" t="n">
        <v>176.9</v>
      </c>
    </row>
    <row r="3316" customFormat="false" ht="15" hidden="false" customHeight="false" outlineLevel="0" collapsed="false">
      <c r="A3316" s="1" t="s">
        <v>3316</v>
      </c>
      <c r="B3316" s="3" t="n">
        <v>163.2</v>
      </c>
    </row>
    <row r="3317" customFormat="false" ht="15" hidden="false" customHeight="false" outlineLevel="0" collapsed="false">
      <c r="A3317" s="1" t="s">
        <v>3317</v>
      </c>
      <c r="B3317" s="3" t="n">
        <v>175.4</v>
      </c>
    </row>
    <row r="3318" customFormat="false" ht="15" hidden="false" customHeight="false" outlineLevel="0" collapsed="false">
      <c r="A3318" s="1" t="s">
        <v>3318</v>
      </c>
      <c r="B3318" s="3" t="n">
        <v>25.1</v>
      </c>
    </row>
    <row r="3319" customFormat="false" ht="15" hidden="false" customHeight="false" outlineLevel="0" collapsed="false">
      <c r="A3319" s="1" t="s">
        <v>3319</v>
      </c>
      <c r="B3319" s="3" t="n">
        <v>107.7</v>
      </c>
    </row>
    <row r="3320" customFormat="false" ht="15" hidden="false" customHeight="false" outlineLevel="0" collapsed="false">
      <c r="A3320" s="1" t="s">
        <v>3320</v>
      </c>
      <c r="B3320" s="3" t="n">
        <v>30.7</v>
      </c>
    </row>
    <row r="3321" customFormat="false" ht="15" hidden="false" customHeight="false" outlineLevel="0" collapsed="false">
      <c r="A3321" s="1" t="s">
        <v>3321</v>
      </c>
      <c r="B3321" s="3" t="n">
        <v>141.2</v>
      </c>
    </row>
    <row r="3322" customFormat="false" ht="15" hidden="false" customHeight="false" outlineLevel="0" collapsed="false">
      <c r="A3322" s="1" t="s">
        <v>3322</v>
      </c>
      <c r="B3322" s="3" t="n">
        <v>180.8</v>
      </c>
    </row>
    <row r="3323" customFormat="false" ht="15" hidden="false" customHeight="false" outlineLevel="0" collapsed="false">
      <c r="A3323" s="1" t="s">
        <v>3323</v>
      </c>
      <c r="B3323" s="3" t="n">
        <v>153.4</v>
      </c>
    </row>
    <row r="3324" customFormat="false" ht="15" hidden="false" customHeight="false" outlineLevel="0" collapsed="false">
      <c r="A3324" s="1" t="s">
        <v>3324</v>
      </c>
      <c r="B3324" s="3" t="n">
        <v>79.5</v>
      </c>
    </row>
    <row r="3325" customFormat="false" ht="15" hidden="false" customHeight="false" outlineLevel="0" collapsed="false">
      <c r="A3325" s="1" t="s">
        <v>3325</v>
      </c>
      <c r="B3325" s="3" t="n">
        <v>148.1</v>
      </c>
    </row>
    <row r="3326" customFormat="false" ht="15" hidden="false" customHeight="false" outlineLevel="0" collapsed="false">
      <c r="A3326" s="1" t="s">
        <v>3326</v>
      </c>
      <c r="B3326" s="3" t="n">
        <v>102.3</v>
      </c>
    </row>
    <row r="3327" customFormat="false" ht="15" hidden="false" customHeight="false" outlineLevel="0" collapsed="false">
      <c r="A3327" s="1" t="s">
        <v>3327</v>
      </c>
      <c r="B3327" s="3" t="n">
        <v>37.4</v>
      </c>
    </row>
    <row r="3328" customFormat="false" ht="15" hidden="false" customHeight="false" outlineLevel="0" collapsed="false">
      <c r="A3328" s="1" t="s">
        <v>3328</v>
      </c>
      <c r="B3328" s="3" t="n">
        <v>171.1</v>
      </c>
    </row>
    <row r="3329" customFormat="false" ht="15" hidden="false" customHeight="false" outlineLevel="0" collapsed="false">
      <c r="A3329" s="1" t="s">
        <v>3329</v>
      </c>
      <c r="B3329" s="3" t="n">
        <v>8.7</v>
      </c>
    </row>
    <row r="3330" customFormat="false" ht="15" hidden="false" customHeight="false" outlineLevel="0" collapsed="false">
      <c r="A3330" s="1" t="s">
        <v>3330</v>
      </c>
      <c r="B3330" s="3" t="n">
        <v>86.9</v>
      </c>
    </row>
    <row r="3331" customFormat="false" ht="15" hidden="false" customHeight="false" outlineLevel="0" collapsed="false">
      <c r="A3331" s="1" t="s">
        <v>3331</v>
      </c>
      <c r="B3331" s="3" t="n">
        <v>46.4</v>
      </c>
    </row>
    <row r="3332" customFormat="false" ht="15" hidden="false" customHeight="false" outlineLevel="0" collapsed="false">
      <c r="A3332" s="1" t="s">
        <v>3332</v>
      </c>
      <c r="B3332" s="3" t="n">
        <v>68.1</v>
      </c>
    </row>
    <row r="3333" customFormat="false" ht="15" hidden="false" customHeight="false" outlineLevel="0" collapsed="false">
      <c r="A3333" s="1" t="s">
        <v>3333</v>
      </c>
      <c r="B3333" s="3" t="n">
        <v>63.8</v>
      </c>
    </row>
    <row r="3334" customFormat="false" ht="15" hidden="false" customHeight="false" outlineLevel="0" collapsed="false">
      <c r="A3334" s="1" t="s">
        <v>3334</v>
      </c>
      <c r="B3334" s="3" t="n">
        <v>186.8</v>
      </c>
    </row>
    <row r="3335" customFormat="false" ht="15" hidden="false" customHeight="false" outlineLevel="0" collapsed="false">
      <c r="A3335" s="1" t="s">
        <v>3335</v>
      </c>
      <c r="B3335" s="3" t="n">
        <v>0.2</v>
      </c>
    </row>
    <row r="3336" customFormat="false" ht="15" hidden="false" customHeight="false" outlineLevel="0" collapsed="false">
      <c r="A3336" s="1" t="s">
        <v>3336</v>
      </c>
      <c r="B3336" s="3" t="n">
        <v>45.5</v>
      </c>
    </row>
    <row r="3337" customFormat="false" ht="15" hidden="false" customHeight="false" outlineLevel="0" collapsed="false">
      <c r="A3337" s="1" t="s">
        <v>3337</v>
      </c>
      <c r="B3337" s="3" t="n">
        <v>139.6</v>
      </c>
    </row>
    <row r="3338" customFormat="false" ht="15" hidden="false" customHeight="false" outlineLevel="0" collapsed="false">
      <c r="A3338" s="1" t="s">
        <v>3338</v>
      </c>
      <c r="B3338" s="3" t="n">
        <v>27.8</v>
      </c>
    </row>
    <row r="3339" customFormat="false" ht="15" hidden="false" customHeight="false" outlineLevel="0" collapsed="false">
      <c r="A3339" s="1" t="s">
        <v>3339</v>
      </c>
      <c r="B3339" s="3" t="n">
        <v>25.7</v>
      </c>
    </row>
    <row r="3340" customFormat="false" ht="15" hidden="false" customHeight="false" outlineLevel="0" collapsed="false">
      <c r="A3340" s="1" t="s">
        <v>3340</v>
      </c>
      <c r="B3340" s="3" t="n">
        <v>83.4</v>
      </c>
    </row>
    <row r="3341" customFormat="false" ht="15" hidden="false" customHeight="false" outlineLevel="0" collapsed="false">
      <c r="A3341" s="1" t="s">
        <v>3341</v>
      </c>
      <c r="B3341" s="3" t="n">
        <v>80.1</v>
      </c>
    </row>
    <row r="3342" customFormat="false" ht="15" hidden="false" customHeight="false" outlineLevel="0" collapsed="false">
      <c r="A3342" s="1" t="s">
        <v>3342</v>
      </c>
      <c r="B3342" s="3" t="n">
        <v>52.3</v>
      </c>
    </row>
    <row r="3343" customFormat="false" ht="15" hidden="false" customHeight="false" outlineLevel="0" collapsed="false">
      <c r="A3343" s="1" t="s">
        <v>3343</v>
      </c>
      <c r="B3343" s="3" t="n">
        <v>102.1</v>
      </c>
    </row>
    <row r="3344" customFormat="false" ht="15" hidden="false" customHeight="false" outlineLevel="0" collapsed="false">
      <c r="A3344" s="1" t="s">
        <v>3344</v>
      </c>
      <c r="B3344" s="3" t="n">
        <v>24.9</v>
      </c>
    </row>
    <row r="3345" customFormat="false" ht="15" hidden="false" customHeight="false" outlineLevel="0" collapsed="false">
      <c r="A3345" s="1" t="s">
        <v>3345</v>
      </c>
      <c r="B3345" s="3" t="n">
        <v>95.2</v>
      </c>
    </row>
    <row r="3346" customFormat="false" ht="15" hidden="false" customHeight="false" outlineLevel="0" collapsed="false">
      <c r="A3346" s="1" t="s">
        <v>3346</v>
      </c>
      <c r="B3346" s="3" t="n">
        <v>96.7</v>
      </c>
    </row>
    <row r="3347" customFormat="false" ht="15" hidden="false" customHeight="false" outlineLevel="0" collapsed="false">
      <c r="A3347" s="1" t="s">
        <v>3347</v>
      </c>
      <c r="B3347" s="3" t="n">
        <v>31.9</v>
      </c>
    </row>
    <row r="3348" customFormat="false" ht="15" hidden="false" customHeight="false" outlineLevel="0" collapsed="false">
      <c r="A3348" s="1" t="s">
        <v>3348</v>
      </c>
      <c r="B3348" s="3" t="n">
        <v>190.3</v>
      </c>
    </row>
    <row r="3349" customFormat="false" ht="15" hidden="false" customHeight="false" outlineLevel="0" collapsed="false">
      <c r="A3349" s="1" t="s">
        <v>3349</v>
      </c>
      <c r="B3349" s="3" t="n">
        <v>23.4</v>
      </c>
    </row>
    <row r="3350" customFormat="false" ht="15" hidden="false" customHeight="false" outlineLevel="0" collapsed="false">
      <c r="A3350" s="1" t="s">
        <v>3350</v>
      </c>
      <c r="B3350" s="3" t="n">
        <v>174.8</v>
      </c>
    </row>
    <row r="3351" customFormat="false" ht="15" hidden="false" customHeight="false" outlineLevel="0" collapsed="false">
      <c r="A3351" s="1" t="s">
        <v>3351</v>
      </c>
      <c r="B3351" s="3" t="n">
        <v>187.5</v>
      </c>
    </row>
    <row r="3352" customFormat="false" ht="15" hidden="false" customHeight="false" outlineLevel="0" collapsed="false">
      <c r="A3352" s="1" t="s">
        <v>3352</v>
      </c>
      <c r="B3352" s="3" t="n">
        <v>80</v>
      </c>
    </row>
    <row r="3353" customFormat="false" ht="15" hidden="false" customHeight="false" outlineLevel="0" collapsed="false">
      <c r="A3353" s="1" t="s">
        <v>3353</v>
      </c>
      <c r="B3353" s="3" t="n">
        <v>182.5</v>
      </c>
    </row>
    <row r="3354" customFormat="false" ht="15" hidden="false" customHeight="false" outlineLevel="0" collapsed="false">
      <c r="A3354" s="1" t="s">
        <v>3354</v>
      </c>
      <c r="B3354" s="3" t="n">
        <v>112.7</v>
      </c>
    </row>
    <row r="3355" customFormat="false" ht="15" hidden="false" customHeight="false" outlineLevel="0" collapsed="false">
      <c r="A3355" s="1" t="s">
        <v>3355</v>
      </c>
      <c r="B3355" s="3" t="n">
        <v>183.4</v>
      </c>
    </row>
    <row r="3356" customFormat="false" ht="15" hidden="false" customHeight="false" outlineLevel="0" collapsed="false">
      <c r="A3356" s="1" t="s">
        <v>3356</v>
      </c>
      <c r="B3356" s="3" t="n">
        <v>135.6</v>
      </c>
    </row>
    <row r="3357" customFormat="false" ht="15" hidden="false" customHeight="false" outlineLevel="0" collapsed="false">
      <c r="A3357" s="1" t="s">
        <v>3357</v>
      </c>
      <c r="B3357" s="3" t="n">
        <v>165</v>
      </c>
    </row>
    <row r="3358" customFormat="false" ht="15" hidden="false" customHeight="false" outlineLevel="0" collapsed="false">
      <c r="A3358" s="1" t="s">
        <v>3358</v>
      </c>
      <c r="B3358" s="3" t="n">
        <v>50.7</v>
      </c>
    </row>
    <row r="3359" customFormat="false" ht="15" hidden="false" customHeight="false" outlineLevel="0" collapsed="false">
      <c r="A3359" s="1" t="s">
        <v>3359</v>
      </c>
      <c r="B3359" s="3" t="n">
        <v>35.4</v>
      </c>
    </row>
    <row r="3360" customFormat="false" ht="15" hidden="false" customHeight="false" outlineLevel="0" collapsed="false">
      <c r="A3360" s="1" t="s">
        <v>3360</v>
      </c>
      <c r="B3360" s="3" t="n">
        <v>77.4</v>
      </c>
    </row>
    <row r="3361" customFormat="false" ht="15" hidden="false" customHeight="false" outlineLevel="0" collapsed="false">
      <c r="A3361" s="1" t="s">
        <v>3361</v>
      </c>
      <c r="B3361" s="3" t="n">
        <v>78.2</v>
      </c>
    </row>
    <row r="3362" customFormat="false" ht="15" hidden="false" customHeight="false" outlineLevel="0" collapsed="false">
      <c r="A3362" s="1" t="s">
        <v>3362</v>
      </c>
      <c r="B3362" s="3" t="n">
        <v>124.4</v>
      </c>
    </row>
    <row r="3363" customFormat="false" ht="15" hidden="false" customHeight="false" outlineLevel="0" collapsed="false">
      <c r="A3363" s="1" t="s">
        <v>3363</v>
      </c>
      <c r="B3363" s="3" t="n">
        <v>53.5</v>
      </c>
    </row>
    <row r="3364" customFormat="false" ht="15" hidden="false" customHeight="false" outlineLevel="0" collapsed="false">
      <c r="A3364" s="1" t="s">
        <v>3364</v>
      </c>
      <c r="B3364" s="3" t="n">
        <v>44.9</v>
      </c>
    </row>
    <row r="3365" customFormat="false" ht="15" hidden="false" customHeight="false" outlineLevel="0" collapsed="false">
      <c r="A3365" s="1" t="s">
        <v>3365</v>
      </c>
      <c r="B3365" s="3" t="n">
        <v>21.6</v>
      </c>
    </row>
    <row r="3366" customFormat="false" ht="15" hidden="false" customHeight="false" outlineLevel="0" collapsed="false">
      <c r="A3366" s="1" t="s">
        <v>3366</v>
      </c>
      <c r="B3366" s="3" t="n">
        <v>144.7</v>
      </c>
    </row>
    <row r="3367" customFormat="false" ht="15" hidden="false" customHeight="false" outlineLevel="0" collapsed="false">
      <c r="A3367" s="1" t="s">
        <v>3367</v>
      </c>
      <c r="B3367" s="3" t="n">
        <v>130.2</v>
      </c>
    </row>
    <row r="3368" customFormat="false" ht="15" hidden="false" customHeight="false" outlineLevel="0" collapsed="false">
      <c r="A3368" s="1" t="s">
        <v>3368</v>
      </c>
      <c r="B3368" s="3" t="n">
        <v>47</v>
      </c>
    </row>
    <row r="3369" customFormat="false" ht="15" hidden="false" customHeight="false" outlineLevel="0" collapsed="false">
      <c r="A3369" s="1" t="s">
        <v>3369</v>
      </c>
      <c r="B3369" s="3" t="n">
        <v>8</v>
      </c>
    </row>
    <row r="3370" customFormat="false" ht="15" hidden="false" customHeight="false" outlineLevel="0" collapsed="false">
      <c r="A3370" s="1" t="s">
        <v>3370</v>
      </c>
      <c r="B3370" s="3" t="n">
        <v>118.6</v>
      </c>
    </row>
    <row r="3371" customFormat="false" ht="15" hidden="false" customHeight="false" outlineLevel="0" collapsed="false">
      <c r="A3371" s="1" t="s">
        <v>3371</v>
      </c>
      <c r="B3371" s="3" t="n">
        <v>128.6</v>
      </c>
    </row>
    <row r="3372" customFormat="false" ht="15" hidden="false" customHeight="false" outlineLevel="0" collapsed="false">
      <c r="A3372" s="1" t="s">
        <v>3372</v>
      </c>
      <c r="B3372" s="3" t="n">
        <v>19.8</v>
      </c>
    </row>
    <row r="3373" customFormat="false" ht="15" hidden="false" customHeight="false" outlineLevel="0" collapsed="false">
      <c r="A3373" s="1" t="s">
        <v>3373</v>
      </c>
      <c r="B3373" s="3" t="n">
        <v>23</v>
      </c>
    </row>
    <row r="3374" customFormat="false" ht="15" hidden="false" customHeight="false" outlineLevel="0" collapsed="false">
      <c r="A3374" s="1" t="s">
        <v>3374</v>
      </c>
      <c r="B3374" s="3" t="n">
        <v>145</v>
      </c>
    </row>
    <row r="3375" customFormat="false" ht="15" hidden="false" customHeight="false" outlineLevel="0" collapsed="false">
      <c r="A3375" s="1" t="s">
        <v>3375</v>
      </c>
      <c r="B3375" s="3" t="n">
        <v>6.2</v>
      </c>
    </row>
    <row r="3376" customFormat="false" ht="15" hidden="false" customHeight="false" outlineLevel="0" collapsed="false">
      <c r="A3376" s="1" t="s">
        <v>3376</v>
      </c>
      <c r="B3376" s="3" t="n">
        <v>169.1</v>
      </c>
    </row>
    <row r="3377" customFormat="false" ht="15" hidden="false" customHeight="false" outlineLevel="0" collapsed="false">
      <c r="A3377" s="1" t="s">
        <v>3377</v>
      </c>
      <c r="B3377" s="3" t="n">
        <v>128.7</v>
      </c>
    </row>
    <row r="3378" customFormat="false" ht="15" hidden="false" customHeight="false" outlineLevel="0" collapsed="false">
      <c r="A3378" s="1" t="s">
        <v>3378</v>
      </c>
      <c r="B3378" s="3" t="n">
        <v>197.2</v>
      </c>
    </row>
    <row r="3379" customFormat="false" ht="15" hidden="false" customHeight="false" outlineLevel="0" collapsed="false">
      <c r="A3379" s="1" t="s">
        <v>3379</v>
      </c>
      <c r="B3379" s="3" t="n">
        <v>194.1</v>
      </c>
    </row>
    <row r="3380" customFormat="false" ht="15" hidden="false" customHeight="false" outlineLevel="0" collapsed="false">
      <c r="A3380" s="1" t="s">
        <v>3380</v>
      </c>
      <c r="B3380" s="3" t="n">
        <v>158.5</v>
      </c>
    </row>
    <row r="3381" customFormat="false" ht="15" hidden="false" customHeight="false" outlineLevel="0" collapsed="false">
      <c r="A3381" s="1" t="s">
        <v>3381</v>
      </c>
      <c r="B3381" s="3" t="n">
        <v>56.9</v>
      </c>
    </row>
    <row r="3382" customFormat="false" ht="15" hidden="false" customHeight="false" outlineLevel="0" collapsed="false">
      <c r="A3382" s="1" t="s">
        <v>3382</v>
      </c>
      <c r="B3382" s="3" t="n">
        <v>177.5</v>
      </c>
    </row>
    <row r="3383" customFormat="false" ht="15" hidden="false" customHeight="false" outlineLevel="0" collapsed="false">
      <c r="A3383" s="1" t="s">
        <v>3383</v>
      </c>
      <c r="B3383" s="3" t="n">
        <v>60.9</v>
      </c>
    </row>
    <row r="3384" customFormat="false" ht="15" hidden="false" customHeight="false" outlineLevel="0" collapsed="false">
      <c r="A3384" s="1" t="s">
        <v>3384</v>
      </c>
      <c r="B3384" s="3" t="n">
        <v>186.9</v>
      </c>
    </row>
    <row r="3385" customFormat="false" ht="15" hidden="false" customHeight="false" outlineLevel="0" collapsed="false">
      <c r="A3385" s="1" t="s">
        <v>3385</v>
      </c>
      <c r="B3385" s="3" t="n">
        <v>194.9</v>
      </c>
    </row>
    <row r="3386" customFormat="false" ht="15" hidden="false" customHeight="false" outlineLevel="0" collapsed="false">
      <c r="A3386" s="1" t="s">
        <v>3386</v>
      </c>
      <c r="B3386" s="3" t="n">
        <v>70.5</v>
      </c>
    </row>
    <row r="3387" customFormat="false" ht="15" hidden="false" customHeight="false" outlineLevel="0" collapsed="false">
      <c r="A3387" s="1" t="s">
        <v>3387</v>
      </c>
      <c r="B3387" s="3" t="n">
        <v>89.6</v>
      </c>
    </row>
    <row r="3388" customFormat="false" ht="15" hidden="false" customHeight="false" outlineLevel="0" collapsed="false">
      <c r="A3388" s="1" t="s">
        <v>3388</v>
      </c>
      <c r="B3388" s="3" t="n">
        <v>74.8</v>
      </c>
    </row>
    <row r="3389" customFormat="false" ht="15" hidden="false" customHeight="false" outlineLevel="0" collapsed="false">
      <c r="A3389" s="1" t="s">
        <v>3389</v>
      </c>
      <c r="B3389" s="3" t="n">
        <v>124.8</v>
      </c>
    </row>
    <row r="3390" customFormat="false" ht="15" hidden="false" customHeight="false" outlineLevel="0" collapsed="false">
      <c r="A3390" s="1" t="s">
        <v>3390</v>
      </c>
      <c r="B3390" s="3" t="n">
        <v>34.7</v>
      </c>
    </row>
    <row r="3391" customFormat="false" ht="15" hidden="false" customHeight="false" outlineLevel="0" collapsed="false">
      <c r="A3391" s="1" t="s">
        <v>3391</v>
      </c>
      <c r="B3391" s="3" t="n">
        <v>34.7</v>
      </c>
    </row>
    <row r="3392" customFormat="false" ht="15" hidden="false" customHeight="false" outlineLevel="0" collapsed="false">
      <c r="A3392" s="1" t="s">
        <v>3392</v>
      </c>
      <c r="B3392" s="3" t="n">
        <v>167.3</v>
      </c>
    </row>
    <row r="3393" customFormat="false" ht="15" hidden="false" customHeight="false" outlineLevel="0" collapsed="false">
      <c r="A3393" s="1" t="s">
        <v>3393</v>
      </c>
      <c r="B3393" s="3" t="n">
        <v>58</v>
      </c>
    </row>
    <row r="3394" customFormat="false" ht="15" hidden="false" customHeight="false" outlineLevel="0" collapsed="false">
      <c r="A3394" s="1" t="s">
        <v>3394</v>
      </c>
      <c r="B3394" s="3" t="n">
        <v>77.5</v>
      </c>
    </row>
    <row r="3395" customFormat="false" ht="15" hidden="false" customHeight="false" outlineLevel="0" collapsed="false">
      <c r="A3395" s="1" t="s">
        <v>3395</v>
      </c>
      <c r="B3395" s="3" t="n">
        <v>10.4</v>
      </c>
    </row>
    <row r="3396" customFormat="false" ht="15" hidden="false" customHeight="false" outlineLevel="0" collapsed="false">
      <c r="A3396" s="1" t="s">
        <v>3396</v>
      </c>
      <c r="B3396" s="3" t="n">
        <v>103.6</v>
      </c>
    </row>
    <row r="3397" customFormat="false" ht="15" hidden="false" customHeight="false" outlineLevel="0" collapsed="false">
      <c r="A3397" s="1" t="s">
        <v>3397</v>
      </c>
      <c r="B3397" s="3" t="n">
        <v>56.5</v>
      </c>
    </row>
    <row r="3398" customFormat="false" ht="15" hidden="false" customHeight="false" outlineLevel="0" collapsed="false">
      <c r="A3398" s="1" t="s">
        <v>3398</v>
      </c>
      <c r="B3398" s="3" t="n">
        <v>135.6</v>
      </c>
    </row>
    <row r="3399" customFormat="false" ht="15" hidden="false" customHeight="false" outlineLevel="0" collapsed="false">
      <c r="A3399" s="1" t="s">
        <v>3399</v>
      </c>
      <c r="B3399" s="3" t="n">
        <v>29.6</v>
      </c>
    </row>
    <row r="3400" customFormat="false" ht="15" hidden="false" customHeight="false" outlineLevel="0" collapsed="false">
      <c r="A3400" s="1" t="s">
        <v>3400</v>
      </c>
      <c r="B3400" s="3" t="n">
        <v>78.9</v>
      </c>
    </row>
    <row r="3401" customFormat="false" ht="15" hidden="false" customHeight="false" outlineLevel="0" collapsed="false">
      <c r="A3401" s="1" t="s">
        <v>3401</v>
      </c>
      <c r="B3401" s="3" t="n">
        <v>176.1</v>
      </c>
    </row>
    <row r="3402" customFormat="false" ht="15" hidden="false" customHeight="false" outlineLevel="0" collapsed="false">
      <c r="A3402" s="1" t="s">
        <v>3402</v>
      </c>
      <c r="B3402" s="3" t="n">
        <v>169.9</v>
      </c>
    </row>
    <row r="3403" customFormat="false" ht="15" hidden="false" customHeight="false" outlineLevel="0" collapsed="false">
      <c r="A3403" s="1" t="s">
        <v>3403</v>
      </c>
      <c r="B3403" s="3" t="n">
        <v>112.1</v>
      </c>
    </row>
    <row r="3404" customFormat="false" ht="15" hidden="false" customHeight="false" outlineLevel="0" collapsed="false">
      <c r="A3404" s="1" t="s">
        <v>3404</v>
      </c>
      <c r="B3404" s="3" t="n">
        <v>86.7</v>
      </c>
    </row>
    <row r="3405" customFormat="false" ht="15" hidden="false" customHeight="false" outlineLevel="0" collapsed="false">
      <c r="A3405" s="1" t="s">
        <v>3405</v>
      </c>
      <c r="B3405" s="3" t="n">
        <v>157.5</v>
      </c>
    </row>
    <row r="3406" customFormat="false" ht="15" hidden="false" customHeight="false" outlineLevel="0" collapsed="false">
      <c r="A3406" s="1" t="s">
        <v>3406</v>
      </c>
      <c r="B3406" s="3" t="n">
        <v>68.2</v>
      </c>
    </row>
    <row r="3407" customFormat="false" ht="15" hidden="false" customHeight="false" outlineLevel="0" collapsed="false">
      <c r="A3407" s="1" t="s">
        <v>3407</v>
      </c>
      <c r="B3407" s="3" t="n">
        <v>73.1</v>
      </c>
    </row>
    <row r="3408" customFormat="false" ht="15" hidden="false" customHeight="false" outlineLevel="0" collapsed="false">
      <c r="A3408" s="1" t="s">
        <v>3408</v>
      </c>
      <c r="B3408" s="3" t="n">
        <v>104.3</v>
      </c>
    </row>
    <row r="3409" customFormat="false" ht="15" hidden="false" customHeight="false" outlineLevel="0" collapsed="false">
      <c r="A3409" s="1" t="s">
        <v>3409</v>
      </c>
      <c r="B3409" s="3" t="n">
        <v>116.6</v>
      </c>
    </row>
    <row r="3410" customFormat="false" ht="15" hidden="false" customHeight="false" outlineLevel="0" collapsed="false">
      <c r="A3410" s="1" t="s">
        <v>3410</v>
      </c>
      <c r="B3410" s="3" t="n">
        <v>22.4</v>
      </c>
    </row>
    <row r="3411" customFormat="false" ht="15" hidden="false" customHeight="false" outlineLevel="0" collapsed="false">
      <c r="A3411" s="1" t="s">
        <v>3411</v>
      </c>
      <c r="B3411" s="3" t="n">
        <v>13</v>
      </c>
    </row>
    <row r="3412" customFormat="false" ht="15" hidden="false" customHeight="false" outlineLevel="0" collapsed="false">
      <c r="A3412" s="1" t="s">
        <v>3412</v>
      </c>
      <c r="B3412" s="3" t="n">
        <v>172.6</v>
      </c>
    </row>
    <row r="3413" customFormat="false" ht="15" hidden="false" customHeight="false" outlineLevel="0" collapsed="false">
      <c r="A3413" s="1" t="s">
        <v>3413</v>
      </c>
      <c r="B3413" s="3" t="n">
        <v>84.5</v>
      </c>
    </row>
    <row r="3414" customFormat="false" ht="15" hidden="false" customHeight="false" outlineLevel="0" collapsed="false">
      <c r="A3414" s="1" t="s">
        <v>3414</v>
      </c>
      <c r="B3414" s="3" t="n">
        <v>156.1</v>
      </c>
    </row>
    <row r="3415" customFormat="false" ht="15" hidden="false" customHeight="false" outlineLevel="0" collapsed="false">
      <c r="A3415" s="1" t="s">
        <v>3415</v>
      </c>
      <c r="B3415" s="3" t="n">
        <v>105.8</v>
      </c>
    </row>
    <row r="3416" customFormat="false" ht="15" hidden="false" customHeight="false" outlineLevel="0" collapsed="false">
      <c r="A3416" s="1" t="s">
        <v>3416</v>
      </c>
      <c r="B3416" s="3" t="n">
        <v>62.5</v>
      </c>
    </row>
    <row r="3417" customFormat="false" ht="15" hidden="false" customHeight="false" outlineLevel="0" collapsed="false">
      <c r="A3417" s="1" t="s">
        <v>3417</v>
      </c>
      <c r="B3417" s="3" t="n">
        <v>180.8</v>
      </c>
    </row>
    <row r="3418" customFormat="false" ht="15" hidden="false" customHeight="false" outlineLevel="0" collapsed="false">
      <c r="A3418" s="1" t="s">
        <v>3418</v>
      </c>
      <c r="B3418" s="3" t="n">
        <v>184.7</v>
      </c>
    </row>
    <row r="3419" customFormat="false" ht="15" hidden="false" customHeight="false" outlineLevel="0" collapsed="false">
      <c r="A3419" s="1" t="s">
        <v>3419</v>
      </c>
      <c r="B3419" s="3" t="n">
        <v>55</v>
      </c>
    </row>
    <row r="3420" customFormat="false" ht="15" hidden="false" customHeight="false" outlineLevel="0" collapsed="false">
      <c r="A3420" s="1" t="s">
        <v>3420</v>
      </c>
      <c r="B3420" s="3" t="n">
        <v>105</v>
      </c>
    </row>
    <row r="3421" customFormat="false" ht="15" hidden="false" customHeight="false" outlineLevel="0" collapsed="false">
      <c r="A3421" s="1" t="s">
        <v>3421</v>
      </c>
      <c r="B3421" s="3" t="n">
        <v>118.2</v>
      </c>
    </row>
    <row r="3422" customFormat="false" ht="15" hidden="false" customHeight="false" outlineLevel="0" collapsed="false">
      <c r="A3422" s="1" t="s">
        <v>3422</v>
      </c>
      <c r="B3422" s="3" t="n">
        <v>166.1</v>
      </c>
    </row>
    <row r="3423" customFormat="false" ht="15" hidden="false" customHeight="false" outlineLevel="0" collapsed="false">
      <c r="A3423" s="1" t="s">
        <v>3423</v>
      </c>
      <c r="B3423" s="3" t="n">
        <v>129.1</v>
      </c>
    </row>
    <row r="3424" customFormat="false" ht="15" hidden="false" customHeight="false" outlineLevel="0" collapsed="false">
      <c r="A3424" s="1" t="s">
        <v>3424</v>
      </c>
      <c r="B3424" s="3" t="n">
        <v>176.8</v>
      </c>
    </row>
    <row r="3425" customFormat="false" ht="15" hidden="false" customHeight="false" outlineLevel="0" collapsed="false">
      <c r="A3425" s="1" t="s">
        <v>3425</v>
      </c>
      <c r="B3425" s="3" t="n">
        <v>99</v>
      </c>
    </row>
    <row r="3426" customFormat="false" ht="15" hidden="false" customHeight="false" outlineLevel="0" collapsed="false">
      <c r="A3426" s="1" t="s">
        <v>3426</v>
      </c>
      <c r="B3426" s="3" t="n">
        <v>58.5</v>
      </c>
    </row>
    <row r="3427" customFormat="false" ht="15" hidden="false" customHeight="false" outlineLevel="0" collapsed="false">
      <c r="A3427" s="1" t="s">
        <v>3427</v>
      </c>
      <c r="B3427" s="3" t="n">
        <v>73.5</v>
      </c>
    </row>
    <row r="3428" customFormat="false" ht="15" hidden="false" customHeight="false" outlineLevel="0" collapsed="false">
      <c r="A3428" s="1" t="s">
        <v>3428</v>
      </c>
      <c r="B3428" s="3" t="n">
        <v>72.1</v>
      </c>
    </row>
    <row r="3429" customFormat="false" ht="15" hidden="false" customHeight="false" outlineLevel="0" collapsed="false">
      <c r="A3429" s="1" t="s">
        <v>3429</v>
      </c>
      <c r="B3429" s="3" t="n">
        <v>168.9</v>
      </c>
    </row>
    <row r="3430" customFormat="false" ht="15" hidden="false" customHeight="false" outlineLevel="0" collapsed="false">
      <c r="A3430" s="1" t="s">
        <v>3430</v>
      </c>
      <c r="B3430" s="3" t="n">
        <v>151.9</v>
      </c>
    </row>
    <row r="3431" customFormat="false" ht="15" hidden="false" customHeight="false" outlineLevel="0" collapsed="false">
      <c r="A3431" s="1" t="s">
        <v>3431</v>
      </c>
      <c r="B3431" s="3" t="n">
        <v>24.2</v>
      </c>
    </row>
    <row r="3432" customFormat="false" ht="15" hidden="false" customHeight="false" outlineLevel="0" collapsed="false">
      <c r="A3432" s="1" t="s">
        <v>3432</v>
      </c>
      <c r="B3432" s="3" t="n">
        <v>108.3</v>
      </c>
    </row>
    <row r="3433" customFormat="false" ht="15" hidden="false" customHeight="false" outlineLevel="0" collapsed="false">
      <c r="A3433" s="1" t="s">
        <v>3433</v>
      </c>
      <c r="B3433" s="3" t="n">
        <v>163.9</v>
      </c>
    </row>
    <row r="3434" customFormat="false" ht="15" hidden="false" customHeight="false" outlineLevel="0" collapsed="false">
      <c r="A3434" s="1" t="s">
        <v>3434</v>
      </c>
      <c r="B3434" s="3" t="n">
        <v>75.7</v>
      </c>
    </row>
    <row r="3435" customFormat="false" ht="15" hidden="false" customHeight="false" outlineLevel="0" collapsed="false">
      <c r="A3435" s="1" t="s">
        <v>3435</v>
      </c>
      <c r="B3435" s="3" t="n">
        <v>8.7</v>
      </c>
    </row>
    <row r="3436" customFormat="false" ht="15" hidden="false" customHeight="false" outlineLevel="0" collapsed="false">
      <c r="A3436" s="1" t="s">
        <v>3436</v>
      </c>
      <c r="B3436" s="3" t="n">
        <v>22.3</v>
      </c>
    </row>
    <row r="3437" customFormat="false" ht="15" hidden="false" customHeight="false" outlineLevel="0" collapsed="false">
      <c r="A3437" s="1" t="s">
        <v>3437</v>
      </c>
      <c r="B3437" s="3" t="n">
        <v>85.9</v>
      </c>
    </row>
    <row r="3438" customFormat="false" ht="15" hidden="false" customHeight="false" outlineLevel="0" collapsed="false">
      <c r="A3438" s="1" t="s">
        <v>3438</v>
      </c>
      <c r="B3438" s="3" t="n">
        <v>41.5</v>
      </c>
    </row>
    <row r="3439" customFormat="false" ht="15" hidden="false" customHeight="false" outlineLevel="0" collapsed="false">
      <c r="A3439" s="1" t="s">
        <v>3439</v>
      </c>
      <c r="B3439" s="3" t="n">
        <v>56.4</v>
      </c>
    </row>
    <row r="3440" customFormat="false" ht="15" hidden="false" customHeight="false" outlineLevel="0" collapsed="false">
      <c r="A3440" s="1" t="s">
        <v>3440</v>
      </c>
      <c r="B3440" s="3" t="n">
        <v>144</v>
      </c>
    </row>
    <row r="3441" customFormat="false" ht="15" hidden="false" customHeight="false" outlineLevel="0" collapsed="false">
      <c r="A3441" s="1" t="s">
        <v>3441</v>
      </c>
      <c r="B3441" s="3" t="n">
        <v>85.8</v>
      </c>
    </row>
    <row r="3442" customFormat="false" ht="15" hidden="false" customHeight="false" outlineLevel="0" collapsed="false">
      <c r="A3442" s="1" t="s">
        <v>3442</v>
      </c>
      <c r="B3442" s="3" t="n">
        <v>47.5</v>
      </c>
    </row>
    <row r="3443" customFormat="false" ht="15" hidden="false" customHeight="false" outlineLevel="0" collapsed="false">
      <c r="A3443" s="1" t="s">
        <v>3443</v>
      </c>
      <c r="B3443" s="3" t="n">
        <v>99.4</v>
      </c>
    </row>
    <row r="3444" customFormat="false" ht="15" hidden="false" customHeight="false" outlineLevel="0" collapsed="false">
      <c r="A3444" s="1" t="s">
        <v>3444</v>
      </c>
      <c r="B3444" s="3" t="n">
        <v>129.9</v>
      </c>
    </row>
    <row r="3445" customFormat="false" ht="15" hidden="false" customHeight="false" outlineLevel="0" collapsed="false">
      <c r="A3445" s="1" t="s">
        <v>3445</v>
      </c>
      <c r="B3445" s="3" t="n">
        <v>35</v>
      </c>
    </row>
    <row r="3446" customFormat="false" ht="15" hidden="false" customHeight="false" outlineLevel="0" collapsed="false">
      <c r="A3446" s="1" t="s">
        <v>3446</v>
      </c>
      <c r="B3446" s="3" t="n">
        <v>79.4</v>
      </c>
    </row>
    <row r="3447" customFormat="false" ht="15" hidden="false" customHeight="false" outlineLevel="0" collapsed="false">
      <c r="A3447" s="1" t="s">
        <v>3447</v>
      </c>
      <c r="B3447" s="3" t="n">
        <v>174.5</v>
      </c>
    </row>
    <row r="3448" customFormat="false" ht="15" hidden="false" customHeight="false" outlineLevel="0" collapsed="false">
      <c r="A3448" s="1" t="s">
        <v>3448</v>
      </c>
      <c r="B3448" s="3" t="n">
        <v>172.9</v>
      </c>
    </row>
    <row r="3449" customFormat="false" ht="15" hidden="false" customHeight="false" outlineLevel="0" collapsed="false">
      <c r="A3449" s="1" t="s">
        <v>3449</v>
      </c>
      <c r="B3449" s="3" t="n">
        <v>74.8</v>
      </c>
    </row>
    <row r="3450" customFormat="false" ht="15" hidden="false" customHeight="false" outlineLevel="0" collapsed="false">
      <c r="A3450" s="1" t="s">
        <v>3450</v>
      </c>
      <c r="B3450" s="3" t="n">
        <v>65.4</v>
      </c>
    </row>
    <row r="3451" customFormat="false" ht="15" hidden="false" customHeight="false" outlineLevel="0" collapsed="false">
      <c r="A3451" s="1" t="s">
        <v>3451</v>
      </c>
      <c r="B3451" s="3" t="n">
        <v>81.1</v>
      </c>
    </row>
    <row r="3452" customFormat="false" ht="15" hidden="false" customHeight="false" outlineLevel="0" collapsed="false">
      <c r="A3452" s="1" t="s">
        <v>3452</v>
      </c>
      <c r="B3452" s="3" t="n">
        <v>189.6</v>
      </c>
    </row>
    <row r="3453" customFormat="false" ht="15" hidden="false" customHeight="false" outlineLevel="0" collapsed="false">
      <c r="A3453" s="1" t="s">
        <v>3453</v>
      </c>
      <c r="B3453" s="3" t="n">
        <v>107.9</v>
      </c>
    </row>
    <row r="3454" customFormat="false" ht="15" hidden="false" customHeight="false" outlineLevel="0" collapsed="false">
      <c r="A3454" s="1" t="s">
        <v>3454</v>
      </c>
      <c r="B3454" s="3" t="n">
        <v>82.2</v>
      </c>
    </row>
    <row r="3455" customFormat="false" ht="15" hidden="false" customHeight="false" outlineLevel="0" collapsed="false">
      <c r="A3455" s="1" t="s">
        <v>3455</v>
      </c>
      <c r="B3455" s="3" t="n">
        <v>54.2</v>
      </c>
    </row>
    <row r="3456" customFormat="false" ht="15" hidden="false" customHeight="false" outlineLevel="0" collapsed="false">
      <c r="A3456" s="1" t="s">
        <v>3456</v>
      </c>
      <c r="B3456" s="3" t="n">
        <v>66.2</v>
      </c>
    </row>
    <row r="3457" customFormat="false" ht="15" hidden="false" customHeight="false" outlineLevel="0" collapsed="false">
      <c r="A3457" s="1" t="s">
        <v>3457</v>
      </c>
      <c r="B3457" s="3" t="n">
        <v>104.5</v>
      </c>
    </row>
    <row r="3458" customFormat="false" ht="15" hidden="false" customHeight="false" outlineLevel="0" collapsed="false">
      <c r="A3458" s="1" t="s">
        <v>3458</v>
      </c>
      <c r="B3458" s="3" t="n">
        <v>129.4</v>
      </c>
    </row>
    <row r="3459" customFormat="false" ht="15" hidden="false" customHeight="false" outlineLevel="0" collapsed="false">
      <c r="A3459" s="1" t="s">
        <v>3459</v>
      </c>
      <c r="B3459" s="3" t="n">
        <v>99.8</v>
      </c>
    </row>
    <row r="3460" customFormat="false" ht="15" hidden="false" customHeight="false" outlineLevel="0" collapsed="false">
      <c r="A3460" s="1" t="s">
        <v>3460</v>
      </c>
      <c r="B3460" s="3" t="n">
        <v>10.8</v>
      </c>
    </row>
    <row r="3461" customFormat="false" ht="15" hidden="false" customHeight="false" outlineLevel="0" collapsed="false">
      <c r="A3461" s="1" t="s">
        <v>3461</v>
      </c>
      <c r="B3461" s="3" t="n">
        <v>112.1</v>
      </c>
    </row>
    <row r="3462" customFormat="false" ht="15" hidden="false" customHeight="false" outlineLevel="0" collapsed="false">
      <c r="A3462" s="1" t="s">
        <v>3462</v>
      </c>
      <c r="B3462" s="3" t="n">
        <v>18.3</v>
      </c>
    </row>
    <row r="3463" customFormat="false" ht="15" hidden="false" customHeight="false" outlineLevel="0" collapsed="false">
      <c r="A3463" s="1" t="s">
        <v>3463</v>
      </c>
      <c r="B3463" s="3" t="n">
        <v>135.3</v>
      </c>
    </row>
    <row r="3464" customFormat="false" ht="15" hidden="false" customHeight="false" outlineLevel="0" collapsed="false">
      <c r="A3464" s="1" t="s">
        <v>3464</v>
      </c>
      <c r="B3464" s="3" t="n">
        <v>142.7</v>
      </c>
    </row>
    <row r="3465" customFormat="false" ht="15" hidden="false" customHeight="false" outlineLevel="0" collapsed="false">
      <c r="A3465" s="1" t="s">
        <v>3465</v>
      </c>
      <c r="B3465" s="3" t="n">
        <v>119.9</v>
      </c>
    </row>
    <row r="3466" customFormat="false" ht="15" hidden="false" customHeight="false" outlineLevel="0" collapsed="false">
      <c r="A3466" s="1" t="s">
        <v>3466</v>
      </c>
      <c r="B3466" s="3" t="n">
        <v>115.6</v>
      </c>
    </row>
    <row r="3467" customFormat="false" ht="15" hidden="false" customHeight="false" outlineLevel="0" collapsed="false">
      <c r="A3467" s="1" t="s">
        <v>3467</v>
      </c>
      <c r="B3467" s="3" t="n">
        <v>9.1</v>
      </c>
    </row>
    <row r="3468" customFormat="false" ht="15" hidden="false" customHeight="false" outlineLevel="0" collapsed="false">
      <c r="A3468" s="1" t="s">
        <v>3468</v>
      </c>
      <c r="B3468" s="3" t="n">
        <v>117.2</v>
      </c>
    </row>
    <row r="3469" customFormat="false" ht="15" hidden="false" customHeight="false" outlineLevel="0" collapsed="false">
      <c r="A3469" s="1" t="s">
        <v>3469</v>
      </c>
      <c r="B3469" s="3" t="n">
        <v>111.4</v>
      </c>
    </row>
    <row r="3470" customFormat="false" ht="15" hidden="false" customHeight="false" outlineLevel="0" collapsed="false">
      <c r="A3470" s="1" t="s">
        <v>3470</v>
      </c>
      <c r="B3470" s="3" t="n">
        <v>183.3</v>
      </c>
    </row>
    <row r="3471" customFormat="false" ht="15" hidden="false" customHeight="false" outlineLevel="0" collapsed="false">
      <c r="A3471" s="1" t="s">
        <v>3471</v>
      </c>
      <c r="B3471" s="3" t="n">
        <v>55.6</v>
      </c>
    </row>
    <row r="3472" customFormat="false" ht="15" hidden="false" customHeight="false" outlineLevel="0" collapsed="false">
      <c r="A3472" s="1" t="s">
        <v>3472</v>
      </c>
      <c r="B3472" s="3" t="n">
        <v>172.4</v>
      </c>
    </row>
    <row r="3473" customFormat="false" ht="15" hidden="false" customHeight="false" outlineLevel="0" collapsed="false">
      <c r="A3473" s="1" t="s">
        <v>3473</v>
      </c>
      <c r="B3473" s="3" t="n">
        <v>184</v>
      </c>
    </row>
    <row r="3474" customFormat="false" ht="15" hidden="false" customHeight="false" outlineLevel="0" collapsed="false">
      <c r="A3474" s="1" t="s">
        <v>3474</v>
      </c>
      <c r="B3474" s="3" t="n">
        <v>58.3</v>
      </c>
    </row>
    <row r="3475" customFormat="false" ht="15" hidden="false" customHeight="false" outlineLevel="0" collapsed="false">
      <c r="A3475" s="1" t="s">
        <v>3475</v>
      </c>
      <c r="B3475" s="3" t="n">
        <v>176.8</v>
      </c>
    </row>
    <row r="3476" customFormat="false" ht="15" hidden="false" customHeight="false" outlineLevel="0" collapsed="false">
      <c r="A3476" s="1" t="s">
        <v>3476</v>
      </c>
      <c r="B3476" s="3" t="n">
        <v>126.6</v>
      </c>
    </row>
    <row r="3477" customFormat="false" ht="15" hidden="false" customHeight="false" outlineLevel="0" collapsed="false">
      <c r="A3477" s="1" t="s">
        <v>3477</v>
      </c>
      <c r="B3477" s="3" t="n">
        <v>178.8</v>
      </c>
    </row>
    <row r="3478" customFormat="false" ht="15" hidden="false" customHeight="false" outlineLevel="0" collapsed="false">
      <c r="A3478" s="1" t="s">
        <v>3478</v>
      </c>
      <c r="B3478" s="3" t="n">
        <v>94.3</v>
      </c>
    </row>
    <row r="3479" customFormat="false" ht="15" hidden="false" customHeight="false" outlineLevel="0" collapsed="false">
      <c r="A3479" s="1" t="s">
        <v>3479</v>
      </c>
      <c r="B3479" s="3" t="n">
        <v>168.6</v>
      </c>
    </row>
    <row r="3480" customFormat="false" ht="15" hidden="false" customHeight="false" outlineLevel="0" collapsed="false">
      <c r="A3480" s="1" t="s">
        <v>3480</v>
      </c>
      <c r="B3480" s="3" t="n">
        <v>189.7</v>
      </c>
    </row>
    <row r="3481" customFormat="false" ht="15" hidden="false" customHeight="false" outlineLevel="0" collapsed="false">
      <c r="A3481" s="1" t="s">
        <v>3481</v>
      </c>
      <c r="B3481" s="3" t="n">
        <v>125.3</v>
      </c>
    </row>
    <row r="3482" customFormat="false" ht="15" hidden="false" customHeight="false" outlineLevel="0" collapsed="false">
      <c r="A3482" s="1" t="s">
        <v>3482</v>
      </c>
      <c r="B3482" s="3" t="n">
        <v>61.5</v>
      </c>
    </row>
    <row r="3483" customFormat="false" ht="15" hidden="false" customHeight="false" outlineLevel="0" collapsed="false">
      <c r="A3483" s="1" t="s">
        <v>3483</v>
      </c>
      <c r="B3483" s="3" t="n">
        <v>105.7</v>
      </c>
    </row>
    <row r="3484" customFormat="false" ht="15" hidden="false" customHeight="false" outlineLevel="0" collapsed="false">
      <c r="A3484" s="1" t="s">
        <v>3484</v>
      </c>
      <c r="B3484" s="3" t="n">
        <v>30.6</v>
      </c>
    </row>
    <row r="3485" customFormat="false" ht="15" hidden="false" customHeight="false" outlineLevel="0" collapsed="false">
      <c r="A3485" s="1" t="s">
        <v>3485</v>
      </c>
      <c r="B3485" s="3" t="n">
        <v>62.8</v>
      </c>
    </row>
    <row r="3486" customFormat="false" ht="15" hidden="false" customHeight="false" outlineLevel="0" collapsed="false">
      <c r="A3486" s="1" t="s">
        <v>3486</v>
      </c>
      <c r="B3486" s="3" t="n">
        <v>140.4</v>
      </c>
    </row>
    <row r="3487" customFormat="false" ht="15" hidden="false" customHeight="false" outlineLevel="0" collapsed="false">
      <c r="A3487" s="1" t="s">
        <v>3487</v>
      </c>
      <c r="B3487" s="3" t="n">
        <v>75.5</v>
      </c>
    </row>
    <row r="3488" customFormat="false" ht="15" hidden="false" customHeight="false" outlineLevel="0" collapsed="false">
      <c r="A3488" s="1" t="s">
        <v>3488</v>
      </c>
      <c r="B3488" s="3" t="n">
        <v>148.8</v>
      </c>
    </row>
    <row r="3489" customFormat="false" ht="15" hidden="false" customHeight="false" outlineLevel="0" collapsed="false">
      <c r="A3489" s="1" t="s">
        <v>3489</v>
      </c>
      <c r="B3489" s="3" t="n">
        <v>106.4</v>
      </c>
    </row>
    <row r="3490" customFormat="false" ht="15" hidden="false" customHeight="false" outlineLevel="0" collapsed="false">
      <c r="A3490" s="1" t="s">
        <v>3490</v>
      </c>
      <c r="B3490" s="3" t="n">
        <v>126.4</v>
      </c>
    </row>
    <row r="3491" customFormat="false" ht="15" hidden="false" customHeight="false" outlineLevel="0" collapsed="false">
      <c r="A3491" s="1" t="s">
        <v>3491</v>
      </c>
      <c r="B3491" s="3" t="n">
        <v>116.7</v>
      </c>
    </row>
    <row r="3492" customFormat="false" ht="15" hidden="false" customHeight="false" outlineLevel="0" collapsed="false">
      <c r="A3492" s="1" t="s">
        <v>3492</v>
      </c>
      <c r="B3492" s="3" t="n">
        <v>43.4</v>
      </c>
    </row>
    <row r="3493" customFormat="false" ht="15" hidden="false" customHeight="false" outlineLevel="0" collapsed="false">
      <c r="A3493" s="1" t="s">
        <v>3493</v>
      </c>
      <c r="B3493" s="3" t="n">
        <v>35.2</v>
      </c>
    </row>
    <row r="3494" customFormat="false" ht="15" hidden="false" customHeight="false" outlineLevel="0" collapsed="false">
      <c r="A3494" s="1" t="s">
        <v>3494</v>
      </c>
      <c r="B3494" s="3" t="n">
        <v>16</v>
      </c>
    </row>
    <row r="3495" customFormat="false" ht="15" hidden="false" customHeight="false" outlineLevel="0" collapsed="false">
      <c r="A3495" s="1" t="s">
        <v>3495</v>
      </c>
      <c r="B3495" s="3" t="n">
        <v>144.5</v>
      </c>
    </row>
    <row r="3496" customFormat="false" ht="15" hidden="false" customHeight="false" outlineLevel="0" collapsed="false">
      <c r="A3496" s="1" t="s">
        <v>3496</v>
      </c>
      <c r="B3496" s="3" t="n">
        <v>141.5</v>
      </c>
    </row>
    <row r="3497" customFormat="false" ht="15" hidden="false" customHeight="false" outlineLevel="0" collapsed="false">
      <c r="A3497" s="1" t="s">
        <v>3497</v>
      </c>
      <c r="B3497" s="3" t="n">
        <v>170.5</v>
      </c>
    </row>
    <row r="3498" customFormat="false" ht="15" hidden="false" customHeight="false" outlineLevel="0" collapsed="false">
      <c r="A3498" s="1" t="s">
        <v>3498</v>
      </c>
      <c r="B3498" s="3" t="n">
        <v>186.4</v>
      </c>
    </row>
    <row r="3499" customFormat="false" ht="15" hidden="false" customHeight="false" outlineLevel="0" collapsed="false">
      <c r="A3499" s="1" t="s">
        <v>3499</v>
      </c>
      <c r="B3499" s="3" t="n">
        <v>144.7</v>
      </c>
    </row>
    <row r="3500" customFormat="false" ht="15" hidden="false" customHeight="false" outlineLevel="0" collapsed="false">
      <c r="A3500" s="1" t="s">
        <v>3500</v>
      </c>
      <c r="B3500" s="3" t="n">
        <v>148.1</v>
      </c>
    </row>
    <row r="3501" customFormat="false" ht="15" hidden="false" customHeight="false" outlineLevel="0" collapsed="false">
      <c r="A3501" s="1" t="s">
        <v>3501</v>
      </c>
      <c r="B3501" s="3" t="n">
        <v>29.5</v>
      </c>
    </row>
    <row r="3502" customFormat="false" ht="15" hidden="false" customHeight="false" outlineLevel="0" collapsed="false">
      <c r="A3502" s="1" t="s">
        <v>3502</v>
      </c>
      <c r="B3502" s="3" t="n">
        <v>181.8</v>
      </c>
    </row>
    <row r="3503" customFormat="false" ht="15" hidden="false" customHeight="false" outlineLevel="0" collapsed="false">
      <c r="A3503" s="1" t="s">
        <v>3503</v>
      </c>
      <c r="B3503" s="3" t="n">
        <v>4.5</v>
      </c>
    </row>
    <row r="3504" customFormat="false" ht="15" hidden="false" customHeight="false" outlineLevel="0" collapsed="false">
      <c r="A3504" s="1" t="s">
        <v>3504</v>
      </c>
      <c r="B3504" s="3" t="n">
        <v>104.5</v>
      </c>
    </row>
    <row r="3505" customFormat="false" ht="15" hidden="false" customHeight="false" outlineLevel="0" collapsed="false">
      <c r="A3505" s="1" t="s">
        <v>3505</v>
      </c>
      <c r="B3505" s="3" t="n">
        <v>181.3</v>
      </c>
    </row>
    <row r="3506" customFormat="false" ht="15" hidden="false" customHeight="false" outlineLevel="0" collapsed="false">
      <c r="A3506" s="1" t="s">
        <v>3506</v>
      </c>
      <c r="B3506" s="3" t="n">
        <v>126.9</v>
      </c>
    </row>
    <row r="3507" customFormat="false" ht="15" hidden="false" customHeight="false" outlineLevel="0" collapsed="false">
      <c r="A3507" s="1" t="s">
        <v>3507</v>
      </c>
      <c r="B3507" s="3" t="n">
        <v>20</v>
      </c>
    </row>
    <row r="3508" customFormat="false" ht="15" hidden="false" customHeight="false" outlineLevel="0" collapsed="false">
      <c r="A3508" s="1" t="s">
        <v>3508</v>
      </c>
      <c r="B3508" s="3" t="n">
        <v>79.1</v>
      </c>
    </row>
    <row r="3509" customFormat="false" ht="15" hidden="false" customHeight="false" outlineLevel="0" collapsed="false">
      <c r="A3509" s="1" t="s">
        <v>3509</v>
      </c>
      <c r="B3509" s="3" t="n">
        <v>90.9</v>
      </c>
    </row>
    <row r="3510" customFormat="false" ht="15" hidden="false" customHeight="false" outlineLevel="0" collapsed="false">
      <c r="A3510" s="1" t="s">
        <v>3510</v>
      </c>
      <c r="B3510" s="3" t="n">
        <v>32.8</v>
      </c>
    </row>
    <row r="3511" customFormat="false" ht="15" hidden="false" customHeight="false" outlineLevel="0" collapsed="false">
      <c r="A3511" s="1" t="s">
        <v>3511</v>
      </c>
      <c r="B3511" s="3" t="n">
        <v>154.4</v>
      </c>
    </row>
    <row r="3512" customFormat="false" ht="15" hidden="false" customHeight="false" outlineLevel="0" collapsed="false">
      <c r="A3512" s="1" t="s">
        <v>3512</v>
      </c>
      <c r="B3512" s="3" t="n">
        <v>78.2</v>
      </c>
    </row>
    <row r="3513" customFormat="false" ht="15" hidden="false" customHeight="false" outlineLevel="0" collapsed="false">
      <c r="A3513" s="1" t="s">
        <v>3513</v>
      </c>
      <c r="B3513" s="3" t="n">
        <v>9.9</v>
      </c>
    </row>
    <row r="3514" customFormat="false" ht="15" hidden="false" customHeight="false" outlineLevel="0" collapsed="false">
      <c r="A3514" s="1" t="s">
        <v>3514</v>
      </c>
      <c r="B3514" s="3" t="n">
        <v>24.9</v>
      </c>
    </row>
    <row r="3515" customFormat="false" ht="15" hidden="false" customHeight="false" outlineLevel="0" collapsed="false">
      <c r="A3515" s="1" t="s">
        <v>3515</v>
      </c>
      <c r="B3515" s="3" t="n">
        <v>160.5</v>
      </c>
    </row>
    <row r="3516" customFormat="false" ht="15" hidden="false" customHeight="false" outlineLevel="0" collapsed="false">
      <c r="A3516" s="1" t="s">
        <v>3516</v>
      </c>
      <c r="B3516" s="3" t="n">
        <v>133.1</v>
      </c>
    </row>
    <row r="3517" customFormat="false" ht="15" hidden="false" customHeight="false" outlineLevel="0" collapsed="false">
      <c r="A3517" s="1" t="s">
        <v>3517</v>
      </c>
      <c r="B3517" s="3" t="n">
        <v>110.3</v>
      </c>
    </row>
    <row r="3518" customFormat="false" ht="15" hidden="false" customHeight="false" outlineLevel="0" collapsed="false">
      <c r="A3518" s="1" t="s">
        <v>3518</v>
      </c>
      <c r="B3518" s="3" t="n">
        <v>149.1</v>
      </c>
    </row>
    <row r="3519" customFormat="false" ht="15" hidden="false" customHeight="false" outlineLevel="0" collapsed="false">
      <c r="A3519" s="1" t="s">
        <v>3519</v>
      </c>
      <c r="B3519" s="3" t="n">
        <v>8.2</v>
      </c>
    </row>
    <row r="3520" customFormat="false" ht="15" hidden="false" customHeight="false" outlineLevel="0" collapsed="false">
      <c r="A3520" s="1" t="s">
        <v>3520</v>
      </c>
      <c r="B3520" s="3" t="n">
        <v>36.6</v>
      </c>
    </row>
    <row r="3521" customFormat="false" ht="15" hidden="false" customHeight="false" outlineLevel="0" collapsed="false">
      <c r="A3521" s="1" t="s">
        <v>3521</v>
      </c>
      <c r="B3521" s="3" t="n">
        <v>73.3</v>
      </c>
    </row>
    <row r="3522" customFormat="false" ht="15" hidden="false" customHeight="false" outlineLevel="0" collapsed="false">
      <c r="A3522" s="1" t="s">
        <v>3522</v>
      </c>
      <c r="B3522" s="3" t="n">
        <v>70.7</v>
      </c>
    </row>
    <row r="3523" customFormat="false" ht="15" hidden="false" customHeight="false" outlineLevel="0" collapsed="false">
      <c r="A3523" s="1" t="s">
        <v>3523</v>
      </c>
      <c r="B3523" s="3" t="n">
        <v>144.7</v>
      </c>
    </row>
    <row r="3524" customFormat="false" ht="15" hidden="false" customHeight="false" outlineLevel="0" collapsed="false">
      <c r="A3524" s="1" t="s">
        <v>3524</v>
      </c>
      <c r="B3524" s="3" t="n">
        <v>105.6</v>
      </c>
    </row>
    <row r="3525" customFormat="false" ht="15" hidden="false" customHeight="false" outlineLevel="0" collapsed="false">
      <c r="A3525" s="1" t="s">
        <v>3525</v>
      </c>
      <c r="B3525" s="3" t="n">
        <v>143.9</v>
      </c>
    </row>
    <row r="3526" customFormat="false" ht="15" hidden="false" customHeight="false" outlineLevel="0" collapsed="false">
      <c r="A3526" s="1" t="s">
        <v>3526</v>
      </c>
      <c r="B3526" s="3" t="n">
        <v>75.4</v>
      </c>
    </row>
    <row r="3527" customFormat="false" ht="15" hidden="false" customHeight="false" outlineLevel="0" collapsed="false">
      <c r="A3527" s="1" t="s">
        <v>3527</v>
      </c>
      <c r="B3527" s="3" t="n">
        <v>62.5</v>
      </c>
    </row>
    <row r="3528" customFormat="false" ht="15" hidden="false" customHeight="false" outlineLevel="0" collapsed="false">
      <c r="A3528" s="1" t="s">
        <v>3528</v>
      </c>
      <c r="B3528" s="3" t="n">
        <v>90</v>
      </c>
    </row>
    <row r="3529" customFormat="false" ht="15" hidden="false" customHeight="false" outlineLevel="0" collapsed="false">
      <c r="A3529" s="1" t="s">
        <v>3529</v>
      </c>
      <c r="B3529" s="3" t="n">
        <v>95.7</v>
      </c>
    </row>
    <row r="3530" customFormat="false" ht="15" hidden="false" customHeight="false" outlineLevel="0" collapsed="false">
      <c r="A3530" s="1" t="s">
        <v>3530</v>
      </c>
      <c r="B3530" s="3" t="n">
        <v>142</v>
      </c>
    </row>
    <row r="3531" customFormat="false" ht="15" hidden="false" customHeight="false" outlineLevel="0" collapsed="false">
      <c r="A3531" s="1" t="s">
        <v>3531</v>
      </c>
      <c r="B3531" s="3" t="n">
        <v>100.4</v>
      </c>
    </row>
    <row r="3532" customFormat="false" ht="15" hidden="false" customHeight="false" outlineLevel="0" collapsed="false">
      <c r="A3532" s="1" t="s">
        <v>3532</v>
      </c>
      <c r="B3532" s="3" t="n">
        <v>72.3</v>
      </c>
    </row>
    <row r="3533" customFormat="false" ht="15" hidden="false" customHeight="false" outlineLevel="0" collapsed="false">
      <c r="A3533" s="1" t="s">
        <v>3533</v>
      </c>
      <c r="B3533" s="3" t="n">
        <v>77.8</v>
      </c>
    </row>
    <row r="3534" customFormat="false" ht="15" hidden="false" customHeight="false" outlineLevel="0" collapsed="false">
      <c r="A3534" s="1" t="s">
        <v>3534</v>
      </c>
      <c r="B3534" s="3" t="n">
        <v>68.8</v>
      </c>
    </row>
    <row r="3535" customFormat="false" ht="15" hidden="false" customHeight="false" outlineLevel="0" collapsed="false">
      <c r="A3535" s="1" t="s">
        <v>3535</v>
      </c>
      <c r="B3535" s="3" t="n">
        <v>55.4</v>
      </c>
    </row>
    <row r="3536" customFormat="false" ht="15" hidden="false" customHeight="false" outlineLevel="0" collapsed="false">
      <c r="A3536" s="1" t="s">
        <v>3536</v>
      </c>
      <c r="B3536" s="3" t="n">
        <v>179.1</v>
      </c>
    </row>
    <row r="3537" customFormat="false" ht="15" hidden="false" customHeight="false" outlineLevel="0" collapsed="false">
      <c r="A3537" s="1" t="s">
        <v>3537</v>
      </c>
      <c r="B3537" s="3" t="n">
        <v>73.5</v>
      </c>
    </row>
    <row r="3538" customFormat="false" ht="15" hidden="false" customHeight="false" outlineLevel="0" collapsed="false">
      <c r="A3538" s="1" t="s">
        <v>3538</v>
      </c>
      <c r="B3538" s="3" t="n">
        <v>133.5</v>
      </c>
    </row>
    <row r="3539" customFormat="false" ht="15" hidden="false" customHeight="false" outlineLevel="0" collapsed="false">
      <c r="A3539" s="1" t="s">
        <v>3539</v>
      </c>
      <c r="B3539" s="3" t="n">
        <v>76.5</v>
      </c>
    </row>
    <row r="3540" customFormat="false" ht="15" hidden="false" customHeight="false" outlineLevel="0" collapsed="false">
      <c r="A3540" s="1" t="s">
        <v>3540</v>
      </c>
      <c r="B3540" s="3" t="n">
        <v>167.8</v>
      </c>
    </row>
    <row r="3541" customFormat="false" ht="15" hidden="false" customHeight="false" outlineLevel="0" collapsed="false">
      <c r="A3541" s="1" t="s">
        <v>3541</v>
      </c>
      <c r="B3541" s="3" t="n">
        <v>17.6</v>
      </c>
    </row>
    <row r="3542" customFormat="false" ht="15" hidden="false" customHeight="false" outlineLevel="0" collapsed="false">
      <c r="A3542" s="1" t="s">
        <v>3542</v>
      </c>
      <c r="B3542" s="3" t="n">
        <v>103.2</v>
      </c>
    </row>
    <row r="3543" customFormat="false" ht="15" hidden="false" customHeight="false" outlineLevel="0" collapsed="false">
      <c r="A3543" s="1" t="s">
        <v>3543</v>
      </c>
      <c r="B3543" s="3" t="n">
        <v>0.3</v>
      </c>
    </row>
    <row r="3544" customFormat="false" ht="15" hidden="false" customHeight="false" outlineLevel="0" collapsed="false">
      <c r="A3544" s="1" t="s">
        <v>3544</v>
      </c>
      <c r="B3544" s="3" t="n">
        <v>26</v>
      </c>
    </row>
    <row r="3545" customFormat="false" ht="15" hidden="false" customHeight="false" outlineLevel="0" collapsed="false">
      <c r="A3545" s="1" t="s">
        <v>3545</v>
      </c>
      <c r="B3545" s="3" t="n">
        <v>170.5</v>
      </c>
    </row>
    <row r="3546" customFormat="false" ht="15" hidden="false" customHeight="false" outlineLevel="0" collapsed="false">
      <c r="A3546" s="1" t="s">
        <v>3546</v>
      </c>
      <c r="B3546" s="3" t="n">
        <v>168.7</v>
      </c>
    </row>
    <row r="3547" customFormat="false" ht="15" hidden="false" customHeight="false" outlineLevel="0" collapsed="false">
      <c r="A3547" s="1" t="s">
        <v>3547</v>
      </c>
      <c r="B3547" s="3" t="n">
        <v>186.6</v>
      </c>
    </row>
    <row r="3548" customFormat="false" ht="15" hidden="false" customHeight="false" outlineLevel="0" collapsed="false">
      <c r="A3548" s="1" t="s">
        <v>3548</v>
      </c>
      <c r="B3548" s="3" t="n">
        <v>135.6</v>
      </c>
    </row>
    <row r="3549" customFormat="false" ht="15" hidden="false" customHeight="false" outlineLevel="0" collapsed="false">
      <c r="A3549" s="1" t="s">
        <v>3549</v>
      </c>
      <c r="B3549" s="3" t="n">
        <v>161.9</v>
      </c>
    </row>
    <row r="3550" customFormat="false" ht="15" hidden="false" customHeight="false" outlineLevel="0" collapsed="false">
      <c r="A3550" s="1" t="s">
        <v>3550</v>
      </c>
      <c r="B3550" s="3" t="n">
        <v>183.5</v>
      </c>
    </row>
    <row r="3551" customFormat="false" ht="15" hidden="false" customHeight="false" outlineLevel="0" collapsed="false">
      <c r="A3551" s="1" t="s">
        <v>3551</v>
      </c>
      <c r="B3551" s="3" t="n">
        <v>144.3</v>
      </c>
    </row>
    <row r="3552" customFormat="false" ht="15" hidden="false" customHeight="false" outlineLevel="0" collapsed="false">
      <c r="A3552" s="1" t="s">
        <v>3552</v>
      </c>
      <c r="B3552" s="3" t="n">
        <v>161.9</v>
      </c>
    </row>
    <row r="3553" customFormat="false" ht="15" hidden="false" customHeight="false" outlineLevel="0" collapsed="false">
      <c r="A3553" s="1" t="s">
        <v>3553</v>
      </c>
      <c r="B3553" s="3" t="n">
        <v>171.7</v>
      </c>
    </row>
    <row r="3554" customFormat="false" ht="15" hidden="false" customHeight="false" outlineLevel="0" collapsed="false">
      <c r="A3554" s="1" t="s">
        <v>3554</v>
      </c>
      <c r="B3554" s="3" t="n">
        <v>97.6</v>
      </c>
    </row>
    <row r="3555" customFormat="false" ht="15" hidden="false" customHeight="false" outlineLevel="0" collapsed="false">
      <c r="A3555" s="1" t="s">
        <v>3555</v>
      </c>
      <c r="B3555" s="3" t="n">
        <v>160.5</v>
      </c>
    </row>
    <row r="3556" customFormat="false" ht="15" hidden="false" customHeight="false" outlineLevel="0" collapsed="false">
      <c r="A3556" s="1" t="s">
        <v>3556</v>
      </c>
      <c r="B3556" s="3" t="n">
        <v>6.7</v>
      </c>
    </row>
    <row r="3557" customFormat="false" ht="15" hidden="false" customHeight="false" outlineLevel="0" collapsed="false">
      <c r="A3557" s="1" t="s">
        <v>3557</v>
      </c>
      <c r="B3557" s="3" t="n">
        <v>141.6</v>
      </c>
    </row>
    <row r="3558" customFormat="false" ht="15" hidden="false" customHeight="false" outlineLevel="0" collapsed="false">
      <c r="A3558" s="1" t="s">
        <v>3558</v>
      </c>
      <c r="B3558" s="3" t="n">
        <v>133.6</v>
      </c>
    </row>
    <row r="3559" customFormat="false" ht="15" hidden="false" customHeight="false" outlineLevel="0" collapsed="false">
      <c r="A3559" s="1" t="s">
        <v>3559</v>
      </c>
      <c r="B3559" s="3" t="n">
        <v>161.1</v>
      </c>
    </row>
    <row r="3560" customFormat="false" ht="15" hidden="false" customHeight="false" outlineLevel="0" collapsed="false">
      <c r="A3560" s="1" t="s">
        <v>3560</v>
      </c>
      <c r="B3560" s="3" t="n">
        <v>77.1</v>
      </c>
    </row>
    <row r="3561" customFormat="false" ht="15" hidden="false" customHeight="false" outlineLevel="0" collapsed="false">
      <c r="A3561" s="1" t="s">
        <v>3561</v>
      </c>
      <c r="B3561" s="3" t="n">
        <v>57.8</v>
      </c>
    </row>
    <row r="3562" customFormat="false" ht="15" hidden="false" customHeight="false" outlineLevel="0" collapsed="false">
      <c r="A3562" s="1" t="s">
        <v>3562</v>
      </c>
      <c r="B3562" s="3" t="n">
        <v>101.1</v>
      </c>
    </row>
    <row r="3563" customFormat="false" ht="15" hidden="false" customHeight="false" outlineLevel="0" collapsed="false">
      <c r="A3563" s="1" t="s">
        <v>3563</v>
      </c>
      <c r="B3563" s="3" t="n">
        <v>83.9</v>
      </c>
    </row>
    <row r="3564" customFormat="false" ht="15" hidden="false" customHeight="false" outlineLevel="0" collapsed="false">
      <c r="A3564" s="1" t="s">
        <v>3564</v>
      </c>
      <c r="B3564" s="3" t="n">
        <v>173.1</v>
      </c>
    </row>
    <row r="3565" customFormat="false" ht="15" hidden="false" customHeight="false" outlineLevel="0" collapsed="false">
      <c r="A3565" s="1" t="s">
        <v>3565</v>
      </c>
      <c r="B3565" s="3" t="n">
        <v>15.9</v>
      </c>
    </row>
    <row r="3566" customFormat="false" ht="15" hidden="false" customHeight="false" outlineLevel="0" collapsed="false">
      <c r="A3566" s="1" t="s">
        <v>3566</v>
      </c>
      <c r="B3566" s="3" t="n">
        <v>90.4</v>
      </c>
    </row>
    <row r="3567" customFormat="false" ht="15" hidden="false" customHeight="false" outlineLevel="0" collapsed="false">
      <c r="A3567" s="1" t="s">
        <v>3567</v>
      </c>
      <c r="B3567" s="3" t="n">
        <v>60</v>
      </c>
    </row>
    <row r="3568" customFormat="false" ht="15" hidden="false" customHeight="false" outlineLevel="0" collapsed="false">
      <c r="A3568" s="1" t="s">
        <v>3568</v>
      </c>
      <c r="B3568" s="3" t="n">
        <v>4.4</v>
      </c>
    </row>
    <row r="3569" customFormat="false" ht="15" hidden="false" customHeight="false" outlineLevel="0" collapsed="false">
      <c r="A3569" s="1" t="s">
        <v>3569</v>
      </c>
      <c r="B3569" s="3" t="n">
        <v>20.2</v>
      </c>
    </row>
    <row r="3570" customFormat="false" ht="15" hidden="false" customHeight="false" outlineLevel="0" collapsed="false">
      <c r="A3570" s="1" t="s">
        <v>3570</v>
      </c>
      <c r="B3570" s="3" t="n">
        <v>84.3</v>
      </c>
    </row>
    <row r="3571" customFormat="false" ht="15" hidden="false" customHeight="false" outlineLevel="0" collapsed="false">
      <c r="A3571" s="1" t="s">
        <v>3571</v>
      </c>
      <c r="B3571" s="3" t="n">
        <v>194.2</v>
      </c>
    </row>
    <row r="3572" customFormat="false" ht="15" hidden="false" customHeight="false" outlineLevel="0" collapsed="false">
      <c r="A3572" s="1" t="s">
        <v>3572</v>
      </c>
      <c r="B3572" s="3" t="n">
        <v>28.7</v>
      </c>
    </row>
    <row r="3573" customFormat="false" ht="15" hidden="false" customHeight="false" outlineLevel="0" collapsed="false">
      <c r="A3573" s="1" t="s">
        <v>3573</v>
      </c>
      <c r="B3573" s="3" t="n">
        <v>83.4</v>
      </c>
    </row>
    <row r="3574" customFormat="false" ht="15" hidden="false" customHeight="false" outlineLevel="0" collapsed="false">
      <c r="A3574" s="1" t="s">
        <v>3574</v>
      </c>
      <c r="B3574" s="3" t="n">
        <v>114.5</v>
      </c>
    </row>
    <row r="3575" customFormat="false" ht="15" hidden="false" customHeight="false" outlineLevel="0" collapsed="false">
      <c r="A3575" s="1" t="s">
        <v>3575</v>
      </c>
      <c r="B3575" s="3" t="n">
        <v>137.5</v>
      </c>
    </row>
    <row r="3576" customFormat="false" ht="15" hidden="false" customHeight="false" outlineLevel="0" collapsed="false">
      <c r="A3576" s="1" t="s">
        <v>3576</v>
      </c>
      <c r="B3576" s="3" t="n">
        <v>81.7</v>
      </c>
    </row>
    <row r="3577" customFormat="false" ht="15" hidden="false" customHeight="false" outlineLevel="0" collapsed="false">
      <c r="A3577" s="1" t="s">
        <v>3577</v>
      </c>
      <c r="B3577" s="3" t="n">
        <v>91.9</v>
      </c>
    </row>
    <row r="3578" customFormat="false" ht="15" hidden="false" customHeight="false" outlineLevel="0" collapsed="false">
      <c r="A3578" s="1" t="s">
        <v>3578</v>
      </c>
      <c r="B3578" s="3" t="n">
        <v>159.2</v>
      </c>
    </row>
    <row r="3579" customFormat="false" ht="15" hidden="false" customHeight="false" outlineLevel="0" collapsed="false">
      <c r="A3579" s="1" t="s">
        <v>3579</v>
      </c>
      <c r="B3579" s="3" t="n">
        <v>21</v>
      </c>
    </row>
    <row r="3580" customFormat="false" ht="15" hidden="false" customHeight="false" outlineLevel="0" collapsed="false">
      <c r="A3580" s="1" t="s">
        <v>3580</v>
      </c>
      <c r="B3580" s="3" t="n">
        <v>83.1</v>
      </c>
    </row>
    <row r="3581" customFormat="false" ht="15" hidden="false" customHeight="false" outlineLevel="0" collapsed="false">
      <c r="A3581" s="1" t="s">
        <v>3581</v>
      </c>
      <c r="B3581" s="3" t="n">
        <v>0.9</v>
      </c>
    </row>
    <row r="3582" customFormat="false" ht="15" hidden="false" customHeight="false" outlineLevel="0" collapsed="false">
      <c r="A3582" s="1" t="s">
        <v>3582</v>
      </c>
      <c r="B3582" s="3" t="n">
        <v>86.4</v>
      </c>
    </row>
    <row r="3583" customFormat="false" ht="15" hidden="false" customHeight="false" outlineLevel="0" collapsed="false">
      <c r="A3583" s="1" t="s">
        <v>3583</v>
      </c>
      <c r="B3583" s="3" t="n">
        <v>189.6</v>
      </c>
    </row>
    <row r="3584" customFormat="false" ht="15" hidden="false" customHeight="false" outlineLevel="0" collapsed="false">
      <c r="A3584" s="1" t="s">
        <v>3584</v>
      </c>
      <c r="B3584" s="3" t="n">
        <v>65.9</v>
      </c>
    </row>
    <row r="3585" customFormat="false" ht="15" hidden="false" customHeight="false" outlineLevel="0" collapsed="false">
      <c r="A3585" s="1" t="s">
        <v>3585</v>
      </c>
      <c r="B3585" s="3" t="n">
        <v>43.1</v>
      </c>
    </row>
    <row r="3586" customFormat="false" ht="15" hidden="false" customHeight="false" outlineLevel="0" collapsed="false">
      <c r="A3586" s="1" t="s">
        <v>3586</v>
      </c>
      <c r="B3586" s="3" t="n">
        <v>186.3</v>
      </c>
    </row>
    <row r="3587" customFormat="false" ht="15" hidden="false" customHeight="false" outlineLevel="0" collapsed="false">
      <c r="A3587" s="1" t="s">
        <v>3587</v>
      </c>
      <c r="B3587" s="3" t="n">
        <v>155.3</v>
      </c>
    </row>
    <row r="3588" customFormat="false" ht="15" hidden="false" customHeight="false" outlineLevel="0" collapsed="false">
      <c r="A3588" s="1" t="s">
        <v>3588</v>
      </c>
      <c r="B3588" s="3" t="n">
        <v>4.4</v>
      </c>
    </row>
    <row r="3589" customFormat="false" ht="15" hidden="false" customHeight="false" outlineLevel="0" collapsed="false">
      <c r="A3589" s="1" t="s">
        <v>3589</v>
      </c>
      <c r="B3589" s="3" t="n">
        <v>46.1</v>
      </c>
    </row>
    <row r="3590" customFormat="false" ht="15" hidden="false" customHeight="false" outlineLevel="0" collapsed="false">
      <c r="A3590" s="1" t="s">
        <v>3590</v>
      </c>
      <c r="B3590" s="3" t="n">
        <v>72.6</v>
      </c>
    </row>
    <row r="3591" customFormat="false" ht="15" hidden="false" customHeight="false" outlineLevel="0" collapsed="false">
      <c r="A3591" s="1" t="s">
        <v>3591</v>
      </c>
      <c r="B3591" s="3" t="n">
        <v>8.4</v>
      </c>
    </row>
    <row r="3592" customFormat="false" ht="15" hidden="false" customHeight="false" outlineLevel="0" collapsed="false">
      <c r="A3592" s="1" t="s">
        <v>3592</v>
      </c>
      <c r="B3592" s="3" t="n">
        <v>178.5</v>
      </c>
    </row>
    <row r="3593" customFormat="false" ht="15" hidden="false" customHeight="false" outlineLevel="0" collapsed="false">
      <c r="A3593" s="1" t="s">
        <v>3593</v>
      </c>
      <c r="B3593" s="3" t="n">
        <v>19.2</v>
      </c>
    </row>
    <row r="3594" customFormat="false" ht="15" hidden="false" customHeight="false" outlineLevel="0" collapsed="false">
      <c r="A3594" s="1" t="s">
        <v>3594</v>
      </c>
      <c r="B3594" s="3" t="n">
        <v>172.6</v>
      </c>
    </row>
    <row r="3595" customFormat="false" ht="15" hidden="false" customHeight="false" outlineLevel="0" collapsed="false">
      <c r="A3595" s="1" t="s">
        <v>3595</v>
      </c>
      <c r="B3595" s="3" t="n">
        <v>178.1</v>
      </c>
    </row>
    <row r="3596" customFormat="false" ht="15" hidden="false" customHeight="false" outlineLevel="0" collapsed="false">
      <c r="A3596" s="1" t="s">
        <v>3596</v>
      </c>
      <c r="B3596" s="3" t="n">
        <v>97.2</v>
      </c>
    </row>
    <row r="3597" customFormat="false" ht="15" hidden="false" customHeight="false" outlineLevel="0" collapsed="false">
      <c r="A3597" s="1" t="s">
        <v>3597</v>
      </c>
      <c r="B3597" s="3" t="n">
        <v>51.7</v>
      </c>
    </row>
    <row r="3598" customFormat="false" ht="15" hidden="false" customHeight="false" outlineLevel="0" collapsed="false">
      <c r="A3598" s="1" t="s">
        <v>3598</v>
      </c>
      <c r="B3598" s="3" t="n">
        <v>76.1</v>
      </c>
    </row>
    <row r="3599" customFormat="false" ht="15" hidden="false" customHeight="false" outlineLevel="0" collapsed="false">
      <c r="A3599" s="1" t="s">
        <v>3599</v>
      </c>
      <c r="B3599" s="3" t="n">
        <v>17.9</v>
      </c>
    </row>
    <row r="3600" customFormat="false" ht="15" hidden="false" customHeight="false" outlineLevel="0" collapsed="false">
      <c r="A3600" s="1" t="s">
        <v>3600</v>
      </c>
      <c r="B3600" s="3" t="n">
        <v>112.8</v>
      </c>
    </row>
    <row r="3601" customFormat="false" ht="15" hidden="false" customHeight="false" outlineLevel="0" collapsed="false">
      <c r="A3601" s="1" t="s">
        <v>3601</v>
      </c>
      <c r="B3601" s="3" t="n">
        <v>51</v>
      </c>
    </row>
    <row r="3602" customFormat="false" ht="15" hidden="false" customHeight="false" outlineLevel="0" collapsed="false">
      <c r="A3602" s="1" t="s">
        <v>3602</v>
      </c>
      <c r="B3602" s="3" t="n">
        <v>142.9</v>
      </c>
    </row>
    <row r="3603" customFormat="false" ht="15" hidden="false" customHeight="false" outlineLevel="0" collapsed="false">
      <c r="A3603" s="1" t="s">
        <v>3603</v>
      </c>
      <c r="B3603" s="3" t="n">
        <v>101.5</v>
      </c>
    </row>
    <row r="3604" customFormat="false" ht="15" hidden="false" customHeight="false" outlineLevel="0" collapsed="false">
      <c r="A3604" s="1" t="s">
        <v>3604</v>
      </c>
      <c r="B3604" s="3" t="n">
        <v>62.6</v>
      </c>
    </row>
    <row r="3605" customFormat="false" ht="15" hidden="false" customHeight="false" outlineLevel="0" collapsed="false">
      <c r="A3605" s="1" t="s">
        <v>3605</v>
      </c>
      <c r="B3605" s="3" t="n">
        <v>196.6</v>
      </c>
    </row>
    <row r="3606" customFormat="false" ht="15" hidden="false" customHeight="false" outlineLevel="0" collapsed="false">
      <c r="A3606" s="1" t="s">
        <v>3606</v>
      </c>
      <c r="B3606" s="3" t="n">
        <v>144.9</v>
      </c>
    </row>
    <row r="3607" customFormat="false" ht="15" hidden="false" customHeight="false" outlineLevel="0" collapsed="false">
      <c r="A3607" s="1" t="s">
        <v>3607</v>
      </c>
      <c r="B3607" s="3" t="n">
        <v>33.2</v>
      </c>
    </row>
    <row r="3608" customFormat="false" ht="15" hidden="false" customHeight="false" outlineLevel="0" collapsed="false">
      <c r="A3608" s="1" t="s">
        <v>3608</v>
      </c>
      <c r="B3608" s="3" t="n">
        <v>136.2</v>
      </c>
    </row>
    <row r="3609" customFormat="false" ht="15" hidden="false" customHeight="false" outlineLevel="0" collapsed="false">
      <c r="A3609" s="1" t="s">
        <v>3609</v>
      </c>
      <c r="B3609" s="3" t="n">
        <v>168.5</v>
      </c>
    </row>
    <row r="3610" customFormat="false" ht="15" hidden="false" customHeight="false" outlineLevel="0" collapsed="false">
      <c r="A3610" s="1" t="s">
        <v>3610</v>
      </c>
      <c r="B3610" s="3" t="n">
        <v>145.9</v>
      </c>
    </row>
    <row r="3611" customFormat="false" ht="15" hidden="false" customHeight="false" outlineLevel="0" collapsed="false">
      <c r="A3611" s="1" t="s">
        <v>3611</v>
      </c>
      <c r="B3611" s="3" t="n">
        <v>59.2</v>
      </c>
    </row>
    <row r="3612" customFormat="false" ht="15" hidden="false" customHeight="false" outlineLevel="0" collapsed="false">
      <c r="A3612" s="1" t="s">
        <v>3612</v>
      </c>
      <c r="B3612" s="3" t="n">
        <v>26.3</v>
      </c>
    </row>
    <row r="3613" customFormat="false" ht="15" hidden="false" customHeight="false" outlineLevel="0" collapsed="false">
      <c r="A3613" s="1" t="s">
        <v>3613</v>
      </c>
      <c r="B3613" s="3" t="n">
        <v>119.7</v>
      </c>
    </row>
    <row r="3614" customFormat="false" ht="15" hidden="false" customHeight="false" outlineLevel="0" collapsed="false">
      <c r="A3614" s="1" t="s">
        <v>3614</v>
      </c>
      <c r="B3614" s="3" t="n">
        <v>59.6</v>
      </c>
    </row>
    <row r="3615" customFormat="false" ht="15" hidden="false" customHeight="false" outlineLevel="0" collapsed="false">
      <c r="A3615" s="1" t="s">
        <v>3615</v>
      </c>
      <c r="B3615" s="3" t="n">
        <v>45.8</v>
      </c>
    </row>
    <row r="3616" customFormat="false" ht="15" hidden="false" customHeight="false" outlineLevel="0" collapsed="false">
      <c r="A3616" s="1" t="s">
        <v>3616</v>
      </c>
      <c r="B3616" s="3" t="n">
        <v>173.2</v>
      </c>
    </row>
    <row r="3617" customFormat="false" ht="15" hidden="false" customHeight="false" outlineLevel="0" collapsed="false">
      <c r="A3617" s="1" t="s">
        <v>3617</v>
      </c>
      <c r="B3617" s="3" t="n">
        <v>76.4</v>
      </c>
    </row>
    <row r="3618" customFormat="false" ht="15" hidden="false" customHeight="false" outlineLevel="0" collapsed="false">
      <c r="A3618" s="1" t="s">
        <v>3618</v>
      </c>
      <c r="B3618" s="3" t="n">
        <v>178.4</v>
      </c>
    </row>
    <row r="3619" customFormat="false" ht="15" hidden="false" customHeight="false" outlineLevel="0" collapsed="false">
      <c r="A3619" s="1" t="s">
        <v>3619</v>
      </c>
      <c r="B3619" s="3" t="n">
        <v>79.3</v>
      </c>
    </row>
    <row r="3620" customFormat="false" ht="15" hidden="false" customHeight="false" outlineLevel="0" collapsed="false">
      <c r="A3620" s="1" t="s">
        <v>3620</v>
      </c>
      <c r="B3620" s="3" t="n">
        <v>159.8</v>
      </c>
    </row>
    <row r="3621" customFormat="false" ht="15" hidden="false" customHeight="false" outlineLevel="0" collapsed="false">
      <c r="A3621" s="1" t="s">
        <v>3621</v>
      </c>
      <c r="B3621" s="3" t="n">
        <v>124.4</v>
      </c>
    </row>
    <row r="3622" customFormat="false" ht="15" hidden="false" customHeight="false" outlineLevel="0" collapsed="false">
      <c r="A3622" s="1" t="s">
        <v>3622</v>
      </c>
      <c r="B3622" s="3" t="n">
        <v>79.6</v>
      </c>
    </row>
    <row r="3623" customFormat="false" ht="15" hidden="false" customHeight="false" outlineLevel="0" collapsed="false">
      <c r="A3623" s="1" t="s">
        <v>3623</v>
      </c>
      <c r="B3623" s="3" t="n">
        <v>154.8</v>
      </c>
    </row>
    <row r="3624" customFormat="false" ht="15" hidden="false" customHeight="false" outlineLevel="0" collapsed="false">
      <c r="A3624" s="1" t="s">
        <v>3624</v>
      </c>
      <c r="B3624" s="3" t="n">
        <v>19.1</v>
      </c>
    </row>
    <row r="3625" customFormat="false" ht="15" hidden="false" customHeight="false" outlineLevel="0" collapsed="false">
      <c r="A3625" s="1" t="s">
        <v>3625</v>
      </c>
      <c r="B3625" s="3" t="n">
        <v>100.9</v>
      </c>
    </row>
    <row r="3626" customFormat="false" ht="15" hidden="false" customHeight="false" outlineLevel="0" collapsed="false">
      <c r="A3626" s="1" t="s">
        <v>3626</v>
      </c>
      <c r="B3626" s="3" t="n">
        <v>139.4</v>
      </c>
    </row>
    <row r="3627" customFormat="false" ht="15" hidden="false" customHeight="false" outlineLevel="0" collapsed="false">
      <c r="A3627" s="1" t="s">
        <v>3627</v>
      </c>
      <c r="B3627" s="3" t="n">
        <v>76.7</v>
      </c>
    </row>
    <row r="3628" customFormat="false" ht="15" hidden="false" customHeight="false" outlineLevel="0" collapsed="false">
      <c r="A3628" s="1" t="s">
        <v>3628</v>
      </c>
      <c r="B3628" s="3" t="n">
        <v>143.1</v>
      </c>
    </row>
    <row r="3629" customFormat="false" ht="15" hidden="false" customHeight="false" outlineLevel="0" collapsed="false">
      <c r="A3629" s="1" t="s">
        <v>3629</v>
      </c>
      <c r="B3629" s="3" t="n">
        <v>138.6</v>
      </c>
    </row>
    <row r="3630" customFormat="false" ht="15" hidden="false" customHeight="false" outlineLevel="0" collapsed="false">
      <c r="A3630" s="1" t="s">
        <v>3630</v>
      </c>
      <c r="B3630" s="3" t="n">
        <v>169.1</v>
      </c>
    </row>
    <row r="3631" customFormat="false" ht="15" hidden="false" customHeight="false" outlineLevel="0" collapsed="false">
      <c r="A3631" s="1" t="s">
        <v>3631</v>
      </c>
      <c r="B3631" s="3" t="n">
        <v>156.5</v>
      </c>
    </row>
    <row r="3632" customFormat="false" ht="15" hidden="false" customHeight="false" outlineLevel="0" collapsed="false">
      <c r="A3632" s="1" t="s">
        <v>3632</v>
      </c>
      <c r="B3632" s="3" t="n">
        <v>111.3</v>
      </c>
    </row>
    <row r="3633" customFormat="false" ht="15" hidden="false" customHeight="false" outlineLevel="0" collapsed="false">
      <c r="A3633" s="1" t="s">
        <v>3633</v>
      </c>
      <c r="B3633" s="3" t="n">
        <v>1.3</v>
      </c>
    </row>
    <row r="3634" customFormat="false" ht="15" hidden="false" customHeight="false" outlineLevel="0" collapsed="false">
      <c r="A3634" s="1" t="s">
        <v>3634</v>
      </c>
      <c r="B3634" s="3" t="n">
        <v>30.3</v>
      </c>
    </row>
    <row r="3635" customFormat="false" ht="15" hidden="false" customHeight="false" outlineLevel="0" collapsed="false">
      <c r="A3635" s="1" t="s">
        <v>3635</v>
      </c>
      <c r="B3635" s="3" t="n">
        <v>159.7</v>
      </c>
    </row>
    <row r="3636" customFormat="false" ht="15" hidden="false" customHeight="false" outlineLevel="0" collapsed="false">
      <c r="A3636" s="1" t="s">
        <v>3636</v>
      </c>
      <c r="B3636" s="3" t="n">
        <v>114.1</v>
      </c>
    </row>
    <row r="3637" customFormat="false" ht="15" hidden="false" customHeight="false" outlineLevel="0" collapsed="false">
      <c r="A3637" s="1" t="s">
        <v>3637</v>
      </c>
      <c r="B3637" s="3" t="n">
        <v>93.1</v>
      </c>
    </row>
    <row r="3638" customFormat="false" ht="15" hidden="false" customHeight="false" outlineLevel="0" collapsed="false">
      <c r="A3638" s="1" t="s">
        <v>3638</v>
      </c>
      <c r="B3638" s="3" t="n">
        <v>103.5</v>
      </c>
    </row>
    <row r="3639" customFormat="false" ht="15" hidden="false" customHeight="false" outlineLevel="0" collapsed="false">
      <c r="A3639" s="1" t="s">
        <v>3639</v>
      </c>
      <c r="B3639" s="3" t="n">
        <v>33.8</v>
      </c>
    </row>
    <row r="3640" customFormat="false" ht="15" hidden="false" customHeight="false" outlineLevel="0" collapsed="false">
      <c r="A3640" s="1" t="s">
        <v>3640</v>
      </c>
      <c r="B3640" s="3" t="n">
        <v>175.8</v>
      </c>
    </row>
    <row r="3641" customFormat="false" ht="15" hidden="false" customHeight="false" outlineLevel="0" collapsed="false">
      <c r="A3641" s="1" t="s">
        <v>3641</v>
      </c>
      <c r="B3641" s="3" t="n">
        <v>162.8</v>
      </c>
    </row>
    <row r="3642" customFormat="false" ht="15" hidden="false" customHeight="false" outlineLevel="0" collapsed="false">
      <c r="A3642" s="1" t="s">
        <v>3642</v>
      </c>
      <c r="B3642" s="3" t="n">
        <v>141.3</v>
      </c>
    </row>
    <row r="3643" customFormat="false" ht="15" hidden="false" customHeight="false" outlineLevel="0" collapsed="false">
      <c r="A3643" s="1" t="s">
        <v>3643</v>
      </c>
      <c r="B3643" s="3" t="n">
        <v>190.9</v>
      </c>
    </row>
    <row r="3644" customFormat="false" ht="15" hidden="false" customHeight="false" outlineLevel="0" collapsed="false">
      <c r="A3644" s="1" t="s">
        <v>3644</v>
      </c>
      <c r="B3644" s="3" t="n">
        <v>146.5</v>
      </c>
    </row>
    <row r="3645" customFormat="false" ht="15" hidden="false" customHeight="false" outlineLevel="0" collapsed="false">
      <c r="A3645" s="1" t="s">
        <v>3645</v>
      </c>
      <c r="B3645" s="3" t="n">
        <v>126.6</v>
      </c>
    </row>
    <row r="3646" customFormat="false" ht="15" hidden="false" customHeight="false" outlineLevel="0" collapsed="false">
      <c r="A3646" s="1" t="s">
        <v>3646</v>
      </c>
      <c r="B3646" s="3" t="n">
        <v>132.3</v>
      </c>
    </row>
    <row r="3647" customFormat="false" ht="15" hidden="false" customHeight="false" outlineLevel="0" collapsed="false">
      <c r="A3647" s="1" t="s">
        <v>3647</v>
      </c>
      <c r="B3647" s="3" t="n">
        <v>77.5</v>
      </c>
    </row>
    <row r="3648" customFormat="false" ht="15" hidden="false" customHeight="false" outlineLevel="0" collapsed="false">
      <c r="A3648" s="1" t="s">
        <v>3648</v>
      </c>
      <c r="B3648" s="3" t="n">
        <v>67.6</v>
      </c>
    </row>
    <row r="3649" customFormat="false" ht="15" hidden="false" customHeight="false" outlineLevel="0" collapsed="false">
      <c r="A3649" s="1" t="s">
        <v>3649</v>
      </c>
      <c r="B3649" s="3" t="n">
        <v>80.9</v>
      </c>
    </row>
    <row r="3650" customFormat="false" ht="15" hidden="false" customHeight="false" outlineLevel="0" collapsed="false">
      <c r="A3650" s="1" t="s">
        <v>3650</v>
      </c>
      <c r="B3650" s="3" t="n">
        <v>113.2</v>
      </c>
    </row>
    <row r="3651" customFormat="false" ht="15" hidden="false" customHeight="false" outlineLevel="0" collapsed="false">
      <c r="A3651" s="1" t="s">
        <v>3651</v>
      </c>
      <c r="B3651" s="3" t="n">
        <v>96.6</v>
      </c>
    </row>
    <row r="3652" customFormat="false" ht="15" hidden="false" customHeight="false" outlineLevel="0" collapsed="false">
      <c r="A3652" s="1" t="s">
        <v>3652</v>
      </c>
      <c r="B3652" s="3" t="n">
        <v>48.2</v>
      </c>
    </row>
    <row r="3653" customFormat="false" ht="15" hidden="false" customHeight="false" outlineLevel="0" collapsed="false">
      <c r="A3653" s="1" t="s">
        <v>3653</v>
      </c>
      <c r="B3653" s="3" t="n">
        <v>114.8</v>
      </c>
    </row>
    <row r="3654" customFormat="false" ht="15" hidden="false" customHeight="false" outlineLevel="0" collapsed="false">
      <c r="A3654" s="1" t="s">
        <v>3654</v>
      </c>
      <c r="B3654" s="3" t="n">
        <v>145.4</v>
      </c>
    </row>
    <row r="3655" customFormat="false" ht="15" hidden="false" customHeight="false" outlineLevel="0" collapsed="false">
      <c r="A3655" s="1" t="s">
        <v>3655</v>
      </c>
      <c r="B3655" s="3" t="n">
        <v>120.2</v>
      </c>
    </row>
    <row r="3656" customFormat="false" ht="15" hidden="false" customHeight="false" outlineLevel="0" collapsed="false">
      <c r="A3656" s="1" t="s">
        <v>3656</v>
      </c>
      <c r="B3656" s="3" t="n">
        <v>138.3</v>
      </c>
    </row>
    <row r="3657" customFormat="false" ht="15" hidden="false" customHeight="false" outlineLevel="0" collapsed="false">
      <c r="A3657" s="1" t="s">
        <v>3657</v>
      </c>
      <c r="B3657" s="3" t="n">
        <v>5.3</v>
      </c>
    </row>
    <row r="3658" customFormat="false" ht="15" hidden="false" customHeight="false" outlineLevel="0" collapsed="false">
      <c r="A3658" s="1" t="s">
        <v>3658</v>
      </c>
      <c r="B3658" s="3" t="n">
        <v>102.1</v>
      </c>
    </row>
    <row r="3659" customFormat="false" ht="15" hidden="false" customHeight="false" outlineLevel="0" collapsed="false">
      <c r="A3659" s="1" t="s">
        <v>3659</v>
      </c>
      <c r="B3659" s="3" t="n">
        <v>22.2</v>
      </c>
    </row>
    <row r="3660" customFormat="false" ht="15" hidden="false" customHeight="false" outlineLevel="0" collapsed="false">
      <c r="A3660" s="1" t="s">
        <v>3660</v>
      </c>
      <c r="B3660" s="3" t="n">
        <v>33.9</v>
      </c>
    </row>
    <row r="3661" customFormat="false" ht="15" hidden="false" customHeight="false" outlineLevel="0" collapsed="false">
      <c r="A3661" s="1" t="s">
        <v>3661</v>
      </c>
      <c r="B3661" s="3" t="n">
        <v>97.9</v>
      </c>
    </row>
    <row r="3662" customFormat="false" ht="15" hidden="false" customHeight="false" outlineLevel="0" collapsed="false">
      <c r="A3662" s="1" t="s">
        <v>3662</v>
      </c>
      <c r="B3662" s="3" t="n">
        <v>41.4</v>
      </c>
    </row>
    <row r="3663" customFormat="false" ht="15" hidden="false" customHeight="false" outlineLevel="0" collapsed="false">
      <c r="A3663" s="1" t="s">
        <v>3663</v>
      </c>
      <c r="B3663" s="3" t="n">
        <v>36.3</v>
      </c>
    </row>
    <row r="3664" customFormat="false" ht="15" hidden="false" customHeight="false" outlineLevel="0" collapsed="false">
      <c r="A3664" s="1" t="s">
        <v>3664</v>
      </c>
      <c r="B3664" s="3" t="n">
        <v>196.1</v>
      </c>
    </row>
    <row r="3665" customFormat="false" ht="15" hidden="false" customHeight="false" outlineLevel="0" collapsed="false">
      <c r="A3665" s="1" t="s">
        <v>3665</v>
      </c>
      <c r="B3665" s="3" t="n">
        <v>150.8</v>
      </c>
    </row>
    <row r="3666" customFormat="false" ht="15" hidden="false" customHeight="false" outlineLevel="0" collapsed="false">
      <c r="A3666" s="1" t="s">
        <v>3666</v>
      </c>
      <c r="B3666" s="3" t="n">
        <v>123.1</v>
      </c>
    </row>
    <row r="3667" customFormat="false" ht="15" hidden="false" customHeight="false" outlineLevel="0" collapsed="false">
      <c r="A3667" s="1" t="s">
        <v>3667</v>
      </c>
      <c r="B3667" s="3" t="n">
        <v>2.4</v>
      </c>
    </row>
    <row r="3668" customFormat="false" ht="15" hidden="false" customHeight="false" outlineLevel="0" collapsed="false">
      <c r="A3668" s="1" t="s">
        <v>3668</v>
      </c>
      <c r="B3668" s="3" t="n">
        <v>162.4</v>
      </c>
    </row>
    <row r="3669" customFormat="false" ht="15" hidden="false" customHeight="false" outlineLevel="0" collapsed="false">
      <c r="A3669" s="1" t="s">
        <v>3669</v>
      </c>
      <c r="B3669" s="3" t="n">
        <v>174.6</v>
      </c>
    </row>
    <row r="3670" customFormat="false" ht="15" hidden="false" customHeight="false" outlineLevel="0" collapsed="false">
      <c r="A3670" s="1" t="s">
        <v>3670</v>
      </c>
      <c r="B3670" s="3" t="n">
        <v>177.9</v>
      </c>
    </row>
    <row r="3671" customFormat="false" ht="15" hidden="false" customHeight="false" outlineLevel="0" collapsed="false">
      <c r="A3671" s="1" t="s">
        <v>3671</v>
      </c>
      <c r="B3671" s="3" t="n">
        <v>144.9</v>
      </c>
    </row>
    <row r="3672" customFormat="false" ht="15" hidden="false" customHeight="false" outlineLevel="0" collapsed="false">
      <c r="A3672" s="1" t="s">
        <v>3672</v>
      </c>
      <c r="B3672" s="3" t="n">
        <v>65.4</v>
      </c>
    </row>
    <row r="3673" customFormat="false" ht="15" hidden="false" customHeight="false" outlineLevel="0" collapsed="false">
      <c r="A3673" s="1" t="s">
        <v>3673</v>
      </c>
      <c r="B3673" s="3" t="n">
        <v>128.7</v>
      </c>
    </row>
    <row r="3674" customFormat="false" ht="15" hidden="false" customHeight="false" outlineLevel="0" collapsed="false">
      <c r="A3674" s="1" t="s">
        <v>3674</v>
      </c>
      <c r="B3674" s="3" t="n">
        <v>83.6</v>
      </c>
    </row>
    <row r="3675" customFormat="false" ht="15" hidden="false" customHeight="false" outlineLevel="0" collapsed="false">
      <c r="A3675" s="1" t="s">
        <v>3675</v>
      </c>
      <c r="B3675" s="3" t="n">
        <v>111.6</v>
      </c>
    </row>
    <row r="3676" customFormat="false" ht="15" hidden="false" customHeight="false" outlineLevel="0" collapsed="false">
      <c r="A3676" s="1" t="s">
        <v>3676</v>
      </c>
      <c r="B3676" s="3" t="n">
        <v>47.2</v>
      </c>
    </row>
    <row r="3677" customFormat="false" ht="15" hidden="false" customHeight="false" outlineLevel="0" collapsed="false">
      <c r="A3677" s="1" t="s">
        <v>3677</v>
      </c>
      <c r="B3677" s="3" t="n">
        <v>115.8</v>
      </c>
    </row>
    <row r="3678" customFormat="false" ht="15" hidden="false" customHeight="false" outlineLevel="0" collapsed="false">
      <c r="A3678" s="1" t="s">
        <v>3678</v>
      </c>
      <c r="B3678" s="3" t="n">
        <v>177.2</v>
      </c>
    </row>
    <row r="3679" customFormat="false" ht="15" hidden="false" customHeight="false" outlineLevel="0" collapsed="false">
      <c r="A3679" s="1" t="s">
        <v>3679</v>
      </c>
      <c r="B3679" s="3" t="n">
        <v>117.5</v>
      </c>
    </row>
    <row r="3680" customFormat="false" ht="15" hidden="false" customHeight="false" outlineLevel="0" collapsed="false">
      <c r="A3680" s="1" t="s">
        <v>3680</v>
      </c>
      <c r="B3680" s="3" t="n">
        <v>61.6</v>
      </c>
    </row>
    <row r="3681" customFormat="false" ht="15" hidden="false" customHeight="false" outlineLevel="0" collapsed="false">
      <c r="A3681" s="1" t="s">
        <v>3681</v>
      </c>
      <c r="B3681" s="3" t="n">
        <v>96.9</v>
      </c>
    </row>
    <row r="3682" customFormat="false" ht="15" hidden="false" customHeight="false" outlineLevel="0" collapsed="false">
      <c r="A3682" s="1" t="s">
        <v>3682</v>
      </c>
      <c r="B3682" s="3" t="n">
        <v>34.3</v>
      </c>
    </row>
    <row r="3683" customFormat="false" ht="15" hidden="false" customHeight="false" outlineLevel="0" collapsed="false">
      <c r="A3683" s="1" t="s">
        <v>3683</v>
      </c>
      <c r="B3683" s="3" t="n">
        <v>18.6</v>
      </c>
    </row>
    <row r="3684" customFormat="false" ht="15" hidden="false" customHeight="false" outlineLevel="0" collapsed="false">
      <c r="A3684" s="1" t="s">
        <v>3684</v>
      </c>
      <c r="B3684" s="3" t="n">
        <v>130.8</v>
      </c>
    </row>
    <row r="3685" customFormat="false" ht="15" hidden="false" customHeight="false" outlineLevel="0" collapsed="false">
      <c r="A3685" s="1" t="s">
        <v>3685</v>
      </c>
      <c r="B3685" s="3" t="n">
        <v>24.8</v>
      </c>
    </row>
    <row r="3686" customFormat="false" ht="15" hidden="false" customHeight="false" outlineLevel="0" collapsed="false">
      <c r="A3686" s="1" t="s">
        <v>3686</v>
      </c>
      <c r="B3686" s="3" t="n">
        <v>42</v>
      </c>
    </row>
    <row r="3687" customFormat="false" ht="15" hidden="false" customHeight="false" outlineLevel="0" collapsed="false">
      <c r="A3687" s="1" t="s">
        <v>3687</v>
      </c>
      <c r="B3687" s="3" t="n">
        <v>151.7</v>
      </c>
    </row>
    <row r="3688" customFormat="false" ht="15" hidden="false" customHeight="false" outlineLevel="0" collapsed="false">
      <c r="A3688" s="1" t="s">
        <v>3688</v>
      </c>
      <c r="B3688" s="3" t="n">
        <v>24.9</v>
      </c>
    </row>
    <row r="3689" customFormat="false" ht="15" hidden="false" customHeight="false" outlineLevel="0" collapsed="false">
      <c r="A3689" s="1" t="s">
        <v>3689</v>
      </c>
      <c r="B3689" s="3" t="n">
        <v>150.9</v>
      </c>
    </row>
    <row r="3690" customFormat="false" ht="15" hidden="false" customHeight="false" outlineLevel="0" collapsed="false">
      <c r="A3690" s="1" t="s">
        <v>3690</v>
      </c>
      <c r="B3690" s="3" t="n">
        <v>159.1</v>
      </c>
    </row>
    <row r="3691" customFormat="false" ht="15" hidden="false" customHeight="false" outlineLevel="0" collapsed="false">
      <c r="A3691" s="1" t="s">
        <v>3691</v>
      </c>
      <c r="B3691" s="3" t="n">
        <v>163.4</v>
      </c>
    </row>
    <row r="3692" customFormat="false" ht="15" hidden="false" customHeight="false" outlineLevel="0" collapsed="false">
      <c r="A3692" s="1" t="s">
        <v>3692</v>
      </c>
      <c r="B3692" s="3" t="n">
        <v>111</v>
      </c>
    </row>
    <row r="3693" customFormat="false" ht="15" hidden="false" customHeight="false" outlineLevel="0" collapsed="false">
      <c r="A3693" s="1" t="s">
        <v>3693</v>
      </c>
      <c r="B3693" s="3" t="n">
        <v>106</v>
      </c>
    </row>
    <row r="3694" customFormat="false" ht="15" hidden="false" customHeight="false" outlineLevel="0" collapsed="false">
      <c r="A3694" s="1" t="s">
        <v>3694</v>
      </c>
      <c r="B3694" s="3" t="n">
        <v>99.1</v>
      </c>
    </row>
    <row r="3695" customFormat="false" ht="15" hidden="false" customHeight="false" outlineLevel="0" collapsed="false">
      <c r="A3695" s="1" t="s">
        <v>3695</v>
      </c>
      <c r="B3695" s="3" t="n">
        <v>124.5</v>
      </c>
    </row>
    <row r="3696" customFormat="false" ht="15" hidden="false" customHeight="false" outlineLevel="0" collapsed="false">
      <c r="A3696" s="1" t="s">
        <v>3696</v>
      </c>
      <c r="B3696" s="3" t="n">
        <v>99.9</v>
      </c>
    </row>
    <row r="3697" customFormat="false" ht="15" hidden="false" customHeight="false" outlineLevel="0" collapsed="false">
      <c r="A3697" s="1" t="s">
        <v>3697</v>
      </c>
      <c r="B3697" s="3" t="n">
        <v>23.5</v>
      </c>
    </row>
    <row r="3698" customFormat="false" ht="15" hidden="false" customHeight="false" outlineLevel="0" collapsed="false">
      <c r="A3698" s="1" t="s">
        <v>3698</v>
      </c>
      <c r="B3698" s="3" t="n">
        <v>137.7</v>
      </c>
    </row>
    <row r="3699" customFormat="false" ht="15" hidden="false" customHeight="false" outlineLevel="0" collapsed="false">
      <c r="A3699" s="1" t="s">
        <v>3699</v>
      </c>
      <c r="B3699" s="3" t="n">
        <v>26.2</v>
      </c>
    </row>
    <row r="3700" customFormat="false" ht="15" hidden="false" customHeight="false" outlineLevel="0" collapsed="false">
      <c r="A3700" s="1" t="s">
        <v>3700</v>
      </c>
      <c r="B3700" s="3" t="n">
        <v>15.1</v>
      </c>
    </row>
    <row r="3701" customFormat="false" ht="15" hidden="false" customHeight="false" outlineLevel="0" collapsed="false">
      <c r="A3701" s="1" t="s">
        <v>3701</v>
      </c>
      <c r="B3701" s="3" t="n">
        <v>24.7</v>
      </c>
    </row>
    <row r="3702" customFormat="false" ht="15" hidden="false" customHeight="false" outlineLevel="0" collapsed="false">
      <c r="A3702" s="1" t="s">
        <v>3702</v>
      </c>
      <c r="B3702" s="3" t="n">
        <v>130.3</v>
      </c>
    </row>
    <row r="3703" customFormat="false" ht="15" hidden="false" customHeight="false" outlineLevel="0" collapsed="false">
      <c r="A3703" s="1" t="s">
        <v>3703</v>
      </c>
      <c r="B3703" s="3" t="n">
        <v>52.1</v>
      </c>
    </row>
    <row r="3704" customFormat="false" ht="15" hidden="false" customHeight="false" outlineLevel="0" collapsed="false">
      <c r="A3704" s="1" t="s">
        <v>3704</v>
      </c>
      <c r="B3704" s="3" t="n">
        <v>71.4</v>
      </c>
    </row>
    <row r="3705" customFormat="false" ht="15" hidden="false" customHeight="false" outlineLevel="0" collapsed="false">
      <c r="A3705" s="1" t="s">
        <v>3705</v>
      </c>
      <c r="B3705" s="3" t="n">
        <v>124.9</v>
      </c>
    </row>
    <row r="3706" customFormat="false" ht="15" hidden="false" customHeight="false" outlineLevel="0" collapsed="false">
      <c r="A3706" s="1" t="s">
        <v>3706</v>
      </c>
      <c r="B3706" s="3" t="n">
        <v>78.4</v>
      </c>
    </row>
    <row r="3707" customFormat="false" ht="15" hidden="false" customHeight="false" outlineLevel="0" collapsed="false">
      <c r="A3707" s="1" t="s">
        <v>3707</v>
      </c>
      <c r="B3707" s="3" t="n">
        <v>136.5</v>
      </c>
    </row>
    <row r="3708" customFormat="false" ht="15" hidden="false" customHeight="false" outlineLevel="0" collapsed="false">
      <c r="A3708" s="1" t="s">
        <v>3708</v>
      </c>
      <c r="B3708" s="3" t="n">
        <v>98.1</v>
      </c>
    </row>
    <row r="3709" customFormat="false" ht="15" hidden="false" customHeight="false" outlineLevel="0" collapsed="false">
      <c r="A3709" s="1" t="s">
        <v>3709</v>
      </c>
      <c r="B3709" s="3" t="n">
        <v>90.9</v>
      </c>
    </row>
    <row r="3710" customFormat="false" ht="15" hidden="false" customHeight="false" outlineLevel="0" collapsed="false">
      <c r="A3710" s="1" t="s">
        <v>3710</v>
      </c>
      <c r="B3710" s="3" t="n">
        <v>140.6</v>
      </c>
    </row>
    <row r="3711" customFormat="false" ht="15" hidden="false" customHeight="false" outlineLevel="0" collapsed="false">
      <c r="A3711" s="1" t="s">
        <v>3711</v>
      </c>
      <c r="B3711" s="3" t="n">
        <v>0.9</v>
      </c>
    </row>
    <row r="3712" customFormat="false" ht="15" hidden="false" customHeight="false" outlineLevel="0" collapsed="false">
      <c r="A3712" s="1" t="s">
        <v>3712</v>
      </c>
      <c r="B3712" s="3" t="n">
        <v>155.5</v>
      </c>
    </row>
    <row r="3713" customFormat="false" ht="15" hidden="false" customHeight="false" outlineLevel="0" collapsed="false">
      <c r="A3713" s="1" t="s">
        <v>3713</v>
      </c>
      <c r="B3713" s="3" t="n">
        <v>45.3</v>
      </c>
    </row>
    <row r="3714" customFormat="false" ht="15" hidden="false" customHeight="false" outlineLevel="0" collapsed="false">
      <c r="A3714" s="1" t="s">
        <v>3714</v>
      </c>
      <c r="B3714" s="3" t="n">
        <v>61.5</v>
      </c>
    </row>
    <row r="3715" customFormat="false" ht="15" hidden="false" customHeight="false" outlineLevel="0" collapsed="false">
      <c r="A3715" s="1" t="s">
        <v>3715</v>
      </c>
      <c r="B3715" s="3" t="n">
        <v>82.7</v>
      </c>
    </row>
    <row r="3716" customFormat="false" ht="15" hidden="false" customHeight="false" outlineLevel="0" collapsed="false">
      <c r="A3716" s="1" t="s">
        <v>3716</v>
      </c>
      <c r="B3716" s="3" t="n">
        <v>134.1</v>
      </c>
    </row>
    <row r="3717" customFormat="false" ht="15" hidden="false" customHeight="false" outlineLevel="0" collapsed="false">
      <c r="A3717" s="1" t="s">
        <v>3717</v>
      </c>
      <c r="B3717" s="3" t="n">
        <v>166.2</v>
      </c>
    </row>
    <row r="3718" customFormat="false" ht="15" hidden="false" customHeight="false" outlineLevel="0" collapsed="false">
      <c r="A3718" s="1" t="s">
        <v>3718</v>
      </c>
      <c r="B3718" s="3" t="n">
        <v>178.9</v>
      </c>
    </row>
    <row r="3719" customFormat="false" ht="15" hidden="false" customHeight="false" outlineLevel="0" collapsed="false">
      <c r="A3719" s="1" t="s">
        <v>3719</v>
      </c>
      <c r="B3719" s="3" t="n">
        <v>130.6</v>
      </c>
    </row>
    <row r="3720" customFormat="false" ht="15" hidden="false" customHeight="false" outlineLevel="0" collapsed="false">
      <c r="A3720" s="1" t="s">
        <v>3720</v>
      </c>
      <c r="B3720" s="3" t="n">
        <v>158.7</v>
      </c>
    </row>
    <row r="3721" customFormat="false" ht="15" hidden="false" customHeight="false" outlineLevel="0" collapsed="false">
      <c r="A3721" s="1" t="s">
        <v>3721</v>
      </c>
      <c r="B3721" s="3" t="n">
        <v>96.2</v>
      </c>
    </row>
    <row r="3722" customFormat="false" ht="15" hidden="false" customHeight="false" outlineLevel="0" collapsed="false">
      <c r="A3722" s="1" t="s">
        <v>3722</v>
      </c>
      <c r="B3722" s="3" t="n">
        <v>15.2</v>
      </c>
    </row>
    <row r="3723" customFormat="false" ht="15" hidden="false" customHeight="false" outlineLevel="0" collapsed="false">
      <c r="A3723" s="1" t="s">
        <v>3723</v>
      </c>
      <c r="B3723" s="3" t="n">
        <v>83.3</v>
      </c>
    </row>
    <row r="3724" customFormat="false" ht="15" hidden="false" customHeight="false" outlineLevel="0" collapsed="false">
      <c r="A3724" s="1" t="s">
        <v>3724</v>
      </c>
      <c r="B3724" s="3" t="n">
        <v>107.4</v>
      </c>
    </row>
    <row r="3725" customFormat="false" ht="15" hidden="false" customHeight="false" outlineLevel="0" collapsed="false">
      <c r="A3725" s="1" t="s">
        <v>3725</v>
      </c>
      <c r="B3725" s="3" t="n">
        <v>121</v>
      </c>
    </row>
    <row r="3726" customFormat="false" ht="15" hidden="false" customHeight="false" outlineLevel="0" collapsed="false">
      <c r="A3726" s="1" t="s">
        <v>3726</v>
      </c>
      <c r="B3726" s="3" t="n">
        <v>22.8</v>
      </c>
    </row>
    <row r="3727" customFormat="false" ht="15" hidden="false" customHeight="false" outlineLevel="0" collapsed="false">
      <c r="A3727" s="1" t="s">
        <v>3727</v>
      </c>
      <c r="B3727" s="3" t="n">
        <v>31</v>
      </c>
    </row>
    <row r="3728" customFormat="false" ht="15" hidden="false" customHeight="false" outlineLevel="0" collapsed="false">
      <c r="A3728" s="1" t="s">
        <v>3728</v>
      </c>
      <c r="B3728" s="3" t="n">
        <v>95.6</v>
      </c>
    </row>
    <row r="3729" customFormat="false" ht="15" hidden="false" customHeight="false" outlineLevel="0" collapsed="false">
      <c r="A3729" s="1" t="s">
        <v>3729</v>
      </c>
      <c r="B3729" s="3" t="n">
        <v>20.6</v>
      </c>
    </row>
    <row r="3730" customFormat="false" ht="15" hidden="false" customHeight="false" outlineLevel="0" collapsed="false">
      <c r="A3730" s="1" t="s">
        <v>3730</v>
      </c>
      <c r="B3730" s="3" t="n">
        <v>80.6</v>
      </c>
    </row>
    <row r="3731" customFormat="false" ht="15" hidden="false" customHeight="false" outlineLevel="0" collapsed="false">
      <c r="A3731" s="1" t="s">
        <v>3731</v>
      </c>
      <c r="B3731" s="3" t="n">
        <v>111.5</v>
      </c>
    </row>
    <row r="3732" customFormat="false" ht="15" hidden="false" customHeight="false" outlineLevel="0" collapsed="false">
      <c r="A3732" s="1" t="s">
        <v>3732</v>
      </c>
      <c r="B3732" s="3" t="n">
        <v>174.3</v>
      </c>
    </row>
    <row r="3733" customFormat="false" ht="15" hidden="false" customHeight="false" outlineLevel="0" collapsed="false">
      <c r="A3733" s="1" t="s">
        <v>3733</v>
      </c>
      <c r="B3733" s="3" t="n">
        <v>93</v>
      </c>
    </row>
    <row r="3734" customFormat="false" ht="15" hidden="false" customHeight="false" outlineLevel="0" collapsed="false">
      <c r="A3734" s="1" t="s">
        <v>3734</v>
      </c>
      <c r="B3734" s="3" t="n">
        <v>154</v>
      </c>
    </row>
    <row r="3735" customFormat="false" ht="15" hidden="false" customHeight="false" outlineLevel="0" collapsed="false">
      <c r="A3735" s="1" t="s">
        <v>3735</v>
      </c>
      <c r="B3735" s="3" t="n">
        <v>119</v>
      </c>
    </row>
    <row r="3736" customFormat="false" ht="15" hidden="false" customHeight="false" outlineLevel="0" collapsed="false">
      <c r="A3736" s="1" t="s">
        <v>3736</v>
      </c>
      <c r="B3736" s="3" t="n">
        <v>84.5</v>
      </c>
    </row>
    <row r="3737" customFormat="false" ht="15" hidden="false" customHeight="false" outlineLevel="0" collapsed="false">
      <c r="A3737" s="1" t="s">
        <v>3737</v>
      </c>
      <c r="B3737" s="3" t="n">
        <v>77.3</v>
      </c>
    </row>
    <row r="3738" customFormat="false" ht="15" hidden="false" customHeight="false" outlineLevel="0" collapsed="false">
      <c r="A3738" s="1" t="s">
        <v>3738</v>
      </c>
      <c r="B3738" s="3" t="n">
        <v>92</v>
      </c>
    </row>
    <row r="3739" customFormat="false" ht="15" hidden="false" customHeight="false" outlineLevel="0" collapsed="false">
      <c r="A3739" s="1" t="s">
        <v>3739</v>
      </c>
      <c r="B3739" s="3" t="n">
        <v>150</v>
      </c>
    </row>
    <row r="3740" customFormat="false" ht="15" hidden="false" customHeight="false" outlineLevel="0" collapsed="false">
      <c r="A3740" s="1" t="s">
        <v>3740</v>
      </c>
      <c r="B3740" s="3" t="n">
        <v>151.6</v>
      </c>
    </row>
    <row r="3741" customFormat="false" ht="15" hidden="false" customHeight="false" outlineLevel="0" collapsed="false">
      <c r="A3741" s="1" t="s">
        <v>3741</v>
      </c>
      <c r="B3741" s="3" t="n">
        <v>125.1</v>
      </c>
    </row>
    <row r="3742" customFormat="false" ht="15" hidden="false" customHeight="false" outlineLevel="0" collapsed="false">
      <c r="A3742" s="1" t="s">
        <v>3742</v>
      </c>
      <c r="B3742" s="3" t="n">
        <v>6.6</v>
      </c>
    </row>
    <row r="3743" customFormat="false" ht="15" hidden="false" customHeight="false" outlineLevel="0" collapsed="false">
      <c r="A3743" s="1" t="s">
        <v>3743</v>
      </c>
      <c r="B3743" s="3" t="n">
        <v>158.3</v>
      </c>
    </row>
    <row r="3744" customFormat="false" ht="15" hidden="false" customHeight="false" outlineLevel="0" collapsed="false">
      <c r="A3744" s="1" t="s">
        <v>3744</v>
      </c>
      <c r="B3744" s="3" t="n">
        <v>43</v>
      </c>
    </row>
    <row r="3745" customFormat="false" ht="15" hidden="false" customHeight="false" outlineLevel="0" collapsed="false">
      <c r="A3745" s="1" t="s">
        <v>3745</v>
      </c>
      <c r="B3745" s="3" t="n">
        <v>102.9</v>
      </c>
    </row>
    <row r="3746" customFormat="false" ht="15" hidden="false" customHeight="false" outlineLevel="0" collapsed="false">
      <c r="A3746" s="1" t="s">
        <v>3746</v>
      </c>
      <c r="B3746" s="3" t="n">
        <v>193.2</v>
      </c>
    </row>
    <row r="3747" customFormat="false" ht="15" hidden="false" customHeight="false" outlineLevel="0" collapsed="false">
      <c r="A3747" s="1" t="s">
        <v>3747</v>
      </c>
      <c r="B3747" s="3" t="n">
        <v>3.6</v>
      </c>
    </row>
    <row r="3748" customFormat="false" ht="15" hidden="false" customHeight="false" outlineLevel="0" collapsed="false">
      <c r="A3748" s="1" t="s">
        <v>3748</v>
      </c>
      <c r="B3748" s="3" t="n">
        <v>148.8</v>
      </c>
    </row>
    <row r="3749" customFormat="false" ht="15" hidden="false" customHeight="false" outlineLevel="0" collapsed="false">
      <c r="A3749" s="1" t="s">
        <v>3749</v>
      </c>
      <c r="B3749" s="3" t="n">
        <v>41.1</v>
      </c>
    </row>
    <row r="3750" customFormat="false" ht="15" hidden="false" customHeight="false" outlineLevel="0" collapsed="false">
      <c r="A3750" s="1" t="s">
        <v>3750</v>
      </c>
      <c r="B3750" s="3" t="n">
        <v>98.9</v>
      </c>
    </row>
    <row r="3751" customFormat="false" ht="15" hidden="false" customHeight="false" outlineLevel="0" collapsed="false">
      <c r="A3751" s="1" t="s">
        <v>3751</v>
      </c>
      <c r="B3751" s="3" t="n">
        <v>169.4</v>
      </c>
    </row>
    <row r="3752" customFormat="false" ht="15" hidden="false" customHeight="false" outlineLevel="0" collapsed="false">
      <c r="A3752" s="1" t="s">
        <v>3752</v>
      </c>
      <c r="B3752" s="3" t="n">
        <v>58.2</v>
      </c>
    </row>
    <row r="3753" customFormat="false" ht="15" hidden="false" customHeight="false" outlineLevel="0" collapsed="false">
      <c r="A3753" s="1" t="s">
        <v>3753</v>
      </c>
      <c r="B3753" s="3" t="n">
        <v>47.1</v>
      </c>
    </row>
    <row r="3754" customFormat="false" ht="15" hidden="false" customHeight="false" outlineLevel="0" collapsed="false">
      <c r="A3754" s="1" t="s">
        <v>3754</v>
      </c>
      <c r="B3754" s="3" t="n">
        <v>6.3</v>
      </c>
    </row>
    <row r="3755" customFormat="false" ht="15" hidden="false" customHeight="false" outlineLevel="0" collapsed="false">
      <c r="A3755" s="1" t="s">
        <v>3755</v>
      </c>
      <c r="B3755" s="3" t="n">
        <v>90.2</v>
      </c>
    </row>
    <row r="3756" customFormat="false" ht="15" hidden="false" customHeight="false" outlineLevel="0" collapsed="false">
      <c r="A3756" s="1" t="s">
        <v>3756</v>
      </c>
      <c r="B3756" s="3" t="n">
        <v>189</v>
      </c>
    </row>
    <row r="3757" customFormat="false" ht="15" hidden="false" customHeight="false" outlineLevel="0" collapsed="false">
      <c r="A3757" s="1" t="s">
        <v>3757</v>
      </c>
      <c r="B3757" s="3" t="n">
        <v>197</v>
      </c>
    </row>
    <row r="3758" customFormat="false" ht="15" hidden="false" customHeight="false" outlineLevel="0" collapsed="false">
      <c r="A3758" s="1" t="s">
        <v>3758</v>
      </c>
      <c r="B3758" s="3" t="n">
        <v>11.7</v>
      </c>
    </row>
    <row r="3759" customFormat="false" ht="15" hidden="false" customHeight="false" outlineLevel="0" collapsed="false">
      <c r="A3759" s="1" t="s">
        <v>3759</v>
      </c>
      <c r="B3759" s="3" t="n">
        <v>66.2</v>
      </c>
    </row>
    <row r="3760" customFormat="false" ht="15" hidden="false" customHeight="false" outlineLevel="0" collapsed="false">
      <c r="A3760" s="1" t="s">
        <v>3760</v>
      </c>
      <c r="B3760" s="3" t="n">
        <v>93.1</v>
      </c>
    </row>
    <row r="3761" customFormat="false" ht="15" hidden="false" customHeight="false" outlineLevel="0" collapsed="false">
      <c r="A3761" s="1" t="s">
        <v>3761</v>
      </c>
      <c r="B3761" s="3" t="n">
        <v>0.8</v>
      </c>
    </row>
    <row r="3762" customFormat="false" ht="15" hidden="false" customHeight="false" outlineLevel="0" collapsed="false">
      <c r="A3762" s="1" t="s">
        <v>3762</v>
      </c>
      <c r="B3762" s="3" t="n">
        <v>99.6</v>
      </c>
    </row>
    <row r="3763" customFormat="false" ht="15" hidden="false" customHeight="false" outlineLevel="0" collapsed="false">
      <c r="A3763" s="1" t="s">
        <v>3763</v>
      </c>
      <c r="B3763" s="3" t="n">
        <v>77.1</v>
      </c>
    </row>
    <row r="3764" customFormat="false" ht="15" hidden="false" customHeight="false" outlineLevel="0" collapsed="false">
      <c r="A3764" s="1" t="s">
        <v>3764</v>
      </c>
      <c r="B3764" s="3" t="n">
        <v>123.7</v>
      </c>
    </row>
    <row r="3765" customFormat="false" ht="15" hidden="false" customHeight="false" outlineLevel="0" collapsed="false">
      <c r="A3765" s="1" t="s">
        <v>3765</v>
      </c>
      <c r="B3765" s="3" t="n">
        <v>159.5</v>
      </c>
    </row>
    <row r="3766" customFormat="false" ht="15" hidden="false" customHeight="false" outlineLevel="0" collapsed="false">
      <c r="A3766" s="1" t="s">
        <v>3766</v>
      </c>
      <c r="B3766" s="3" t="n">
        <v>176.2</v>
      </c>
    </row>
    <row r="3767" customFormat="false" ht="15" hidden="false" customHeight="false" outlineLevel="0" collapsed="false">
      <c r="A3767" s="1" t="s">
        <v>3767</v>
      </c>
      <c r="B3767" s="3" t="n">
        <v>136.7</v>
      </c>
    </row>
    <row r="3768" customFormat="false" ht="15" hidden="false" customHeight="false" outlineLevel="0" collapsed="false">
      <c r="A3768" s="1" t="s">
        <v>3768</v>
      </c>
      <c r="B3768" s="3" t="n">
        <v>63.3</v>
      </c>
    </row>
    <row r="3769" customFormat="false" ht="15" hidden="false" customHeight="false" outlineLevel="0" collapsed="false">
      <c r="A3769" s="1" t="s">
        <v>3769</v>
      </c>
      <c r="B3769" s="3" t="n">
        <v>50.8</v>
      </c>
    </row>
    <row r="3770" customFormat="false" ht="15" hidden="false" customHeight="false" outlineLevel="0" collapsed="false">
      <c r="A3770" s="1" t="s">
        <v>3770</v>
      </c>
      <c r="B3770" s="3" t="n">
        <v>40.7</v>
      </c>
    </row>
    <row r="3771" customFormat="false" ht="15" hidden="false" customHeight="false" outlineLevel="0" collapsed="false">
      <c r="A3771" s="1" t="s">
        <v>3771</v>
      </c>
      <c r="B3771" s="3" t="n">
        <v>118.5</v>
      </c>
    </row>
    <row r="3772" customFormat="false" ht="15" hidden="false" customHeight="false" outlineLevel="0" collapsed="false">
      <c r="A3772" s="1" t="s">
        <v>3772</v>
      </c>
      <c r="B3772" s="3" t="n">
        <v>32.1</v>
      </c>
    </row>
    <row r="3773" customFormat="false" ht="15" hidden="false" customHeight="false" outlineLevel="0" collapsed="false">
      <c r="A3773" s="1" t="s">
        <v>3773</v>
      </c>
      <c r="B3773" s="3" t="n">
        <v>171</v>
      </c>
    </row>
    <row r="3774" customFormat="false" ht="15" hidden="false" customHeight="false" outlineLevel="0" collapsed="false">
      <c r="A3774" s="1" t="s">
        <v>3774</v>
      </c>
      <c r="B3774" s="3" t="n">
        <v>167.9</v>
      </c>
    </row>
    <row r="3775" customFormat="false" ht="15" hidden="false" customHeight="false" outlineLevel="0" collapsed="false">
      <c r="A3775" s="1" t="s">
        <v>3775</v>
      </c>
      <c r="B3775" s="3" t="n">
        <v>156.6</v>
      </c>
    </row>
    <row r="3776" customFormat="false" ht="15" hidden="false" customHeight="false" outlineLevel="0" collapsed="false">
      <c r="A3776" s="1" t="s">
        <v>3776</v>
      </c>
      <c r="B3776" s="3" t="n">
        <v>190.4</v>
      </c>
    </row>
    <row r="3777" customFormat="false" ht="15" hidden="false" customHeight="false" outlineLevel="0" collapsed="false">
      <c r="A3777" s="1" t="s">
        <v>3777</v>
      </c>
      <c r="B3777" s="3" t="n">
        <v>177.3</v>
      </c>
    </row>
    <row r="3778" customFormat="false" ht="15" hidden="false" customHeight="false" outlineLevel="0" collapsed="false">
      <c r="A3778" s="1" t="s">
        <v>3778</v>
      </c>
      <c r="B3778" s="3" t="n">
        <v>54.4</v>
      </c>
    </row>
    <row r="3779" customFormat="false" ht="15" hidden="false" customHeight="false" outlineLevel="0" collapsed="false">
      <c r="A3779" s="1" t="s">
        <v>3779</v>
      </c>
      <c r="B3779" s="3" t="n">
        <v>177.8</v>
      </c>
    </row>
    <row r="3780" customFormat="false" ht="15" hidden="false" customHeight="false" outlineLevel="0" collapsed="false">
      <c r="A3780" s="1" t="s">
        <v>3780</v>
      </c>
      <c r="B3780" s="3" t="n">
        <v>111.8</v>
      </c>
    </row>
    <row r="3781" customFormat="false" ht="15" hidden="false" customHeight="false" outlineLevel="0" collapsed="false">
      <c r="A3781" s="1" t="s">
        <v>3781</v>
      </c>
      <c r="B3781" s="3" t="n">
        <v>153.4</v>
      </c>
    </row>
    <row r="3782" customFormat="false" ht="15" hidden="false" customHeight="false" outlineLevel="0" collapsed="false">
      <c r="A3782" s="1" t="s">
        <v>3782</v>
      </c>
      <c r="B3782" s="3" t="n">
        <v>76.5</v>
      </c>
    </row>
    <row r="3783" customFormat="false" ht="15" hidden="false" customHeight="false" outlineLevel="0" collapsed="false">
      <c r="A3783" s="1" t="s">
        <v>3783</v>
      </c>
      <c r="B3783" s="3" t="n">
        <v>199.3</v>
      </c>
    </row>
    <row r="3784" customFormat="false" ht="15" hidden="false" customHeight="false" outlineLevel="0" collapsed="false">
      <c r="A3784" s="1" t="s">
        <v>3784</v>
      </c>
      <c r="B3784" s="3" t="n">
        <v>38.2</v>
      </c>
    </row>
    <row r="3785" customFormat="false" ht="15" hidden="false" customHeight="false" outlineLevel="0" collapsed="false">
      <c r="A3785" s="1" t="s">
        <v>3785</v>
      </c>
      <c r="B3785" s="3" t="n">
        <v>34.8</v>
      </c>
    </row>
    <row r="3786" customFormat="false" ht="15" hidden="false" customHeight="false" outlineLevel="0" collapsed="false">
      <c r="A3786" s="1" t="s">
        <v>3786</v>
      </c>
      <c r="B3786" s="3" t="n">
        <v>176.3</v>
      </c>
    </row>
    <row r="3787" customFormat="false" ht="15" hidden="false" customHeight="false" outlineLevel="0" collapsed="false">
      <c r="A3787" s="1" t="s">
        <v>3787</v>
      </c>
      <c r="B3787" s="3" t="n">
        <v>145.7</v>
      </c>
    </row>
    <row r="3788" customFormat="false" ht="15" hidden="false" customHeight="false" outlineLevel="0" collapsed="false">
      <c r="A3788" s="1" t="s">
        <v>3788</v>
      </c>
      <c r="B3788" s="3" t="n">
        <v>169.3</v>
      </c>
    </row>
    <row r="3789" customFormat="false" ht="15" hidden="false" customHeight="false" outlineLevel="0" collapsed="false">
      <c r="A3789" s="1" t="s">
        <v>3789</v>
      </c>
      <c r="B3789" s="3" t="n">
        <v>12.2</v>
      </c>
    </row>
    <row r="3790" customFormat="false" ht="15" hidden="false" customHeight="false" outlineLevel="0" collapsed="false">
      <c r="A3790" s="1" t="s">
        <v>3790</v>
      </c>
      <c r="B3790" s="3" t="n">
        <v>192.3</v>
      </c>
    </row>
    <row r="3791" customFormat="false" ht="15" hidden="false" customHeight="false" outlineLevel="0" collapsed="false">
      <c r="A3791" s="1" t="s">
        <v>3791</v>
      </c>
      <c r="B3791" s="3" t="n">
        <v>148.5</v>
      </c>
    </row>
    <row r="3792" customFormat="false" ht="15" hidden="false" customHeight="false" outlineLevel="0" collapsed="false">
      <c r="A3792" s="1" t="s">
        <v>3792</v>
      </c>
      <c r="B3792" s="3" t="n">
        <v>94.6</v>
      </c>
    </row>
    <row r="3793" customFormat="false" ht="15" hidden="false" customHeight="false" outlineLevel="0" collapsed="false">
      <c r="A3793" s="1" t="s">
        <v>3793</v>
      </c>
      <c r="B3793" s="3" t="n">
        <v>49.2</v>
      </c>
    </row>
    <row r="3794" customFormat="false" ht="15" hidden="false" customHeight="false" outlineLevel="0" collapsed="false">
      <c r="A3794" s="1" t="s">
        <v>3794</v>
      </c>
      <c r="B3794" s="3" t="n">
        <v>89.1</v>
      </c>
    </row>
    <row r="3795" customFormat="false" ht="15" hidden="false" customHeight="false" outlineLevel="0" collapsed="false">
      <c r="A3795" s="1" t="s">
        <v>3795</v>
      </c>
      <c r="B3795" s="3" t="n">
        <v>76.3</v>
      </c>
    </row>
    <row r="3796" customFormat="false" ht="15" hidden="false" customHeight="false" outlineLevel="0" collapsed="false">
      <c r="A3796" s="1" t="s">
        <v>3796</v>
      </c>
      <c r="B3796" s="3" t="n">
        <v>190.1</v>
      </c>
    </row>
    <row r="3797" customFormat="false" ht="15" hidden="false" customHeight="false" outlineLevel="0" collapsed="false">
      <c r="A3797" s="1" t="s">
        <v>3797</v>
      </c>
      <c r="B3797" s="3" t="n">
        <v>143.7</v>
      </c>
    </row>
    <row r="3798" customFormat="false" ht="15" hidden="false" customHeight="false" outlineLevel="0" collapsed="false">
      <c r="A3798" s="1" t="s">
        <v>3798</v>
      </c>
      <c r="B3798" s="3" t="n">
        <v>165.4</v>
      </c>
    </row>
    <row r="3799" customFormat="false" ht="15" hidden="false" customHeight="false" outlineLevel="0" collapsed="false">
      <c r="A3799" s="1" t="s">
        <v>3799</v>
      </c>
      <c r="B3799" s="3" t="n">
        <v>156.5</v>
      </c>
    </row>
    <row r="3800" customFormat="false" ht="15" hidden="false" customHeight="false" outlineLevel="0" collapsed="false">
      <c r="A3800" s="1" t="s">
        <v>3800</v>
      </c>
      <c r="B3800" s="3" t="n">
        <v>190.2</v>
      </c>
    </row>
    <row r="3801" customFormat="false" ht="15" hidden="false" customHeight="false" outlineLevel="0" collapsed="false">
      <c r="A3801" s="1" t="s">
        <v>3801</v>
      </c>
      <c r="B3801" s="3" t="n">
        <v>47.9</v>
      </c>
    </row>
    <row r="3802" customFormat="false" ht="15" hidden="false" customHeight="false" outlineLevel="0" collapsed="false">
      <c r="A3802" s="1" t="s">
        <v>3802</v>
      </c>
      <c r="B3802" s="3" t="n">
        <v>70.7</v>
      </c>
    </row>
    <row r="3803" customFormat="false" ht="15" hidden="false" customHeight="false" outlineLevel="0" collapsed="false">
      <c r="A3803" s="1" t="s">
        <v>3803</v>
      </c>
      <c r="B3803" s="3" t="n">
        <v>98.7</v>
      </c>
    </row>
    <row r="3804" customFormat="false" ht="15" hidden="false" customHeight="false" outlineLevel="0" collapsed="false">
      <c r="A3804" s="1" t="s">
        <v>3804</v>
      </c>
      <c r="B3804" s="3" t="n">
        <v>179</v>
      </c>
    </row>
    <row r="3805" customFormat="false" ht="15" hidden="false" customHeight="false" outlineLevel="0" collapsed="false">
      <c r="A3805" s="1" t="s">
        <v>3805</v>
      </c>
      <c r="B3805" s="3" t="n">
        <v>87.2</v>
      </c>
    </row>
    <row r="3806" customFormat="false" ht="15" hidden="false" customHeight="false" outlineLevel="0" collapsed="false">
      <c r="A3806" s="1" t="s">
        <v>3806</v>
      </c>
      <c r="B3806" s="3" t="n">
        <v>27.5</v>
      </c>
    </row>
    <row r="3807" customFormat="false" ht="15" hidden="false" customHeight="false" outlineLevel="0" collapsed="false">
      <c r="A3807" s="1" t="s">
        <v>3807</v>
      </c>
      <c r="B3807" s="3" t="n">
        <v>136.3</v>
      </c>
    </row>
    <row r="3808" customFormat="false" ht="15" hidden="false" customHeight="false" outlineLevel="0" collapsed="false">
      <c r="A3808" s="1" t="s">
        <v>3808</v>
      </c>
      <c r="B3808" s="3" t="n">
        <v>96.6</v>
      </c>
    </row>
    <row r="3809" customFormat="false" ht="15" hidden="false" customHeight="false" outlineLevel="0" collapsed="false">
      <c r="A3809" s="1" t="s">
        <v>3809</v>
      </c>
      <c r="B3809" s="3" t="n">
        <v>146.3</v>
      </c>
    </row>
    <row r="3810" customFormat="false" ht="15" hidden="false" customHeight="false" outlineLevel="0" collapsed="false">
      <c r="A3810" s="1" t="s">
        <v>3810</v>
      </c>
      <c r="B3810" s="3" t="n">
        <v>60.9</v>
      </c>
    </row>
    <row r="3811" customFormat="false" ht="15" hidden="false" customHeight="false" outlineLevel="0" collapsed="false">
      <c r="A3811" s="1" t="s">
        <v>3811</v>
      </c>
      <c r="B3811" s="3" t="n">
        <v>94</v>
      </c>
    </row>
    <row r="3812" customFormat="false" ht="15" hidden="false" customHeight="false" outlineLevel="0" collapsed="false">
      <c r="A3812" s="1" t="s">
        <v>3812</v>
      </c>
      <c r="B3812" s="3" t="n">
        <v>176.4</v>
      </c>
    </row>
    <row r="3813" customFormat="false" ht="15" hidden="false" customHeight="false" outlineLevel="0" collapsed="false">
      <c r="A3813" s="1" t="s">
        <v>3813</v>
      </c>
      <c r="B3813" s="3" t="n">
        <v>110.5</v>
      </c>
    </row>
    <row r="3814" customFormat="false" ht="15" hidden="false" customHeight="false" outlineLevel="0" collapsed="false">
      <c r="A3814" s="1" t="s">
        <v>3814</v>
      </c>
      <c r="B3814" s="3" t="n">
        <v>7.2</v>
      </c>
    </row>
    <row r="3815" customFormat="false" ht="15" hidden="false" customHeight="false" outlineLevel="0" collapsed="false">
      <c r="A3815" s="1" t="s">
        <v>3815</v>
      </c>
      <c r="B3815" s="3" t="n">
        <v>104.6</v>
      </c>
    </row>
    <row r="3816" customFormat="false" ht="15" hidden="false" customHeight="false" outlineLevel="0" collapsed="false">
      <c r="A3816" s="1" t="s">
        <v>3816</v>
      </c>
      <c r="B3816" s="3" t="n">
        <v>31.5</v>
      </c>
    </row>
    <row r="3817" customFormat="false" ht="15" hidden="false" customHeight="false" outlineLevel="0" collapsed="false">
      <c r="A3817" s="1" t="s">
        <v>3817</v>
      </c>
      <c r="B3817" s="3" t="n">
        <v>103.5</v>
      </c>
    </row>
    <row r="3818" customFormat="false" ht="15" hidden="false" customHeight="false" outlineLevel="0" collapsed="false">
      <c r="A3818" s="1" t="s">
        <v>3818</v>
      </c>
      <c r="B3818" s="3" t="n">
        <v>100.6</v>
      </c>
    </row>
    <row r="3819" customFormat="false" ht="15" hidden="false" customHeight="false" outlineLevel="0" collapsed="false">
      <c r="A3819" s="1" t="s">
        <v>3819</v>
      </c>
      <c r="B3819" s="3" t="n">
        <v>156.4</v>
      </c>
    </row>
    <row r="3820" customFormat="false" ht="15" hidden="false" customHeight="false" outlineLevel="0" collapsed="false">
      <c r="A3820" s="1" t="s">
        <v>3820</v>
      </c>
      <c r="B3820" s="3" t="n">
        <v>179.7</v>
      </c>
    </row>
    <row r="3821" customFormat="false" ht="15" hidden="false" customHeight="false" outlineLevel="0" collapsed="false">
      <c r="A3821" s="1" t="s">
        <v>3821</v>
      </c>
      <c r="B3821" s="3" t="n">
        <v>82.8</v>
      </c>
    </row>
    <row r="3822" customFormat="false" ht="15" hidden="false" customHeight="false" outlineLevel="0" collapsed="false">
      <c r="A3822" s="1" t="s">
        <v>3822</v>
      </c>
      <c r="B3822" s="3" t="n">
        <v>141.6</v>
      </c>
    </row>
    <row r="3823" customFormat="false" ht="15" hidden="false" customHeight="false" outlineLevel="0" collapsed="false">
      <c r="A3823" s="1" t="s">
        <v>3823</v>
      </c>
      <c r="B3823" s="3" t="n">
        <v>57.5</v>
      </c>
    </row>
    <row r="3824" customFormat="false" ht="15" hidden="false" customHeight="false" outlineLevel="0" collapsed="false">
      <c r="A3824" s="1" t="s">
        <v>3824</v>
      </c>
      <c r="B3824" s="3" t="n">
        <v>92.9</v>
      </c>
    </row>
    <row r="3825" customFormat="false" ht="15" hidden="false" customHeight="false" outlineLevel="0" collapsed="false">
      <c r="A3825" s="1" t="s">
        <v>3825</v>
      </c>
      <c r="B3825" s="3" t="n">
        <v>109.5</v>
      </c>
    </row>
    <row r="3826" customFormat="false" ht="15" hidden="false" customHeight="false" outlineLevel="0" collapsed="false">
      <c r="A3826" s="1" t="s">
        <v>3826</v>
      </c>
      <c r="B3826" s="3" t="n">
        <v>72.7</v>
      </c>
    </row>
    <row r="3827" customFormat="false" ht="15" hidden="false" customHeight="false" outlineLevel="0" collapsed="false">
      <c r="A3827" s="1" t="s">
        <v>3827</v>
      </c>
      <c r="B3827" s="3" t="n">
        <v>109.6</v>
      </c>
    </row>
    <row r="3828" customFormat="false" ht="15" hidden="false" customHeight="false" outlineLevel="0" collapsed="false">
      <c r="A3828" s="1" t="s">
        <v>3828</v>
      </c>
      <c r="B3828" s="3" t="n">
        <v>128.8</v>
      </c>
    </row>
    <row r="3829" customFormat="false" ht="15" hidden="false" customHeight="false" outlineLevel="0" collapsed="false">
      <c r="A3829" s="1" t="s">
        <v>3829</v>
      </c>
      <c r="B3829" s="3" t="n">
        <v>140.7</v>
      </c>
    </row>
    <row r="3830" customFormat="false" ht="15" hidden="false" customHeight="false" outlineLevel="0" collapsed="false">
      <c r="A3830" s="1" t="s">
        <v>3830</v>
      </c>
      <c r="B3830" s="3" t="n">
        <v>35.7</v>
      </c>
    </row>
    <row r="3831" customFormat="false" ht="15" hidden="false" customHeight="false" outlineLevel="0" collapsed="false">
      <c r="A3831" s="1" t="s">
        <v>3831</v>
      </c>
      <c r="B3831" s="3" t="n">
        <v>1.2</v>
      </c>
    </row>
    <row r="3832" customFormat="false" ht="15" hidden="false" customHeight="false" outlineLevel="0" collapsed="false">
      <c r="A3832" s="1" t="s">
        <v>3832</v>
      </c>
      <c r="B3832" s="3" t="n">
        <v>194.8</v>
      </c>
    </row>
    <row r="3833" customFormat="false" ht="15" hidden="false" customHeight="false" outlineLevel="0" collapsed="false">
      <c r="A3833" s="1" t="s">
        <v>3833</v>
      </c>
      <c r="B3833" s="3" t="n">
        <v>84.3</v>
      </c>
    </row>
    <row r="3834" customFormat="false" ht="15" hidden="false" customHeight="false" outlineLevel="0" collapsed="false">
      <c r="A3834" s="1" t="s">
        <v>3834</v>
      </c>
      <c r="B3834" s="3" t="n">
        <v>78.1</v>
      </c>
    </row>
    <row r="3835" customFormat="false" ht="15" hidden="false" customHeight="false" outlineLevel="0" collapsed="false">
      <c r="A3835" s="1" t="s">
        <v>3835</v>
      </c>
      <c r="B3835" s="3" t="n">
        <v>182.9</v>
      </c>
    </row>
    <row r="3836" customFormat="false" ht="15" hidden="false" customHeight="false" outlineLevel="0" collapsed="false">
      <c r="A3836" s="1" t="s">
        <v>3836</v>
      </c>
      <c r="B3836" s="3" t="n">
        <v>62.5</v>
      </c>
    </row>
    <row r="3837" customFormat="false" ht="15" hidden="false" customHeight="false" outlineLevel="0" collapsed="false">
      <c r="A3837" s="1" t="s">
        <v>3837</v>
      </c>
      <c r="B3837" s="3" t="n">
        <v>90.9</v>
      </c>
    </row>
    <row r="3838" customFormat="false" ht="15" hidden="false" customHeight="false" outlineLevel="0" collapsed="false">
      <c r="A3838" s="1" t="s">
        <v>3838</v>
      </c>
      <c r="B3838" s="3" t="n">
        <v>54.7</v>
      </c>
    </row>
    <row r="3839" customFormat="false" ht="15" hidden="false" customHeight="false" outlineLevel="0" collapsed="false">
      <c r="A3839" s="1" t="s">
        <v>3839</v>
      </c>
      <c r="B3839" s="3" t="n">
        <v>8.9</v>
      </c>
    </row>
    <row r="3840" customFormat="false" ht="15" hidden="false" customHeight="false" outlineLevel="0" collapsed="false">
      <c r="A3840" s="1" t="s">
        <v>3840</v>
      </c>
      <c r="B3840" s="3" t="n">
        <v>33.4</v>
      </c>
    </row>
    <row r="3841" customFormat="false" ht="15" hidden="false" customHeight="false" outlineLevel="0" collapsed="false">
      <c r="A3841" s="1" t="s">
        <v>3841</v>
      </c>
      <c r="B3841" s="3" t="n">
        <v>166.1</v>
      </c>
    </row>
    <row r="3842" customFormat="false" ht="15" hidden="false" customHeight="false" outlineLevel="0" collapsed="false">
      <c r="A3842" s="1" t="s">
        <v>3842</v>
      </c>
      <c r="B3842" s="3" t="n">
        <v>79.6</v>
      </c>
    </row>
    <row r="3843" customFormat="false" ht="15" hidden="false" customHeight="false" outlineLevel="0" collapsed="false">
      <c r="A3843" s="1" t="s">
        <v>3843</v>
      </c>
      <c r="B3843" s="3" t="n">
        <v>199.6</v>
      </c>
    </row>
    <row r="3844" customFormat="false" ht="15" hidden="false" customHeight="false" outlineLevel="0" collapsed="false">
      <c r="A3844" s="1" t="s">
        <v>3844</v>
      </c>
      <c r="B3844" s="3" t="n">
        <v>171.7</v>
      </c>
    </row>
    <row r="3845" customFormat="false" ht="15" hidden="false" customHeight="false" outlineLevel="0" collapsed="false">
      <c r="A3845" s="1" t="s">
        <v>3845</v>
      </c>
      <c r="B3845" s="3" t="n">
        <v>131</v>
      </c>
    </row>
    <row r="3846" customFormat="false" ht="15" hidden="false" customHeight="false" outlineLevel="0" collapsed="false">
      <c r="A3846" s="1" t="s">
        <v>3846</v>
      </c>
      <c r="B3846" s="3" t="n">
        <v>78.8</v>
      </c>
    </row>
    <row r="3847" customFormat="false" ht="15" hidden="false" customHeight="false" outlineLevel="0" collapsed="false">
      <c r="A3847" s="1" t="s">
        <v>3847</v>
      </c>
      <c r="B3847" s="3" t="n">
        <v>177.6</v>
      </c>
    </row>
    <row r="3848" customFormat="false" ht="15" hidden="false" customHeight="false" outlineLevel="0" collapsed="false">
      <c r="A3848" s="1" t="s">
        <v>3848</v>
      </c>
      <c r="B3848" s="3" t="n">
        <v>72.3</v>
      </c>
    </row>
    <row r="3849" customFormat="false" ht="15" hidden="false" customHeight="false" outlineLevel="0" collapsed="false">
      <c r="A3849" s="1" t="s">
        <v>3849</v>
      </c>
      <c r="B3849" s="3" t="n">
        <v>112.3</v>
      </c>
    </row>
    <row r="3850" customFormat="false" ht="15" hidden="false" customHeight="false" outlineLevel="0" collapsed="false">
      <c r="A3850" s="1" t="s">
        <v>3850</v>
      </c>
      <c r="B3850" s="3" t="n">
        <v>44.4</v>
      </c>
    </row>
    <row r="3851" customFormat="false" ht="15" hidden="false" customHeight="false" outlineLevel="0" collapsed="false">
      <c r="A3851" s="1" t="s">
        <v>3851</v>
      </c>
      <c r="B3851" s="3" t="n">
        <v>106.6</v>
      </c>
    </row>
    <row r="3852" customFormat="false" ht="15" hidden="false" customHeight="false" outlineLevel="0" collapsed="false">
      <c r="A3852" s="1" t="s">
        <v>3852</v>
      </c>
      <c r="B3852" s="3" t="n">
        <v>166.5</v>
      </c>
    </row>
    <row r="3853" customFormat="false" ht="15" hidden="false" customHeight="false" outlineLevel="0" collapsed="false">
      <c r="A3853" s="1" t="s">
        <v>3853</v>
      </c>
      <c r="B3853" s="3" t="n">
        <v>18.8</v>
      </c>
    </row>
    <row r="3854" customFormat="false" ht="15" hidden="false" customHeight="false" outlineLevel="0" collapsed="false">
      <c r="A3854" s="1" t="s">
        <v>3854</v>
      </c>
      <c r="B3854" s="3" t="n">
        <v>9</v>
      </c>
    </row>
    <row r="3855" customFormat="false" ht="15" hidden="false" customHeight="false" outlineLevel="0" collapsed="false">
      <c r="A3855" s="1" t="s">
        <v>3855</v>
      </c>
      <c r="B3855" s="3" t="n">
        <v>19.1</v>
      </c>
    </row>
    <row r="3856" customFormat="false" ht="15" hidden="false" customHeight="false" outlineLevel="0" collapsed="false">
      <c r="A3856" s="1" t="s">
        <v>3856</v>
      </c>
      <c r="B3856" s="3" t="n">
        <v>74.2</v>
      </c>
    </row>
    <row r="3857" customFormat="false" ht="15" hidden="false" customHeight="false" outlineLevel="0" collapsed="false">
      <c r="A3857" s="1" t="s">
        <v>3857</v>
      </c>
      <c r="B3857" s="3" t="n">
        <v>129.8</v>
      </c>
    </row>
    <row r="3858" customFormat="false" ht="15" hidden="false" customHeight="false" outlineLevel="0" collapsed="false">
      <c r="A3858" s="1" t="s">
        <v>3858</v>
      </c>
      <c r="B3858" s="3" t="n">
        <v>41.1</v>
      </c>
    </row>
    <row r="3859" customFormat="false" ht="15" hidden="false" customHeight="false" outlineLevel="0" collapsed="false">
      <c r="A3859" s="1" t="s">
        <v>3859</v>
      </c>
      <c r="B3859" s="3" t="n">
        <v>183.6</v>
      </c>
    </row>
    <row r="3860" customFormat="false" ht="15" hidden="false" customHeight="false" outlineLevel="0" collapsed="false">
      <c r="A3860" s="1" t="s">
        <v>3860</v>
      </c>
      <c r="B3860" s="3" t="n">
        <v>153.1</v>
      </c>
    </row>
    <row r="3861" customFormat="false" ht="15" hidden="false" customHeight="false" outlineLevel="0" collapsed="false">
      <c r="A3861" s="1" t="s">
        <v>3861</v>
      </c>
      <c r="B3861" s="3" t="n">
        <v>0.3</v>
      </c>
    </row>
    <row r="3862" customFormat="false" ht="15" hidden="false" customHeight="false" outlineLevel="0" collapsed="false">
      <c r="A3862" s="1" t="s">
        <v>3862</v>
      </c>
      <c r="B3862" s="3" t="n">
        <v>149.7</v>
      </c>
    </row>
    <row r="3863" customFormat="false" ht="15" hidden="false" customHeight="false" outlineLevel="0" collapsed="false">
      <c r="A3863" s="1" t="s">
        <v>3863</v>
      </c>
      <c r="B3863" s="3" t="n">
        <v>167.3</v>
      </c>
    </row>
    <row r="3864" customFormat="false" ht="15" hidden="false" customHeight="false" outlineLevel="0" collapsed="false">
      <c r="A3864" s="1" t="s">
        <v>3864</v>
      </c>
      <c r="B3864" s="3" t="n">
        <v>133.3</v>
      </c>
    </row>
    <row r="3865" customFormat="false" ht="15" hidden="false" customHeight="false" outlineLevel="0" collapsed="false">
      <c r="A3865" s="1" t="s">
        <v>3865</v>
      </c>
      <c r="B3865" s="3" t="n">
        <v>114</v>
      </c>
    </row>
    <row r="3866" customFormat="false" ht="15" hidden="false" customHeight="false" outlineLevel="0" collapsed="false">
      <c r="A3866" s="1" t="s">
        <v>3866</v>
      </c>
      <c r="B3866" s="3" t="n">
        <v>58.2</v>
      </c>
    </row>
    <row r="3867" customFormat="false" ht="15" hidden="false" customHeight="false" outlineLevel="0" collapsed="false">
      <c r="A3867" s="1" t="s">
        <v>3867</v>
      </c>
      <c r="B3867" s="3" t="n">
        <v>9.7</v>
      </c>
    </row>
    <row r="3868" customFormat="false" ht="15" hidden="false" customHeight="false" outlineLevel="0" collapsed="false">
      <c r="A3868" s="1" t="s">
        <v>3868</v>
      </c>
      <c r="B3868" s="3" t="n">
        <v>177.5</v>
      </c>
    </row>
    <row r="3869" customFormat="false" ht="15" hidden="false" customHeight="false" outlineLevel="0" collapsed="false">
      <c r="A3869" s="1" t="s">
        <v>3869</v>
      </c>
      <c r="B3869" s="3" t="n">
        <v>128.7</v>
      </c>
    </row>
    <row r="3870" customFormat="false" ht="15" hidden="false" customHeight="false" outlineLevel="0" collapsed="false">
      <c r="A3870" s="1" t="s">
        <v>3870</v>
      </c>
      <c r="B3870" s="3" t="n">
        <v>82.8</v>
      </c>
    </row>
    <row r="3871" customFormat="false" ht="15" hidden="false" customHeight="false" outlineLevel="0" collapsed="false">
      <c r="A3871" s="1" t="s">
        <v>3871</v>
      </c>
      <c r="B3871" s="3" t="n">
        <v>156.1</v>
      </c>
    </row>
    <row r="3872" customFormat="false" ht="15" hidden="false" customHeight="false" outlineLevel="0" collapsed="false">
      <c r="A3872" s="1" t="s">
        <v>3872</v>
      </c>
      <c r="B3872" s="3" t="n">
        <v>7.5</v>
      </c>
    </row>
    <row r="3873" customFormat="false" ht="15" hidden="false" customHeight="false" outlineLevel="0" collapsed="false">
      <c r="A3873" s="1" t="s">
        <v>3873</v>
      </c>
      <c r="B3873" s="3" t="n">
        <v>42.3</v>
      </c>
    </row>
    <row r="3874" customFormat="false" ht="15" hidden="false" customHeight="false" outlineLevel="0" collapsed="false">
      <c r="A3874" s="1" t="s">
        <v>3874</v>
      </c>
      <c r="B3874" s="3" t="n">
        <v>59.6</v>
      </c>
    </row>
    <row r="3875" customFormat="false" ht="15" hidden="false" customHeight="false" outlineLevel="0" collapsed="false">
      <c r="A3875" s="1" t="s">
        <v>3875</v>
      </c>
      <c r="B3875" s="3" t="n">
        <v>176.2</v>
      </c>
    </row>
    <row r="3876" customFormat="false" ht="15" hidden="false" customHeight="false" outlineLevel="0" collapsed="false">
      <c r="A3876" s="1" t="s">
        <v>3876</v>
      </c>
      <c r="B3876" s="3" t="n">
        <v>147.6</v>
      </c>
    </row>
    <row r="3877" customFormat="false" ht="15" hidden="false" customHeight="false" outlineLevel="0" collapsed="false">
      <c r="A3877" s="1" t="s">
        <v>3877</v>
      </c>
      <c r="B3877" s="3" t="n">
        <v>20.2</v>
      </c>
    </row>
    <row r="3878" customFormat="false" ht="15" hidden="false" customHeight="false" outlineLevel="0" collapsed="false">
      <c r="A3878" s="1" t="s">
        <v>3878</v>
      </c>
      <c r="B3878" s="3" t="n">
        <v>138.7</v>
      </c>
    </row>
    <row r="3879" customFormat="false" ht="15" hidden="false" customHeight="false" outlineLevel="0" collapsed="false">
      <c r="A3879" s="1" t="s">
        <v>3879</v>
      </c>
      <c r="B3879" s="3" t="n">
        <v>100.9</v>
      </c>
    </row>
    <row r="3880" customFormat="false" ht="15" hidden="false" customHeight="false" outlineLevel="0" collapsed="false">
      <c r="A3880" s="1" t="s">
        <v>3880</v>
      </c>
      <c r="B3880" s="3" t="n">
        <v>105.4</v>
      </c>
    </row>
    <row r="3881" customFormat="false" ht="15" hidden="false" customHeight="false" outlineLevel="0" collapsed="false">
      <c r="A3881" s="1" t="s">
        <v>3881</v>
      </c>
      <c r="B3881" s="3" t="n">
        <v>37.3</v>
      </c>
    </row>
    <row r="3882" customFormat="false" ht="15" hidden="false" customHeight="false" outlineLevel="0" collapsed="false">
      <c r="A3882" s="1" t="s">
        <v>3882</v>
      </c>
      <c r="B3882" s="3" t="n">
        <v>106</v>
      </c>
    </row>
    <row r="3883" customFormat="false" ht="15" hidden="false" customHeight="false" outlineLevel="0" collapsed="false">
      <c r="A3883" s="1" t="s">
        <v>3883</v>
      </c>
      <c r="B3883" s="3" t="n">
        <v>42.5</v>
      </c>
    </row>
    <row r="3884" customFormat="false" ht="15" hidden="false" customHeight="false" outlineLevel="0" collapsed="false">
      <c r="A3884" s="1" t="s">
        <v>3884</v>
      </c>
      <c r="B3884" s="3" t="n">
        <v>107.6</v>
      </c>
    </row>
    <row r="3885" customFormat="false" ht="15" hidden="false" customHeight="false" outlineLevel="0" collapsed="false">
      <c r="A3885" s="1" t="s">
        <v>3885</v>
      </c>
      <c r="B3885" s="3" t="n">
        <v>66.7</v>
      </c>
    </row>
    <row r="3886" customFormat="false" ht="15" hidden="false" customHeight="false" outlineLevel="0" collapsed="false">
      <c r="A3886" s="1" t="s">
        <v>3886</v>
      </c>
      <c r="B3886" s="3" t="n">
        <v>33</v>
      </c>
    </row>
    <row r="3887" customFormat="false" ht="15" hidden="false" customHeight="false" outlineLevel="0" collapsed="false">
      <c r="A3887" s="1" t="s">
        <v>3887</v>
      </c>
      <c r="B3887" s="3" t="n">
        <v>69.8</v>
      </c>
    </row>
    <row r="3888" customFormat="false" ht="15" hidden="false" customHeight="false" outlineLevel="0" collapsed="false">
      <c r="A3888" s="1" t="s">
        <v>3888</v>
      </c>
      <c r="B3888" s="3" t="n">
        <v>65</v>
      </c>
    </row>
    <row r="3889" customFormat="false" ht="15" hidden="false" customHeight="false" outlineLevel="0" collapsed="false">
      <c r="A3889" s="1" t="s">
        <v>3889</v>
      </c>
      <c r="B3889" s="3" t="n">
        <v>58.2</v>
      </c>
    </row>
    <row r="3890" customFormat="false" ht="15" hidden="false" customHeight="false" outlineLevel="0" collapsed="false">
      <c r="A3890" s="1" t="s">
        <v>3890</v>
      </c>
      <c r="B3890" s="3" t="n">
        <v>198.8</v>
      </c>
    </row>
    <row r="3891" customFormat="false" ht="15" hidden="false" customHeight="false" outlineLevel="0" collapsed="false">
      <c r="A3891" s="1" t="s">
        <v>3891</v>
      </c>
      <c r="B3891" s="3" t="n">
        <v>196.9</v>
      </c>
    </row>
    <row r="3892" customFormat="false" ht="15" hidden="false" customHeight="false" outlineLevel="0" collapsed="false">
      <c r="A3892" s="1" t="s">
        <v>3892</v>
      </c>
      <c r="B3892" s="3" t="n">
        <v>154.3</v>
      </c>
    </row>
    <row r="3893" customFormat="false" ht="15" hidden="false" customHeight="false" outlineLevel="0" collapsed="false">
      <c r="A3893" s="1" t="s">
        <v>3893</v>
      </c>
      <c r="B3893" s="3" t="n">
        <v>71.1</v>
      </c>
    </row>
    <row r="3894" customFormat="false" ht="15" hidden="false" customHeight="false" outlineLevel="0" collapsed="false">
      <c r="A3894" s="1" t="s">
        <v>3894</v>
      </c>
      <c r="B3894" s="3" t="n">
        <v>133</v>
      </c>
    </row>
    <row r="3895" customFormat="false" ht="15" hidden="false" customHeight="false" outlineLevel="0" collapsed="false">
      <c r="A3895" s="1" t="s">
        <v>3895</v>
      </c>
      <c r="B3895" s="3" t="n">
        <v>134.9</v>
      </c>
    </row>
    <row r="3896" customFormat="false" ht="15" hidden="false" customHeight="false" outlineLevel="0" collapsed="false">
      <c r="A3896" s="1" t="s">
        <v>3896</v>
      </c>
      <c r="B3896" s="3" t="n">
        <v>153.4</v>
      </c>
    </row>
    <row r="3897" customFormat="false" ht="15" hidden="false" customHeight="false" outlineLevel="0" collapsed="false">
      <c r="A3897" s="1" t="s">
        <v>3897</v>
      </c>
      <c r="B3897" s="3" t="n">
        <v>162.7</v>
      </c>
    </row>
    <row r="3898" customFormat="false" ht="15" hidden="false" customHeight="false" outlineLevel="0" collapsed="false">
      <c r="A3898" s="1" t="s">
        <v>3898</v>
      </c>
      <c r="B3898" s="3" t="n">
        <v>23</v>
      </c>
    </row>
    <row r="3899" customFormat="false" ht="15" hidden="false" customHeight="false" outlineLevel="0" collapsed="false">
      <c r="A3899" s="1" t="s">
        <v>3899</v>
      </c>
      <c r="B3899" s="3" t="n">
        <v>73.1</v>
      </c>
    </row>
    <row r="3900" customFormat="false" ht="15" hidden="false" customHeight="false" outlineLevel="0" collapsed="false">
      <c r="A3900" s="1" t="s">
        <v>3900</v>
      </c>
      <c r="B3900" s="3" t="n">
        <v>20.8</v>
      </c>
    </row>
    <row r="3901" customFormat="false" ht="15" hidden="false" customHeight="false" outlineLevel="0" collapsed="false">
      <c r="A3901" s="1" t="s">
        <v>3901</v>
      </c>
      <c r="B3901" s="3" t="n">
        <v>67.1</v>
      </c>
    </row>
    <row r="3902" customFormat="false" ht="15" hidden="false" customHeight="false" outlineLevel="0" collapsed="false">
      <c r="A3902" s="1" t="s">
        <v>3902</v>
      </c>
      <c r="B3902" s="3" t="n">
        <v>198.2</v>
      </c>
    </row>
    <row r="3903" customFormat="false" ht="15" hidden="false" customHeight="false" outlineLevel="0" collapsed="false">
      <c r="A3903" s="1" t="s">
        <v>3903</v>
      </c>
      <c r="B3903" s="3" t="n">
        <v>107.8</v>
      </c>
    </row>
    <row r="3904" customFormat="false" ht="15" hidden="false" customHeight="false" outlineLevel="0" collapsed="false">
      <c r="A3904" s="1" t="s">
        <v>3904</v>
      </c>
      <c r="B3904" s="3" t="n">
        <v>95.6</v>
      </c>
    </row>
    <row r="3905" customFormat="false" ht="15" hidden="false" customHeight="false" outlineLevel="0" collapsed="false">
      <c r="A3905" s="1" t="s">
        <v>3905</v>
      </c>
      <c r="B3905" s="3" t="n">
        <v>166.5</v>
      </c>
    </row>
    <row r="3906" customFormat="false" ht="15" hidden="false" customHeight="false" outlineLevel="0" collapsed="false">
      <c r="A3906" s="1" t="s">
        <v>3906</v>
      </c>
      <c r="B3906" s="3" t="n">
        <v>130.5</v>
      </c>
    </row>
    <row r="3907" customFormat="false" ht="15" hidden="false" customHeight="false" outlineLevel="0" collapsed="false">
      <c r="A3907" s="1" t="s">
        <v>3907</v>
      </c>
      <c r="B3907" s="3" t="n">
        <v>137.1</v>
      </c>
    </row>
    <row r="3908" customFormat="false" ht="15" hidden="false" customHeight="false" outlineLevel="0" collapsed="false">
      <c r="A3908" s="1" t="s">
        <v>3908</v>
      </c>
      <c r="B3908" s="3" t="n">
        <v>171.1</v>
      </c>
    </row>
    <row r="3909" customFormat="false" ht="15" hidden="false" customHeight="false" outlineLevel="0" collapsed="false">
      <c r="A3909" s="1" t="s">
        <v>3909</v>
      </c>
      <c r="B3909" s="3" t="n">
        <v>11.4</v>
      </c>
    </row>
    <row r="3910" customFormat="false" ht="15" hidden="false" customHeight="false" outlineLevel="0" collapsed="false">
      <c r="A3910" s="1" t="s">
        <v>3910</v>
      </c>
      <c r="B3910" s="3" t="n">
        <v>27.1</v>
      </c>
    </row>
    <row r="3911" customFormat="false" ht="15" hidden="false" customHeight="false" outlineLevel="0" collapsed="false">
      <c r="A3911" s="1" t="s">
        <v>3911</v>
      </c>
      <c r="B3911" s="3" t="n">
        <v>198.3</v>
      </c>
    </row>
    <row r="3912" customFormat="false" ht="15" hidden="false" customHeight="false" outlineLevel="0" collapsed="false">
      <c r="A3912" s="1" t="s">
        <v>3912</v>
      </c>
      <c r="B3912" s="3" t="n">
        <v>27.9</v>
      </c>
    </row>
    <row r="3913" customFormat="false" ht="15" hidden="false" customHeight="false" outlineLevel="0" collapsed="false">
      <c r="A3913" s="1" t="s">
        <v>3913</v>
      </c>
      <c r="B3913" s="3" t="n">
        <v>134.1</v>
      </c>
    </row>
    <row r="3914" customFormat="false" ht="15" hidden="false" customHeight="false" outlineLevel="0" collapsed="false">
      <c r="A3914" s="1" t="s">
        <v>3914</v>
      </c>
      <c r="B3914" s="3" t="n">
        <v>34.4</v>
      </c>
    </row>
    <row r="3915" customFormat="false" ht="15" hidden="false" customHeight="false" outlineLevel="0" collapsed="false">
      <c r="A3915" s="1" t="s">
        <v>3915</v>
      </c>
      <c r="B3915" s="3" t="n">
        <v>53.6</v>
      </c>
    </row>
    <row r="3916" customFormat="false" ht="15" hidden="false" customHeight="false" outlineLevel="0" collapsed="false">
      <c r="A3916" s="1" t="s">
        <v>3916</v>
      </c>
      <c r="B3916" s="3" t="n">
        <v>147.9</v>
      </c>
    </row>
    <row r="3917" customFormat="false" ht="15" hidden="false" customHeight="false" outlineLevel="0" collapsed="false">
      <c r="A3917" s="1" t="s">
        <v>3917</v>
      </c>
      <c r="B3917" s="3" t="n">
        <v>135.2</v>
      </c>
    </row>
    <row r="3918" customFormat="false" ht="15" hidden="false" customHeight="false" outlineLevel="0" collapsed="false">
      <c r="A3918" s="1" t="s">
        <v>3918</v>
      </c>
      <c r="B3918" s="3" t="n">
        <v>187.7</v>
      </c>
    </row>
    <row r="3919" customFormat="false" ht="15" hidden="false" customHeight="false" outlineLevel="0" collapsed="false">
      <c r="A3919" s="1" t="s">
        <v>3919</v>
      </c>
      <c r="B3919" s="3" t="n">
        <v>197.1</v>
      </c>
    </row>
    <row r="3920" customFormat="false" ht="15" hidden="false" customHeight="false" outlineLevel="0" collapsed="false">
      <c r="A3920" s="1" t="s">
        <v>3920</v>
      </c>
      <c r="B3920" s="3" t="n">
        <v>162.8</v>
      </c>
    </row>
    <row r="3921" customFormat="false" ht="15" hidden="false" customHeight="false" outlineLevel="0" collapsed="false">
      <c r="A3921" s="1" t="s">
        <v>3921</v>
      </c>
      <c r="B3921" s="3" t="n">
        <v>17.4</v>
      </c>
    </row>
    <row r="3922" customFormat="false" ht="15" hidden="false" customHeight="false" outlineLevel="0" collapsed="false">
      <c r="A3922" s="1" t="s">
        <v>3922</v>
      </c>
      <c r="B3922" s="3" t="n">
        <v>171.2</v>
      </c>
    </row>
    <row r="3923" customFormat="false" ht="15" hidden="false" customHeight="false" outlineLevel="0" collapsed="false">
      <c r="A3923" s="1" t="s">
        <v>3923</v>
      </c>
      <c r="B3923" s="3" t="n">
        <v>152.6</v>
      </c>
    </row>
    <row r="3924" customFormat="false" ht="15" hidden="false" customHeight="false" outlineLevel="0" collapsed="false">
      <c r="A3924" s="1" t="s">
        <v>3924</v>
      </c>
      <c r="B3924" s="3" t="n">
        <v>197.4</v>
      </c>
    </row>
    <row r="3925" customFormat="false" ht="15" hidden="false" customHeight="false" outlineLevel="0" collapsed="false">
      <c r="A3925" s="1" t="s">
        <v>3925</v>
      </c>
      <c r="B3925" s="3" t="n">
        <v>40.9</v>
      </c>
    </row>
    <row r="3926" customFormat="false" ht="15" hidden="false" customHeight="false" outlineLevel="0" collapsed="false">
      <c r="A3926" s="1" t="s">
        <v>3926</v>
      </c>
      <c r="B3926" s="3" t="n">
        <v>124.6</v>
      </c>
    </row>
    <row r="3927" customFormat="false" ht="15" hidden="false" customHeight="false" outlineLevel="0" collapsed="false">
      <c r="A3927" s="1" t="s">
        <v>3927</v>
      </c>
      <c r="B3927" s="3" t="n">
        <v>8.4</v>
      </c>
    </row>
    <row r="3928" customFormat="false" ht="15" hidden="false" customHeight="false" outlineLevel="0" collapsed="false">
      <c r="A3928" s="1" t="s">
        <v>3928</v>
      </c>
      <c r="B3928" s="3" t="n">
        <v>54.6</v>
      </c>
    </row>
    <row r="3929" customFormat="false" ht="15" hidden="false" customHeight="false" outlineLevel="0" collapsed="false">
      <c r="A3929" s="1" t="s">
        <v>3929</v>
      </c>
      <c r="B3929" s="3" t="n">
        <v>187.1</v>
      </c>
    </row>
    <row r="3930" customFormat="false" ht="15" hidden="false" customHeight="false" outlineLevel="0" collapsed="false">
      <c r="A3930" s="1" t="s">
        <v>3930</v>
      </c>
      <c r="B3930" s="3" t="n">
        <v>22</v>
      </c>
    </row>
    <row r="3931" customFormat="false" ht="15" hidden="false" customHeight="false" outlineLevel="0" collapsed="false">
      <c r="A3931" s="1" t="s">
        <v>3931</v>
      </c>
      <c r="B3931" s="3" t="n">
        <v>22.2</v>
      </c>
    </row>
    <row r="3932" customFormat="false" ht="15" hidden="false" customHeight="false" outlineLevel="0" collapsed="false">
      <c r="A3932" s="1" t="s">
        <v>3932</v>
      </c>
      <c r="B3932" s="3" t="n">
        <v>101.4</v>
      </c>
    </row>
    <row r="3933" customFormat="false" ht="15" hidden="false" customHeight="false" outlineLevel="0" collapsed="false">
      <c r="A3933" s="1" t="s">
        <v>3933</v>
      </c>
      <c r="B3933" s="3" t="n">
        <v>130.3</v>
      </c>
    </row>
    <row r="3934" customFormat="false" ht="15" hidden="false" customHeight="false" outlineLevel="0" collapsed="false">
      <c r="A3934" s="1" t="s">
        <v>3934</v>
      </c>
      <c r="B3934" s="3" t="n">
        <v>11.9</v>
      </c>
    </row>
    <row r="3935" customFormat="false" ht="15" hidden="false" customHeight="false" outlineLevel="0" collapsed="false">
      <c r="A3935" s="1" t="s">
        <v>3935</v>
      </c>
      <c r="B3935" s="3" t="n">
        <v>26.6</v>
      </c>
    </row>
    <row r="3936" customFormat="false" ht="15" hidden="false" customHeight="false" outlineLevel="0" collapsed="false">
      <c r="A3936" s="1" t="s">
        <v>3936</v>
      </c>
      <c r="B3936" s="3" t="n">
        <v>132.7</v>
      </c>
    </row>
    <row r="3937" customFormat="false" ht="15" hidden="false" customHeight="false" outlineLevel="0" collapsed="false">
      <c r="A3937" s="1" t="s">
        <v>3937</v>
      </c>
      <c r="B3937" s="3" t="n">
        <v>159.8</v>
      </c>
    </row>
    <row r="3938" customFormat="false" ht="15" hidden="false" customHeight="false" outlineLevel="0" collapsed="false">
      <c r="A3938" s="1" t="s">
        <v>3938</v>
      </c>
      <c r="B3938" s="3" t="n">
        <v>119.3</v>
      </c>
    </row>
    <row r="3939" customFormat="false" ht="15" hidden="false" customHeight="false" outlineLevel="0" collapsed="false">
      <c r="A3939" s="1" t="s">
        <v>3939</v>
      </c>
      <c r="B3939" s="3" t="n">
        <v>70.2</v>
      </c>
    </row>
    <row r="3940" customFormat="false" ht="15" hidden="false" customHeight="false" outlineLevel="0" collapsed="false">
      <c r="A3940" s="1" t="s">
        <v>3940</v>
      </c>
      <c r="B3940" s="3" t="n">
        <v>56.7</v>
      </c>
    </row>
    <row r="3941" customFormat="false" ht="15" hidden="false" customHeight="false" outlineLevel="0" collapsed="false">
      <c r="A3941" s="1" t="s">
        <v>3941</v>
      </c>
      <c r="B3941" s="3" t="n">
        <v>174.5</v>
      </c>
    </row>
    <row r="3942" customFormat="false" ht="15" hidden="false" customHeight="false" outlineLevel="0" collapsed="false">
      <c r="A3942" s="1" t="s">
        <v>3942</v>
      </c>
      <c r="B3942" s="3" t="n">
        <v>3.9</v>
      </c>
    </row>
    <row r="3943" customFormat="false" ht="15" hidden="false" customHeight="false" outlineLevel="0" collapsed="false">
      <c r="A3943" s="1" t="s">
        <v>3943</v>
      </c>
      <c r="B3943" s="3" t="n">
        <v>195.2</v>
      </c>
    </row>
    <row r="3944" customFormat="false" ht="15" hidden="false" customHeight="false" outlineLevel="0" collapsed="false">
      <c r="A3944" s="1" t="s">
        <v>3944</v>
      </c>
      <c r="B3944" s="3" t="n">
        <v>73.5</v>
      </c>
    </row>
    <row r="3945" customFormat="false" ht="15" hidden="false" customHeight="false" outlineLevel="0" collapsed="false">
      <c r="A3945" s="1" t="s">
        <v>3945</v>
      </c>
      <c r="B3945" s="3" t="n">
        <v>185.8</v>
      </c>
    </row>
    <row r="3946" customFormat="false" ht="15" hidden="false" customHeight="false" outlineLevel="0" collapsed="false">
      <c r="A3946" s="1" t="s">
        <v>3946</v>
      </c>
      <c r="B3946" s="3" t="n">
        <v>199.3</v>
      </c>
    </row>
    <row r="3947" customFormat="false" ht="15" hidden="false" customHeight="false" outlineLevel="0" collapsed="false">
      <c r="A3947" s="1" t="s">
        <v>3947</v>
      </c>
      <c r="B3947" s="3" t="n">
        <v>69.3</v>
      </c>
    </row>
    <row r="3948" customFormat="false" ht="15" hidden="false" customHeight="false" outlineLevel="0" collapsed="false">
      <c r="A3948" s="1" t="s">
        <v>3948</v>
      </c>
      <c r="B3948" s="3" t="n">
        <v>79.8</v>
      </c>
    </row>
    <row r="3949" customFormat="false" ht="15" hidden="false" customHeight="false" outlineLevel="0" collapsed="false">
      <c r="A3949" s="1" t="s">
        <v>3949</v>
      </c>
      <c r="B3949" s="3" t="n">
        <v>90.4</v>
      </c>
    </row>
    <row r="3950" customFormat="false" ht="15" hidden="false" customHeight="false" outlineLevel="0" collapsed="false">
      <c r="A3950" s="1" t="s">
        <v>3950</v>
      </c>
      <c r="B3950" s="3" t="n">
        <v>188.8</v>
      </c>
    </row>
    <row r="3951" customFormat="false" ht="15" hidden="false" customHeight="false" outlineLevel="0" collapsed="false">
      <c r="A3951" s="1" t="s">
        <v>3951</v>
      </c>
      <c r="B3951" s="3" t="n">
        <v>89.6</v>
      </c>
    </row>
    <row r="3952" customFormat="false" ht="15" hidden="false" customHeight="false" outlineLevel="0" collapsed="false">
      <c r="A3952" s="1" t="s">
        <v>3952</v>
      </c>
      <c r="B3952" s="3" t="n">
        <v>108.7</v>
      </c>
    </row>
    <row r="3953" customFormat="false" ht="15" hidden="false" customHeight="false" outlineLevel="0" collapsed="false">
      <c r="A3953" s="1" t="s">
        <v>3953</v>
      </c>
      <c r="B3953" s="3" t="n">
        <v>22.1</v>
      </c>
    </row>
    <row r="3954" customFormat="false" ht="15" hidden="false" customHeight="false" outlineLevel="0" collapsed="false">
      <c r="A3954" s="1" t="s">
        <v>3954</v>
      </c>
      <c r="B3954" s="3" t="n">
        <v>106.3</v>
      </c>
    </row>
    <row r="3955" customFormat="false" ht="15" hidden="false" customHeight="false" outlineLevel="0" collapsed="false">
      <c r="A3955" s="1" t="s">
        <v>3955</v>
      </c>
      <c r="B3955" s="3" t="n">
        <v>11.4</v>
      </c>
    </row>
    <row r="3956" customFormat="false" ht="15" hidden="false" customHeight="false" outlineLevel="0" collapsed="false">
      <c r="A3956" s="1" t="s">
        <v>3956</v>
      </c>
      <c r="B3956" s="3" t="n">
        <v>158.3</v>
      </c>
    </row>
    <row r="3957" customFormat="false" ht="15" hidden="false" customHeight="false" outlineLevel="0" collapsed="false">
      <c r="A3957" s="1" t="s">
        <v>3957</v>
      </c>
      <c r="B3957" s="3" t="n">
        <v>28.1</v>
      </c>
    </row>
    <row r="3958" customFormat="false" ht="15" hidden="false" customHeight="false" outlineLevel="0" collapsed="false">
      <c r="A3958" s="1" t="s">
        <v>3958</v>
      </c>
      <c r="B3958" s="3" t="n">
        <v>31.2</v>
      </c>
    </row>
    <row r="3959" customFormat="false" ht="15" hidden="false" customHeight="false" outlineLevel="0" collapsed="false">
      <c r="A3959" s="1" t="s">
        <v>3959</v>
      </c>
      <c r="B3959" s="3" t="n">
        <v>158.9</v>
      </c>
    </row>
    <row r="3960" customFormat="false" ht="15" hidden="false" customHeight="false" outlineLevel="0" collapsed="false">
      <c r="A3960" s="1" t="s">
        <v>3960</v>
      </c>
      <c r="B3960" s="3" t="n">
        <v>88.9</v>
      </c>
    </row>
    <row r="3961" customFormat="false" ht="15" hidden="false" customHeight="false" outlineLevel="0" collapsed="false">
      <c r="A3961" s="1" t="s">
        <v>3961</v>
      </c>
      <c r="B3961" s="3" t="n">
        <v>128.2</v>
      </c>
    </row>
    <row r="3962" customFormat="false" ht="15" hidden="false" customHeight="false" outlineLevel="0" collapsed="false">
      <c r="A3962" s="1" t="s">
        <v>3962</v>
      </c>
      <c r="B3962" s="3" t="n">
        <v>193.1</v>
      </c>
    </row>
    <row r="3963" customFormat="false" ht="15" hidden="false" customHeight="false" outlineLevel="0" collapsed="false">
      <c r="A3963" s="1" t="s">
        <v>3963</v>
      </c>
      <c r="B3963" s="3" t="n">
        <v>32.7</v>
      </c>
    </row>
    <row r="3964" customFormat="false" ht="15" hidden="false" customHeight="false" outlineLevel="0" collapsed="false">
      <c r="A3964" s="1" t="s">
        <v>3964</v>
      </c>
      <c r="B3964" s="3" t="n">
        <v>123.2</v>
      </c>
    </row>
    <row r="3965" customFormat="false" ht="15" hidden="false" customHeight="false" outlineLevel="0" collapsed="false">
      <c r="A3965" s="1" t="s">
        <v>3965</v>
      </c>
      <c r="B3965" s="3" t="n">
        <v>163.5</v>
      </c>
    </row>
    <row r="3966" customFormat="false" ht="15" hidden="false" customHeight="false" outlineLevel="0" collapsed="false">
      <c r="A3966" s="1" t="s">
        <v>3966</v>
      </c>
      <c r="B3966" s="3" t="n">
        <v>170.9</v>
      </c>
    </row>
    <row r="3967" customFormat="false" ht="15" hidden="false" customHeight="false" outlineLevel="0" collapsed="false">
      <c r="A3967" s="1" t="s">
        <v>3967</v>
      </c>
      <c r="B3967" s="3" t="n">
        <v>139.2</v>
      </c>
    </row>
    <row r="3968" customFormat="false" ht="15" hidden="false" customHeight="false" outlineLevel="0" collapsed="false">
      <c r="A3968" s="1" t="s">
        <v>3968</v>
      </c>
      <c r="B3968" s="3" t="n">
        <v>37.3</v>
      </c>
    </row>
    <row r="3969" customFormat="false" ht="15" hidden="false" customHeight="false" outlineLevel="0" collapsed="false">
      <c r="A3969" s="1" t="s">
        <v>3969</v>
      </c>
      <c r="B3969" s="3" t="n">
        <v>133.7</v>
      </c>
    </row>
    <row r="3970" customFormat="false" ht="15" hidden="false" customHeight="false" outlineLevel="0" collapsed="false">
      <c r="A3970" s="1" t="s">
        <v>3970</v>
      </c>
      <c r="B3970" s="3" t="n">
        <v>39.9</v>
      </c>
    </row>
    <row r="3971" customFormat="false" ht="15" hidden="false" customHeight="false" outlineLevel="0" collapsed="false">
      <c r="A3971" s="1" t="s">
        <v>3971</v>
      </c>
      <c r="B3971" s="3" t="n">
        <v>44.2</v>
      </c>
    </row>
    <row r="3972" customFormat="false" ht="15" hidden="false" customHeight="false" outlineLevel="0" collapsed="false">
      <c r="A3972" s="1" t="s">
        <v>3972</v>
      </c>
      <c r="B3972" s="3" t="n">
        <v>194.8</v>
      </c>
    </row>
    <row r="3973" customFormat="false" ht="15" hidden="false" customHeight="false" outlineLevel="0" collapsed="false">
      <c r="A3973" s="1" t="s">
        <v>3973</v>
      </c>
      <c r="B3973" s="3" t="n">
        <v>175.5</v>
      </c>
    </row>
    <row r="3974" customFormat="false" ht="15" hidden="false" customHeight="false" outlineLevel="0" collapsed="false">
      <c r="A3974" s="1" t="s">
        <v>3974</v>
      </c>
      <c r="B3974" s="3" t="n">
        <v>91.4</v>
      </c>
    </row>
    <row r="3975" customFormat="false" ht="15" hidden="false" customHeight="false" outlineLevel="0" collapsed="false">
      <c r="A3975" s="1" t="s">
        <v>3975</v>
      </c>
      <c r="B3975" s="3" t="n">
        <v>168.6</v>
      </c>
    </row>
    <row r="3976" customFormat="false" ht="15" hidden="false" customHeight="false" outlineLevel="0" collapsed="false">
      <c r="A3976" s="1" t="s">
        <v>3976</v>
      </c>
      <c r="B3976" s="3" t="n">
        <v>52.2</v>
      </c>
    </row>
    <row r="3977" customFormat="false" ht="15" hidden="false" customHeight="false" outlineLevel="0" collapsed="false">
      <c r="A3977" s="1" t="s">
        <v>3977</v>
      </c>
      <c r="B3977" s="3" t="n">
        <v>26.3</v>
      </c>
    </row>
    <row r="3978" customFormat="false" ht="15" hidden="false" customHeight="false" outlineLevel="0" collapsed="false">
      <c r="A3978" s="1" t="s">
        <v>3978</v>
      </c>
      <c r="B3978" s="3" t="n">
        <v>118.3</v>
      </c>
    </row>
    <row r="3979" customFormat="false" ht="15" hidden="false" customHeight="false" outlineLevel="0" collapsed="false">
      <c r="A3979" s="1" t="s">
        <v>3979</v>
      </c>
      <c r="B3979" s="3" t="n">
        <v>123.8</v>
      </c>
    </row>
    <row r="3980" customFormat="false" ht="15" hidden="false" customHeight="false" outlineLevel="0" collapsed="false">
      <c r="A3980" s="1" t="s">
        <v>3980</v>
      </c>
      <c r="B3980" s="3" t="n">
        <v>86.6</v>
      </c>
    </row>
    <row r="3981" customFormat="false" ht="15" hidden="false" customHeight="false" outlineLevel="0" collapsed="false">
      <c r="A3981" s="1" t="s">
        <v>3981</v>
      </c>
      <c r="B3981" s="3" t="n">
        <v>79.3</v>
      </c>
    </row>
    <row r="3982" customFormat="false" ht="15" hidden="false" customHeight="false" outlineLevel="0" collapsed="false">
      <c r="A3982" s="1" t="s">
        <v>3982</v>
      </c>
      <c r="B3982" s="3" t="n">
        <v>69.3</v>
      </c>
    </row>
    <row r="3983" customFormat="false" ht="15" hidden="false" customHeight="false" outlineLevel="0" collapsed="false">
      <c r="A3983" s="1" t="s">
        <v>3983</v>
      </c>
      <c r="B3983" s="3" t="n">
        <v>85.3</v>
      </c>
    </row>
    <row r="3984" customFormat="false" ht="15" hidden="false" customHeight="false" outlineLevel="0" collapsed="false">
      <c r="A3984" s="1" t="s">
        <v>3984</v>
      </c>
      <c r="B3984" s="3" t="n">
        <v>150.6</v>
      </c>
    </row>
    <row r="3985" customFormat="false" ht="15" hidden="false" customHeight="false" outlineLevel="0" collapsed="false">
      <c r="A3985" s="1" t="s">
        <v>3985</v>
      </c>
      <c r="B3985" s="3" t="n">
        <v>100.7</v>
      </c>
    </row>
    <row r="3986" customFormat="false" ht="15" hidden="false" customHeight="false" outlineLevel="0" collapsed="false">
      <c r="A3986" s="1" t="s">
        <v>3986</v>
      </c>
      <c r="B3986" s="3" t="n">
        <v>52.5</v>
      </c>
    </row>
    <row r="3987" customFormat="false" ht="15" hidden="false" customHeight="false" outlineLevel="0" collapsed="false">
      <c r="A3987" s="1" t="s">
        <v>3987</v>
      </c>
      <c r="B3987" s="3" t="n">
        <v>79.5</v>
      </c>
    </row>
    <row r="3988" customFormat="false" ht="15" hidden="false" customHeight="false" outlineLevel="0" collapsed="false">
      <c r="A3988" s="1" t="s">
        <v>3988</v>
      </c>
      <c r="B3988" s="3" t="n">
        <v>141.5</v>
      </c>
    </row>
    <row r="3989" customFormat="false" ht="15" hidden="false" customHeight="false" outlineLevel="0" collapsed="false">
      <c r="A3989" s="1" t="s">
        <v>3989</v>
      </c>
      <c r="B3989" s="3" t="n">
        <v>107.1</v>
      </c>
    </row>
    <row r="3990" customFormat="false" ht="15" hidden="false" customHeight="false" outlineLevel="0" collapsed="false">
      <c r="A3990" s="1" t="s">
        <v>3990</v>
      </c>
      <c r="B3990" s="3" t="n">
        <v>112.6</v>
      </c>
    </row>
    <row r="3991" customFormat="false" ht="15" hidden="false" customHeight="false" outlineLevel="0" collapsed="false">
      <c r="A3991" s="1" t="s">
        <v>3991</v>
      </c>
      <c r="B3991" s="3" t="n">
        <v>82.1</v>
      </c>
    </row>
    <row r="3992" customFormat="false" ht="15" hidden="false" customHeight="false" outlineLevel="0" collapsed="false">
      <c r="A3992" s="1" t="s">
        <v>3992</v>
      </c>
      <c r="B3992" s="3" t="n">
        <v>10.2</v>
      </c>
    </row>
    <row r="3993" customFormat="false" ht="15" hidden="false" customHeight="false" outlineLevel="0" collapsed="false">
      <c r="A3993" s="1" t="s">
        <v>3993</v>
      </c>
      <c r="B3993" s="3" t="n">
        <v>182.7</v>
      </c>
    </row>
    <row r="3994" customFormat="false" ht="15" hidden="false" customHeight="false" outlineLevel="0" collapsed="false">
      <c r="A3994" s="1" t="s">
        <v>3994</v>
      </c>
      <c r="B3994" s="3" t="n">
        <v>197.1</v>
      </c>
    </row>
    <row r="3995" customFormat="false" ht="15" hidden="false" customHeight="false" outlineLevel="0" collapsed="false">
      <c r="A3995" s="1" t="s">
        <v>3995</v>
      </c>
      <c r="B3995" s="3" t="n">
        <v>157.7</v>
      </c>
    </row>
    <row r="3996" customFormat="false" ht="15" hidden="false" customHeight="false" outlineLevel="0" collapsed="false">
      <c r="A3996" s="1" t="s">
        <v>3996</v>
      </c>
      <c r="B3996" s="3" t="n">
        <v>156.4</v>
      </c>
    </row>
    <row r="3997" customFormat="false" ht="15" hidden="false" customHeight="false" outlineLevel="0" collapsed="false">
      <c r="A3997" s="1" t="s">
        <v>3997</v>
      </c>
      <c r="B3997" s="3" t="n">
        <v>1.6</v>
      </c>
    </row>
    <row r="3998" customFormat="false" ht="15" hidden="false" customHeight="false" outlineLevel="0" collapsed="false">
      <c r="A3998" s="1" t="s">
        <v>3998</v>
      </c>
      <c r="B3998" s="3" t="n">
        <v>48.2</v>
      </c>
    </row>
    <row r="3999" customFormat="false" ht="15" hidden="false" customHeight="false" outlineLevel="0" collapsed="false">
      <c r="A3999" s="1" t="s">
        <v>3999</v>
      </c>
      <c r="B3999" s="3" t="n">
        <v>114.3</v>
      </c>
    </row>
    <row r="4000" customFormat="false" ht="15" hidden="false" customHeight="false" outlineLevel="0" collapsed="false">
      <c r="A4000" s="1" t="s">
        <v>4000</v>
      </c>
      <c r="B4000" s="3" t="n">
        <v>90</v>
      </c>
    </row>
    <row r="4001" customFormat="false" ht="15" hidden="false" customHeight="false" outlineLevel="0" collapsed="false">
      <c r="A4001" s="1" t="s">
        <v>4001</v>
      </c>
      <c r="B4001" s="3" t="n">
        <v>15.6</v>
      </c>
    </row>
    <row r="4002" customFormat="false" ht="15" hidden="false" customHeight="false" outlineLevel="0" collapsed="false">
      <c r="A4002" s="1" t="s">
        <v>4002</v>
      </c>
      <c r="B4002" s="3" t="n">
        <v>129.4</v>
      </c>
    </row>
    <row r="4003" customFormat="false" ht="15" hidden="false" customHeight="false" outlineLevel="0" collapsed="false">
      <c r="A4003" s="1" t="s">
        <v>4003</v>
      </c>
      <c r="B4003" s="3" t="n">
        <v>144.2</v>
      </c>
    </row>
    <row r="4004" customFormat="false" ht="15" hidden="false" customHeight="false" outlineLevel="0" collapsed="false">
      <c r="A4004" s="1" t="s">
        <v>4004</v>
      </c>
      <c r="B4004" s="3" t="n">
        <v>127.5</v>
      </c>
    </row>
    <row r="4005" customFormat="false" ht="15" hidden="false" customHeight="false" outlineLevel="0" collapsed="false">
      <c r="A4005" s="1" t="s">
        <v>4005</v>
      </c>
      <c r="B4005" s="3" t="n">
        <v>28.5</v>
      </c>
    </row>
    <row r="4006" customFormat="false" ht="15" hidden="false" customHeight="false" outlineLevel="0" collapsed="false">
      <c r="A4006" s="1" t="s">
        <v>4006</v>
      </c>
      <c r="B4006" s="3" t="n">
        <v>189.8</v>
      </c>
    </row>
    <row r="4007" customFormat="false" ht="15" hidden="false" customHeight="false" outlineLevel="0" collapsed="false">
      <c r="A4007" s="1" t="s">
        <v>4007</v>
      </c>
      <c r="B4007" s="3" t="n">
        <v>102</v>
      </c>
    </row>
    <row r="4008" customFormat="false" ht="15" hidden="false" customHeight="false" outlineLevel="0" collapsed="false">
      <c r="A4008" s="1" t="s">
        <v>4008</v>
      </c>
      <c r="B4008" s="3" t="n">
        <v>50.5</v>
      </c>
    </row>
    <row r="4009" customFormat="false" ht="15" hidden="false" customHeight="false" outlineLevel="0" collapsed="false">
      <c r="A4009" s="1" t="s">
        <v>4009</v>
      </c>
      <c r="B4009" s="3" t="n">
        <v>78.4</v>
      </c>
    </row>
    <row r="4010" customFormat="false" ht="15" hidden="false" customHeight="false" outlineLevel="0" collapsed="false">
      <c r="A4010" s="1" t="s">
        <v>4010</v>
      </c>
      <c r="B4010" s="3" t="n">
        <v>20.3</v>
      </c>
    </row>
    <row r="4011" customFormat="false" ht="15" hidden="false" customHeight="false" outlineLevel="0" collapsed="false">
      <c r="A4011" s="1" t="s">
        <v>4011</v>
      </c>
      <c r="B4011" s="3" t="n">
        <v>69.2</v>
      </c>
    </row>
    <row r="4012" customFormat="false" ht="15" hidden="false" customHeight="false" outlineLevel="0" collapsed="false">
      <c r="A4012" s="1" t="s">
        <v>4012</v>
      </c>
      <c r="B4012" s="3" t="n">
        <v>29.5</v>
      </c>
    </row>
    <row r="4013" customFormat="false" ht="15" hidden="false" customHeight="false" outlineLevel="0" collapsed="false">
      <c r="A4013" s="1" t="s">
        <v>4013</v>
      </c>
      <c r="B4013" s="3" t="n">
        <v>60.8</v>
      </c>
    </row>
    <row r="4014" customFormat="false" ht="15" hidden="false" customHeight="false" outlineLevel="0" collapsed="false">
      <c r="A4014" s="1" t="s">
        <v>4014</v>
      </c>
      <c r="B4014" s="3" t="n">
        <v>80.2</v>
      </c>
    </row>
    <row r="4015" customFormat="false" ht="15" hidden="false" customHeight="false" outlineLevel="0" collapsed="false">
      <c r="A4015" s="1" t="s">
        <v>4015</v>
      </c>
      <c r="B4015" s="3" t="n">
        <v>167.2</v>
      </c>
    </row>
    <row r="4016" customFormat="false" ht="15" hidden="false" customHeight="false" outlineLevel="0" collapsed="false">
      <c r="A4016" s="1" t="s">
        <v>4016</v>
      </c>
      <c r="B4016" s="3" t="n">
        <v>172</v>
      </c>
    </row>
    <row r="4017" customFormat="false" ht="15" hidden="false" customHeight="false" outlineLevel="0" collapsed="false">
      <c r="A4017" s="1" t="s">
        <v>4017</v>
      </c>
      <c r="B4017" s="3" t="n">
        <v>76.2</v>
      </c>
    </row>
    <row r="4018" customFormat="false" ht="15" hidden="false" customHeight="false" outlineLevel="0" collapsed="false">
      <c r="A4018" s="1" t="s">
        <v>4018</v>
      </c>
      <c r="B4018" s="3" t="n">
        <v>154.1</v>
      </c>
    </row>
    <row r="4019" customFormat="false" ht="15" hidden="false" customHeight="false" outlineLevel="0" collapsed="false">
      <c r="A4019" s="1" t="s">
        <v>4019</v>
      </c>
      <c r="B4019" s="3" t="n">
        <v>99.4</v>
      </c>
    </row>
    <row r="4020" customFormat="false" ht="15" hidden="false" customHeight="false" outlineLevel="0" collapsed="false">
      <c r="A4020" s="1" t="s">
        <v>4020</v>
      </c>
      <c r="B4020" s="3" t="n">
        <v>78.4</v>
      </c>
    </row>
    <row r="4021" customFormat="false" ht="15" hidden="false" customHeight="false" outlineLevel="0" collapsed="false">
      <c r="A4021" s="1" t="s">
        <v>4021</v>
      </c>
      <c r="B4021" s="3" t="n">
        <v>130.2</v>
      </c>
    </row>
    <row r="4022" customFormat="false" ht="15" hidden="false" customHeight="false" outlineLevel="0" collapsed="false">
      <c r="A4022" s="1" t="s">
        <v>4022</v>
      </c>
      <c r="B4022" s="3" t="n">
        <v>119.3</v>
      </c>
    </row>
    <row r="4023" customFormat="false" ht="15" hidden="false" customHeight="false" outlineLevel="0" collapsed="false">
      <c r="A4023" s="1" t="s">
        <v>4023</v>
      </c>
      <c r="B4023" s="3" t="n">
        <v>32.6</v>
      </c>
    </row>
    <row r="4024" customFormat="false" ht="15" hidden="false" customHeight="false" outlineLevel="0" collapsed="false">
      <c r="A4024" s="1" t="s">
        <v>4024</v>
      </c>
      <c r="B4024" s="3" t="n">
        <v>99.6</v>
      </c>
    </row>
    <row r="4025" customFormat="false" ht="15" hidden="false" customHeight="false" outlineLevel="0" collapsed="false">
      <c r="A4025" s="1" t="s">
        <v>4025</v>
      </c>
      <c r="B4025" s="3" t="n">
        <v>187.2</v>
      </c>
    </row>
    <row r="4026" customFormat="false" ht="15" hidden="false" customHeight="false" outlineLevel="0" collapsed="false">
      <c r="A4026" s="1" t="s">
        <v>4026</v>
      </c>
      <c r="B4026" s="3" t="n">
        <v>161.9</v>
      </c>
    </row>
    <row r="4027" customFormat="false" ht="15" hidden="false" customHeight="false" outlineLevel="0" collapsed="false">
      <c r="A4027" s="1" t="s">
        <v>4027</v>
      </c>
      <c r="B4027" s="3" t="n">
        <v>6.9</v>
      </c>
    </row>
    <row r="4028" customFormat="false" ht="15" hidden="false" customHeight="false" outlineLevel="0" collapsed="false">
      <c r="A4028" s="1" t="s">
        <v>4028</v>
      </c>
      <c r="B4028" s="3" t="n">
        <v>87.1</v>
      </c>
    </row>
    <row r="4029" customFormat="false" ht="15" hidden="false" customHeight="false" outlineLevel="0" collapsed="false">
      <c r="A4029" s="1" t="s">
        <v>4029</v>
      </c>
      <c r="B4029" s="3" t="n">
        <v>139</v>
      </c>
    </row>
    <row r="4030" customFormat="false" ht="15" hidden="false" customHeight="false" outlineLevel="0" collapsed="false">
      <c r="A4030" s="1" t="s">
        <v>4030</v>
      </c>
      <c r="B4030" s="3" t="n">
        <v>9.2</v>
      </c>
    </row>
    <row r="4031" customFormat="false" ht="15" hidden="false" customHeight="false" outlineLevel="0" collapsed="false">
      <c r="A4031" s="1" t="s">
        <v>4031</v>
      </c>
      <c r="B4031" s="3" t="n">
        <v>43.9</v>
      </c>
    </row>
    <row r="4032" customFormat="false" ht="15" hidden="false" customHeight="false" outlineLevel="0" collapsed="false">
      <c r="A4032" s="1" t="s">
        <v>4032</v>
      </c>
      <c r="B4032" s="3" t="n">
        <v>36.4</v>
      </c>
    </row>
    <row r="4033" customFormat="false" ht="15" hidden="false" customHeight="false" outlineLevel="0" collapsed="false">
      <c r="A4033" s="1" t="s">
        <v>4033</v>
      </c>
      <c r="B4033" s="3" t="n">
        <v>55.8</v>
      </c>
    </row>
    <row r="4034" customFormat="false" ht="15" hidden="false" customHeight="false" outlineLevel="0" collapsed="false">
      <c r="A4034" s="1" t="s">
        <v>4034</v>
      </c>
      <c r="B4034" s="3" t="n">
        <v>128.2</v>
      </c>
    </row>
    <row r="4035" customFormat="false" ht="15" hidden="false" customHeight="false" outlineLevel="0" collapsed="false">
      <c r="A4035" s="1" t="s">
        <v>4035</v>
      </c>
      <c r="B4035" s="3" t="n">
        <v>48.5</v>
      </c>
    </row>
    <row r="4036" customFormat="false" ht="15" hidden="false" customHeight="false" outlineLevel="0" collapsed="false">
      <c r="A4036" s="1" t="s">
        <v>4036</v>
      </c>
      <c r="B4036" s="3" t="n">
        <v>148.3</v>
      </c>
    </row>
    <row r="4037" customFormat="false" ht="15" hidden="false" customHeight="false" outlineLevel="0" collapsed="false">
      <c r="A4037" s="1" t="s">
        <v>4037</v>
      </c>
      <c r="B4037" s="3" t="n">
        <v>30</v>
      </c>
    </row>
    <row r="4038" customFormat="false" ht="15" hidden="false" customHeight="false" outlineLevel="0" collapsed="false">
      <c r="A4038" s="1" t="s">
        <v>4038</v>
      </c>
      <c r="B4038" s="3" t="n">
        <v>96.4</v>
      </c>
    </row>
    <row r="4039" customFormat="false" ht="15" hidden="false" customHeight="false" outlineLevel="0" collapsed="false">
      <c r="A4039" s="1" t="s">
        <v>4039</v>
      </c>
      <c r="B4039" s="3" t="n">
        <v>102.6</v>
      </c>
    </row>
    <row r="4040" customFormat="false" ht="15" hidden="false" customHeight="false" outlineLevel="0" collapsed="false">
      <c r="A4040" s="1" t="s">
        <v>4040</v>
      </c>
      <c r="B4040" s="3" t="n">
        <v>160.7</v>
      </c>
    </row>
    <row r="4041" customFormat="false" ht="15" hidden="false" customHeight="false" outlineLevel="0" collapsed="false">
      <c r="A4041" s="1" t="s">
        <v>4041</v>
      </c>
      <c r="B4041" s="3" t="n">
        <v>40.6</v>
      </c>
    </row>
    <row r="4042" customFormat="false" ht="15" hidden="false" customHeight="false" outlineLevel="0" collapsed="false">
      <c r="A4042" s="1" t="s">
        <v>4042</v>
      </c>
      <c r="B4042" s="3" t="n">
        <v>187.5</v>
      </c>
    </row>
    <row r="4043" customFormat="false" ht="15" hidden="false" customHeight="false" outlineLevel="0" collapsed="false">
      <c r="A4043" s="1" t="s">
        <v>4043</v>
      </c>
      <c r="B4043" s="3" t="n">
        <v>108.6</v>
      </c>
    </row>
    <row r="4044" customFormat="false" ht="15" hidden="false" customHeight="false" outlineLevel="0" collapsed="false">
      <c r="A4044" s="1" t="s">
        <v>4044</v>
      </c>
      <c r="B4044" s="3" t="n">
        <v>32.6</v>
      </c>
    </row>
    <row r="4045" customFormat="false" ht="15" hidden="false" customHeight="false" outlineLevel="0" collapsed="false">
      <c r="A4045" s="1" t="s">
        <v>4045</v>
      </c>
      <c r="B4045" s="3" t="n">
        <v>116.6</v>
      </c>
    </row>
    <row r="4046" customFormat="false" ht="15" hidden="false" customHeight="false" outlineLevel="0" collapsed="false">
      <c r="A4046" s="1" t="s">
        <v>4046</v>
      </c>
      <c r="B4046" s="3" t="n">
        <v>88</v>
      </c>
    </row>
    <row r="4047" customFormat="false" ht="15" hidden="false" customHeight="false" outlineLevel="0" collapsed="false">
      <c r="A4047" s="1" t="s">
        <v>4047</v>
      </c>
      <c r="B4047" s="3" t="n">
        <v>21.7</v>
      </c>
    </row>
    <row r="4048" customFormat="false" ht="15" hidden="false" customHeight="false" outlineLevel="0" collapsed="false">
      <c r="A4048" s="1" t="s">
        <v>4048</v>
      </c>
      <c r="B4048" s="3" t="n">
        <v>52</v>
      </c>
    </row>
    <row r="4049" customFormat="false" ht="15" hidden="false" customHeight="false" outlineLevel="0" collapsed="false">
      <c r="A4049" s="1" t="s">
        <v>4049</v>
      </c>
      <c r="B4049" s="3" t="n">
        <v>132.8</v>
      </c>
    </row>
    <row r="4050" customFormat="false" ht="15" hidden="false" customHeight="false" outlineLevel="0" collapsed="false">
      <c r="A4050" s="1" t="s">
        <v>4050</v>
      </c>
      <c r="B4050" s="3" t="n">
        <v>109.4</v>
      </c>
    </row>
    <row r="4051" customFormat="false" ht="15" hidden="false" customHeight="false" outlineLevel="0" collapsed="false">
      <c r="A4051" s="1" t="s">
        <v>4051</v>
      </c>
      <c r="B4051" s="3" t="n">
        <v>181.5</v>
      </c>
    </row>
    <row r="4052" customFormat="false" ht="15" hidden="false" customHeight="false" outlineLevel="0" collapsed="false">
      <c r="A4052" s="1" t="s">
        <v>4052</v>
      </c>
      <c r="B4052" s="3" t="n">
        <v>50</v>
      </c>
    </row>
    <row r="4053" customFormat="false" ht="15" hidden="false" customHeight="false" outlineLevel="0" collapsed="false">
      <c r="A4053" s="1" t="s">
        <v>4053</v>
      </c>
      <c r="B4053" s="3" t="n">
        <v>171.4</v>
      </c>
    </row>
    <row r="4054" customFormat="false" ht="15" hidden="false" customHeight="false" outlineLevel="0" collapsed="false">
      <c r="A4054" s="1" t="s">
        <v>4054</v>
      </c>
      <c r="B4054" s="3" t="n">
        <v>26.1</v>
      </c>
    </row>
    <row r="4055" customFormat="false" ht="15" hidden="false" customHeight="false" outlineLevel="0" collapsed="false">
      <c r="A4055" s="1" t="s">
        <v>4055</v>
      </c>
      <c r="B4055" s="3" t="n">
        <v>37.4</v>
      </c>
    </row>
    <row r="4056" customFormat="false" ht="15" hidden="false" customHeight="false" outlineLevel="0" collapsed="false">
      <c r="A4056" s="1" t="s">
        <v>4056</v>
      </c>
      <c r="B4056" s="3" t="n">
        <v>11.9</v>
      </c>
    </row>
    <row r="4057" customFormat="false" ht="15" hidden="false" customHeight="false" outlineLevel="0" collapsed="false">
      <c r="A4057" s="1" t="s">
        <v>4057</v>
      </c>
      <c r="B4057" s="3" t="n">
        <v>157</v>
      </c>
    </row>
    <row r="4058" customFormat="false" ht="15" hidden="false" customHeight="false" outlineLevel="0" collapsed="false">
      <c r="A4058" s="1" t="s">
        <v>4058</v>
      </c>
      <c r="B4058" s="3" t="n">
        <v>34</v>
      </c>
    </row>
    <row r="4059" customFormat="false" ht="15" hidden="false" customHeight="false" outlineLevel="0" collapsed="false">
      <c r="A4059" s="1" t="s">
        <v>4059</v>
      </c>
      <c r="B4059" s="3" t="n">
        <v>24.1</v>
      </c>
    </row>
    <row r="4060" customFormat="false" ht="15" hidden="false" customHeight="false" outlineLevel="0" collapsed="false">
      <c r="A4060" s="1" t="s">
        <v>4060</v>
      </c>
      <c r="B4060" s="3" t="n">
        <v>161.9</v>
      </c>
    </row>
    <row r="4061" customFormat="false" ht="15" hidden="false" customHeight="false" outlineLevel="0" collapsed="false">
      <c r="A4061" s="1" t="s">
        <v>4061</v>
      </c>
      <c r="B4061" s="3" t="n">
        <v>114.6</v>
      </c>
    </row>
    <row r="4062" customFormat="false" ht="15" hidden="false" customHeight="false" outlineLevel="0" collapsed="false">
      <c r="A4062" s="1" t="s">
        <v>4062</v>
      </c>
      <c r="B4062" s="3" t="n">
        <v>24.3</v>
      </c>
    </row>
    <row r="4063" customFormat="false" ht="15" hidden="false" customHeight="false" outlineLevel="0" collapsed="false">
      <c r="A4063" s="1" t="s">
        <v>4063</v>
      </c>
      <c r="B4063" s="3" t="n">
        <v>195.4</v>
      </c>
    </row>
    <row r="4064" customFormat="false" ht="15" hidden="false" customHeight="false" outlineLevel="0" collapsed="false">
      <c r="A4064" s="1" t="s">
        <v>4064</v>
      </c>
      <c r="B4064" s="3" t="n">
        <v>76</v>
      </c>
    </row>
    <row r="4065" customFormat="false" ht="15" hidden="false" customHeight="false" outlineLevel="0" collapsed="false">
      <c r="A4065" s="1" t="s">
        <v>4065</v>
      </c>
      <c r="B4065" s="3" t="n">
        <v>162.9</v>
      </c>
    </row>
    <row r="4066" customFormat="false" ht="15" hidden="false" customHeight="false" outlineLevel="0" collapsed="false">
      <c r="A4066" s="1" t="s">
        <v>4066</v>
      </c>
      <c r="B4066" s="3" t="n">
        <v>190.1</v>
      </c>
    </row>
    <row r="4067" customFormat="false" ht="15" hidden="false" customHeight="false" outlineLevel="0" collapsed="false">
      <c r="A4067" s="1" t="s">
        <v>4067</v>
      </c>
      <c r="B4067" s="3" t="n">
        <v>13</v>
      </c>
    </row>
    <row r="4068" customFormat="false" ht="15" hidden="false" customHeight="false" outlineLevel="0" collapsed="false">
      <c r="A4068" s="1" t="s">
        <v>4068</v>
      </c>
      <c r="B4068" s="3" t="n">
        <v>162.4</v>
      </c>
    </row>
    <row r="4069" customFormat="false" ht="15" hidden="false" customHeight="false" outlineLevel="0" collapsed="false">
      <c r="A4069" s="1" t="s">
        <v>4069</v>
      </c>
      <c r="B4069" s="3" t="n">
        <v>108</v>
      </c>
    </row>
    <row r="4070" customFormat="false" ht="15" hidden="false" customHeight="false" outlineLevel="0" collapsed="false">
      <c r="A4070" s="1" t="s">
        <v>4070</v>
      </c>
      <c r="B4070" s="3" t="n">
        <v>101.9</v>
      </c>
    </row>
    <row r="4071" customFormat="false" ht="15" hidden="false" customHeight="false" outlineLevel="0" collapsed="false">
      <c r="A4071" s="1" t="s">
        <v>4071</v>
      </c>
      <c r="B4071" s="3" t="n">
        <v>122.6</v>
      </c>
    </row>
    <row r="4072" customFormat="false" ht="15" hidden="false" customHeight="false" outlineLevel="0" collapsed="false">
      <c r="A4072" s="1" t="s">
        <v>4072</v>
      </c>
      <c r="B4072" s="3" t="n">
        <v>144.2</v>
      </c>
    </row>
    <row r="4073" customFormat="false" ht="15" hidden="false" customHeight="false" outlineLevel="0" collapsed="false">
      <c r="A4073" s="1" t="s">
        <v>4073</v>
      </c>
      <c r="B4073" s="3" t="n">
        <v>197.8</v>
      </c>
    </row>
    <row r="4074" customFormat="false" ht="15" hidden="false" customHeight="false" outlineLevel="0" collapsed="false">
      <c r="A4074" s="1" t="s">
        <v>4074</v>
      </c>
      <c r="B4074" s="3" t="n">
        <v>105.1</v>
      </c>
    </row>
    <row r="4075" customFormat="false" ht="15" hidden="false" customHeight="false" outlineLevel="0" collapsed="false">
      <c r="A4075" s="1" t="s">
        <v>4075</v>
      </c>
      <c r="B4075" s="3" t="n">
        <v>162.1</v>
      </c>
    </row>
    <row r="4076" customFormat="false" ht="15" hidden="false" customHeight="false" outlineLevel="0" collapsed="false">
      <c r="A4076" s="1" t="s">
        <v>4076</v>
      </c>
      <c r="B4076" s="3" t="n">
        <v>31.3</v>
      </c>
    </row>
    <row r="4077" customFormat="false" ht="15" hidden="false" customHeight="false" outlineLevel="0" collapsed="false">
      <c r="A4077" s="1" t="s">
        <v>4077</v>
      </c>
      <c r="B4077" s="3" t="n">
        <v>154.4</v>
      </c>
    </row>
    <row r="4078" customFormat="false" ht="15" hidden="false" customHeight="false" outlineLevel="0" collapsed="false">
      <c r="A4078" s="1" t="s">
        <v>4078</v>
      </c>
      <c r="B4078" s="3" t="n">
        <v>121.9</v>
      </c>
    </row>
    <row r="4079" customFormat="false" ht="15" hidden="false" customHeight="false" outlineLevel="0" collapsed="false">
      <c r="A4079" s="1" t="s">
        <v>4079</v>
      </c>
      <c r="B4079" s="3" t="n">
        <v>92.4</v>
      </c>
    </row>
    <row r="4080" customFormat="false" ht="15" hidden="false" customHeight="false" outlineLevel="0" collapsed="false">
      <c r="A4080" s="1" t="s">
        <v>4080</v>
      </c>
      <c r="B4080" s="3" t="n">
        <v>88.5</v>
      </c>
    </row>
    <row r="4081" customFormat="false" ht="15" hidden="false" customHeight="false" outlineLevel="0" collapsed="false">
      <c r="A4081" s="1" t="s">
        <v>4081</v>
      </c>
      <c r="B4081" s="3" t="n">
        <v>96.6</v>
      </c>
    </row>
    <row r="4082" customFormat="false" ht="15" hidden="false" customHeight="false" outlineLevel="0" collapsed="false">
      <c r="A4082" s="1" t="s">
        <v>4082</v>
      </c>
      <c r="B4082" s="3" t="n">
        <v>111.6</v>
      </c>
    </row>
    <row r="4083" customFormat="false" ht="15" hidden="false" customHeight="false" outlineLevel="0" collapsed="false">
      <c r="A4083" s="1" t="s">
        <v>4083</v>
      </c>
      <c r="B4083" s="3" t="n">
        <v>191.2</v>
      </c>
    </row>
    <row r="4084" customFormat="false" ht="15" hidden="false" customHeight="false" outlineLevel="0" collapsed="false">
      <c r="A4084" s="1" t="s">
        <v>4084</v>
      </c>
      <c r="B4084" s="3" t="n">
        <v>64.5</v>
      </c>
    </row>
    <row r="4085" customFormat="false" ht="15" hidden="false" customHeight="false" outlineLevel="0" collapsed="false">
      <c r="A4085" s="1" t="s">
        <v>4085</v>
      </c>
      <c r="B4085" s="3" t="n">
        <v>111.9</v>
      </c>
    </row>
    <row r="4086" customFormat="false" ht="15" hidden="false" customHeight="false" outlineLevel="0" collapsed="false">
      <c r="A4086" s="1" t="s">
        <v>4086</v>
      </c>
      <c r="B4086" s="3" t="n">
        <v>50.8</v>
      </c>
    </row>
    <row r="4087" customFormat="false" ht="15" hidden="false" customHeight="false" outlineLevel="0" collapsed="false">
      <c r="A4087" s="1" t="s">
        <v>4087</v>
      </c>
      <c r="B4087" s="3" t="n">
        <v>130.2</v>
      </c>
    </row>
    <row r="4088" customFormat="false" ht="15" hidden="false" customHeight="false" outlineLevel="0" collapsed="false">
      <c r="A4088" s="1" t="s">
        <v>4088</v>
      </c>
      <c r="B4088" s="3" t="n">
        <v>3.9</v>
      </c>
    </row>
    <row r="4089" customFormat="false" ht="15" hidden="false" customHeight="false" outlineLevel="0" collapsed="false">
      <c r="A4089" s="1" t="s">
        <v>4089</v>
      </c>
      <c r="B4089" s="3" t="n">
        <v>56.7</v>
      </c>
    </row>
    <row r="4090" customFormat="false" ht="15" hidden="false" customHeight="false" outlineLevel="0" collapsed="false">
      <c r="A4090" s="1" t="s">
        <v>4090</v>
      </c>
      <c r="B4090" s="3" t="n">
        <v>166.4</v>
      </c>
    </row>
    <row r="4091" customFormat="false" ht="15" hidden="false" customHeight="false" outlineLevel="0" collapsed="false">
      <c r="A4091" s="1" t="s">
        <v>4091</v>
      </c>
      <c r="B4091" s="3" t="n">
        <v>177.8</v>
      </c>
    </row>
    <row r="4092" customFormat="false" ht="15" hidden="false" customHeight="false" outlineLevel="0" collapsed="false">
      <c r="A4092" s="1" t="s">
        <v>4092</v>
      </c>
      <c r="B4092" s="3" t="n">
        <v>142</v>
      </c>
    </row>
    <row r="4093" customFormat="false" ht="15" hidden="false" customHeight="false" outlineLevel="0" collapsed="false">
      <c r="A4093" s="1" t="s">
        <v>4093</v>
      </c>
      <c r="B4093" s="3" t="n">
        <v>95</v>
      </c>
    </row>
    <row r="4094" customFormat="false" ht="15" hidden="false" customHeight="false" outlineLevel="0" collapsed="false">
      <c r="A4094" s="1" t="s">
        <v>4094</v>
      </c>
      <c r="B4094" s="3" t="n">
        <v>12.7</v>
      </c>
    </row>
    <row r="4095" customFormat="false" ht="15" hidden="false" customHeight="false" outlineLevel="0" collapsed="false">
      <c r="A4095" s="1" t="s">
        <v>4095</v>
      </c>
      <c r="B4095" s="3" t="n">
        <v>142.5</v>
      </c>
    </row>
    <row r="4096" customFormat="false" ht="15" hidden="false" customHeight="false" outlineLevel="0" collapsed="false">
      <c r="A4096" s="1" t="s">
        <v>4096</v>
      </c>
      <c r="B4096" s="3" t="n">
        <v>182.1</v>
      </c>
    </row>
    <row r="4097" customFormat="false" ht="15" hidden="false" customHeight="false" outlineLevel="0" collapsed="false">
      <c r="A4097" s="1" t="s">
        <v>4097</v>
      </c>
      <c r="B4097" s="3" t="n">
        <v>130.8</v>
      </c>
    </row>
    <row r="4098" customFormat="false" ht="15" hidden="false" customHeight="false" outlineLevel="0" collapsed="false">
      <c r="A4098" s="1" t="s">
        <v>4098</v>
      </c>
      <c r="B4098" s="3" t="n">
        <v>93.2</v>
      </c>
    </row>
    <row r="4099" customFormat="false" ht="15" hidden="false" customHeight="false" outlineLevel="0" collapsed="false">
      <c r="A4099" s="1" t="s">
        <v>4099</v>
      </c>
      <c r="B4099" s="3" t="n">
        <v>36.9</v>
      </c>
    </row>
    <row r="4100" customFormat="false" ht="15" hidden="false" customHeight="false" outlineLevel="0" collapsed="false">
      <c r="A4100" s="1" t="s">
        <v>4100</v>
      </c>
      <c r="B4100" s="3" t="n">
        <v>138.9</v>
      </c>
    </row>
    <row r="4101" customFormat="false" ht="15" hidden="false" customHeight="false" outlineLevel="0" collapsed="false">
      <c r="A4101" s="1" t="s">
        <v>4101</v>
      </c>
      <c r="B4101" s="3" t="n">
        <v>125.2</v>
      </c>
    </row>
    <row r="4102" customFormat="false" ht="15" hidden="false" customHeight="false" outlineLevel="0" collapsed="false">
      <c r="A4102" s="1" t="s">
        <v>4102</v>
      </c>
      <c r="B4102" s="3" t="n">
        <v>104.7</v>
      </c>
    </row>
    <row r="4103" customFormat="false" ht="15" hidden="false" customHeight="false" outlineLevel="0" collapsed="false">
      <c r="A4103" s="1" t="s">
        <v>4103</v>
      </c>
      <c r="B4103" s="3" t="n">
        <v>15.8</v>
      </c>
    </row>
    <row r="4104" customFormat="false" ht="15" hidden="false" customHeight="false" outlineLevel="0" collapsed="false">
      <c r="A4104" s="1" t="s">
        <v>4104</v>
      </c>
      <c r="B4104" s="3" t="n">
        <v>76.2</v>
      </c>
    </row>
    <row r="4105" customFormat="false" ht="15" hidden="false" customHeight="false" outlineLevel="0" collapsed="false">
      <c r="A4105" s="1" t="s">
        <v>4105</v>
      </c>
      <c r="B4105" s="3" t="n">
        <v>111.9</v>
      </c>
    </row>
    <row r="4106" customFormat="false" ht="15" hidden="false" customHeight="false" outlineLevel="0" collapsed="false">
      <c r="A4106" s="1" t="s">
        <v>4106</v>
      </c>
      <c r="B4106" s="3" t="n">
        <v>111.8</v>
      </c>
    </row>
    <row r="4107" customFormat="false" ht="15" hidden="false" customHeight="false" outlineLevel="0" collapsed="false">
      <c r="A4107" s="1" t="s">
        <v>4107</v>
      </c>
      <c r="B4107" s="3" t="n">
        <v>127.8</v>
      </c>
    </row>
    <row r="4108" customFormat="false" ht="15" hidden="false" customHeight="false" outlineLevel="0" collapsed="false">
      <c r="A4108" s="1" t="s">
        <v>4108</v>
      </c>
      <c r="B4108" s="3" t="n">
        <v>132.3</v>
      </c>
    </row>
    <row r="4109" customFormat="false" ht="15" hidden="false" customHeight="false" outlineLevel="0" collapsed="false">
      <c r="A4109" s="1" t="s">
        <v>4109</v>
      </c>
      <c r="B4109" s="3" t="n">
        <v>178.4</v>
      </c>
    </row>
    <row r="4110" customFormat="false" ht="15" hidden="false" customHeight="false" outlineLevel="0" collapsed="false">
      <c r="A4110" s="1" t="s">
        <v>4110</v>
      </c>
      <c r="B4110" s="3" t="n">
        <v>114.5</v>
      </c>
    </row>
    <row r="4111" customFormat="false" ht="15" hidden="false" customHeight="false" outlineLevel="0" collapsed="false">
      <c r="A4111" s="1" t="s">
        <v>4111</v>
      </c>
      <c r="B4111" s="3" t="n">
        <v>103.4</v>
      </c>
    </row>
    <row r="4112" customFormat="false" ht="15" hidden="false" customHeight="false" outlineLevel="0" collapsed="false">
      <c r="A4112" s="1" t="s">
        <v>4112</v>
      </c>
      <c r="B4112" s="3" t="n">
        <v>54.1</v>
      </c>
    </row>
    <row r="4113" customFormat="false" ht="15" hidden="false" customHeight="false" outlineLevel="0" collapsed="false">
      <c r="A4113" s="1" t="s">
        <v>4113</v>
      </c>
      <c r="B4113" s="3" t="n">
        <v>83.7</v>
      </c>
    </row>
    <row r="4114" customFormat="false" ht="15" hidden="false" customHeight="false" outlineLevel="0" collapsed="false">
      <c r="A4114" s="1" t="s">
        <v>4114</v>
      </c>
      <c r="B4114" s="3" t="n">
        <v>55.1</v>
      </c>
    </row>
    <row r="4115" customFormat="false" ht="15" hidden="false" customHeight="false" outlineLevel="0" collapsed="false">
      <c r="A4115" s="1" t="s">
        <v>4115</v>
      </c>
      <c r="B4115" s="3" t="n">
        <v>73.3</v>
      </c>
    </row>
    <row r="4116" customFormat="false" ht="15" hidden="false" customHeight="false" outlineLevel="0" collapsed="false">
      <c r="A4116" s="1" t="s">
        <v>4116</v>
      </c>
      <c r="B4116" s="3" t="n">
        <v>166.8</v>
      </c>
    </row>
    <row r="4117" customFormat="false" ht="15" hidden="false" customHeight="false" outlineLevel="0" collapsed="false">
      <c r="A4117" s="1" t="s">
        <v>4117</v>
      </c>
      <c r="B4117" s="3" t="n">
        <v>10.5</v>
      </c>
    </row>
    <row r="4118" customFormat="false" ht="15" hidden="false" customHeight="false" outlineLevel="0" collapsed="false">
      <c r="A4118" s="1" t="s">
        <v>4118</v>
      </c>
      <c r="B4118" s="3" t="n">
        <v>85.3</v>
      </c>
    </row>
    <row r="4119" customFormat="false" ht="15" hidden="false" customHeight="false" outlineLevel="0" collapsed="false">
      <c r="A4119" s="1" t="s">
        <v>4119</v>
      </c>
      <c r="B4119" s="3" t="n">
        <v>113.7</v>
      </c>
    </row>
    <row r="4120" customFormat="false" ht="15" hidden="false" customHeight="false" outlineLevel="0" collapsed="false">
      <c r="A4120" s="1" t="s">
        <v>4120</v>
      </c>
      <c r="B4120" s="3" t="n">
        <v>54.2</v>
      </c>
    </row>
    <row r="4121" customFormat="false" ht="15" hidden="false" customHeight="false" outlineLevel="0" collapsed="false">
      <c r="A4121" s="1" t="s">
        <v>4121</v>
      </c>
      <c r="B4121" s="3" t="n">
        <v>101.1</v>
      </c>
    </row>
    <row r="4122" customFormat="false" ht="15" hidden="false" customHeight="false" outlineLevel="0" collapsed="false">
      <c r="A4122" s="1" t="s">
        <v>4122</v>
      </c>
      <c r="B4122" s="3" t="n">
        <v>184.5</v>
      </c>
    </row>
    <row r="4123" customFormat="false" ht="15" hidden="false" customHeight="false" outlineLevel="0" collapsed="false">
      <c r="A4123" s="1" t="s">
        <v>4123</v>
      </c>
      <c r="B4123" s="3" t="n">
        <v>103.3</v>
      </c>
    </row>
    <row r="4124" customFormat="false" ht="15" hidden="false" customHeight="false" outlineLevel="0" collapsed="false">
      <c r="A4124" s="1" t="s">
        <v>4124</v>
      </c>
      <c r="B4124" s="3" t="n">
        <v>64.3</v>
      </c>
    </row>
    <row r="4125" customFormat="false" ht="15" hidden="false" customHeight="false" outlineLevel="0" collapsed="false">
      <c r="A4125" s="1" t="s">
        <v>4125</v>
      </c>
      <c r="B4125" s="3" t="n">
        <v>121.1</v>
      </c>
    </row>
    <row r="4126" customFormat="false" ht="15" hidden="false" customHeight="false" outlineLevel="0" collapsed="false">
      <c r="A4126" s="1" t="s">
        <v>4126</v>
      </c>
      <c r="B4126" s="3" t="n">
        <v>156.9</v>
      </c>
    </row>
    <row r="4127" customFormat="false" ht="15" hidden="false" customHeight="false" outlineLevel="0" collapsed="false">
      <c r="A4127" s="1" t="s">
        <v>4127</v>
      </c>
      <c r="B4127" s="3" t="n">
        <v>61.7</v>
      </c>
    </row>
    <row r="4128" customFormat="false" ht="15" hidden="false" customHeight="false" outlineLevel="0" collapsed="false">
      <c r="A4128" s="1" t="s">
        <v>4128</v>
      </c>
      <c r="B4128" s="3" t="n">
        <v>180.2</v>
      </c>
    </row>
    <row r="4129" customFormat="false" ht="15" hidden="false" customHeight="false" outlineLevel="0" collapsed="false">
      <c r="A4129" s="1" t="s">
        <v>4129</v>
      </c>
      <c r="B4129" s="3" t="n">
        <v>36.5</v>
      </c>
    </row>
    <row r="4130" customFormat="false" ht="15" hidden="false" customHeight="false" outlineLevel="0" collapsed="false">
      <c r="A4130" s="1" t="s">
        <v>4130</v>
      </c>
      <c r="B4130" s="3" t="n">
        <v>100.7</v>
      </c>
    </row>
    <row r="4131" customFormat="false" ht="15" hidden="false" customHeight="false" outlineLevel="0" collapsed="false">
      <c r="A4131" s="1" t="s">
        <v>4131</v>
      </c>
      <c r="B4131" s="3" t="n">
        <v>10.3</v>
      </c>
    </row>
    <row r="4132" customFormat="false" ht="15" hidden="false" customHeight="false" outlineLevel="0" collapsed="false">
      <c r="A4132" s="1" t="s">
        <v>4132</v>
      </c>
      <c r="B4132" s="3" t="n">
        <v>153.3</v>
      </c>
    </row>
    <row r="4133" customFormat="false" ht="15" hidden="false" customHeight="false" outlineLevel="0" collapsed="false">
      <c r="A4133" s="1" t="s">
        <v>4133</v>
      </c>
      <c r="B4133" s="3" t="n">
        <v>107.4</v>
      </c>
    </row>
    <row r="4134" customFormat="false" ht="15" hidden="false" customHeight="false" outlineLevel="0" collapsed="false">
      <c r="A4134" s="1" t="s">
        <v>4134</v>
      </c>
      <c r="B4134" s="3" t="n">
        <v>25.2</v>
      </c>
    </row>
    <row r="4135" customFormat="false" ht="15" hidden="false" customHeight="false" outlineLevel="0" collapsed="false">
      <c r="A4135" s="1" t="s">
        <v>4135</v>
      </c>
      <c r="B4135" s="3" t="n">
        <v>173.3</v>
      </c>
    </row>
    <row r="4136" customFormat="false" ht="15" hidden="false" customHeight="false" outlineLevel="0" collapsed="false">
      <c r="A4136" s="1" t="s">
        <v>4136</v>
      </c>
      <c r="B4136" s="3" t="n">
        <v>120.5</v>
      </c>
    </row>
    <row r="4137" customFormat="false" ht="15" hidden="false" customHeight="false" outlineLevel="0" collapsed="false">
      <c r="A4137" s="1" t="s">
        <v>4137</v>
      </c>
      <c r="B4137" s="3" t="n">
        <v>96.9</v>
      </c>
    </row>
    <row r="4138" customFormat="false" ht="15" hidden="false" customHeight="false" outlineLevel="0" collapsed="false">
      <c r="A4138" s="1" t="s">
        <v>4138</v>
      </c>
      <c r="B4138" s="3" t="n">
        <v>62.3</v>
      </c>
    </row>
    <row r="4139" customFormat="false" ht="15" hidden="false" customHeight="false" outlineLevel="0" collapsed="false">
      <c r="A4139" s="1" t="s">
        <v>4139</v>
      </c>
      <c r="B4139" s="3" t="n">
        <v>9.3</v>
      </c>
    </row>
    <row r="4140" customFormat="false" ht="15" hidden="false" customHeight="false" outlineLevel="0" collapsed="false">
      <c r="A4140" s="1" t="s">
        <v>4140</v>
      </c>
      <c r="B4140" s="3" t="n">
        <v>93</v>
      </c>
    </row>
    <row r="4141" customFormat="false" ht="15" hidden="false" customHeight="false" outlineLevel="0" collapsed="false">
      <c r="A4141" s="1" t="s">
        <v>4141</v>
      </c>
      <c r="B4141" s="3" t="n">
        <v>165.1</v>
      </c>
    </row>
    <row r="4142" customFormat="false" ht="15" hidden="false" customHeight="false" outlineLevel="0" collapsed="false">
      <c r="A4142" s="1" t="s">
        <v>4142</v>
      </c>
      <c r="B4142" s="3" t="n">
        <v>155.6</v>
      </c>
    </row>
    <row r="4143" customFormat="false" ht="15" hidden="false" customHeight="false" outlineLevel="0" collapsed="false">
      <c r="A4143" s="1" t="s">
        <v>4143</v>
      </c>
      <c r="B4143" s="3" t="n">
        <v>132.9</v>
      </c>
    </row>
    <row r="4144" customFormat="false" ht="15" hidden="false" customHeight="false" outlineLevel="0" collapsed="false">
      <c r="A4144" s="1" t="s">
        <v>4144</v>
      </c>
      <c r="B4144" s="3" t="n">
        <v>63.4</v>
      </c>
    </row>
    <row r="4145" customFormat="false" ht="15" hidden="false" customHeight="false" outlineLevel="0" collapsed="false">
      <c r="A4145" s="1" t="s">
        <v>4145</v>
      </c>
      <c r="B4145" s="3" t="n">
        <v>125.1</v>
      </c>
    </row>
    <row r="4146" customFormat="false" ht="15" hidden="false" customHeight="false" outlineLevel="0" collapsed="false">
      <c r="A4146" s="1" t="s">
        <v>4146</v>
      </c>
      <c r="B4146" s="3" t="n">
        <v>46.6</v>
      </c>
    </row>
    <row r="4147" customFormat="false" ht="15" hidden="false" customHeight="false" outlineLevel="0" collapsed="false">
      <c r="A4147" s="1" t="s">
        <v>4147</v>
      </c>
      <c r="B4147" s="3" t="n">
        <v>115</v>
      </c>
    </row>
    <row r="4148" customFormat="false" ht="15" hidden="false" customHeight="false" outlineLevel="0" collapsed="false">
      <c r="A4148" s="1" t="s">
        <v>4148</v>
      </c>
      <c r="B4148" s="3" t="n">
        <v>167.7</v>
      </c>
    </row>
    <row r="4149" customFormat="false" ht="15" hidden="false" customHeight="false" outlineLevel="0" collapsed="false">
      <c r="A4149" s="1" t="s">
        <v>4149</v>
      </c>
      <c r="B4149" s="3" t="n">
        <v>35.3</v>
      </c>
    </row>
    <row r="4150" customFormat="false" ht="15" hidden="false" customHeight="false" outlineLevel="0" collapsed="false">
      <c r="A4150" s="1" t="s">
        <v>4150</v>
      </c>
      <c r="B4150" s="3" t="n">
        <v>30.3</v>
      </c>
    </row>
    <row r="4151" customFormat="false" ht="15" hidden="false" customHeight="false" outlineLevel="0" collapsed="false">
      <c r="A4151" s="1" t="s">
        <v>4151</v>
      </c>
      <c r="B4151" s="3" t="n">
        <v>160.5</v>
      </c>
    </row>
    <row r="4152" customFormat="false" ht="15" hidden="false" customHeight="false" outlineLevel="0" collapsed="false">
      <c r="A4152" s="1" t="s">
        <v>4152</v>
      </c>
      <c r="B4152" s="3" t="n">
        <v>29.6</v>
      </c>
    </row>
    <row r="4153" customFormat="false" ht="15" hidden="false" customHeight="false" outlineLevel="0" collapsed="false">
      <c r="A4153" s="1" t="s">
        <v>4153</v>
      </c>
      <c r="B4153" s="3" t="n">
        <v>76.4</v>
      </c>
    </row>
    <row r="4154" customFormat="false" ht="15" hidden="false" customHeight="false" outlineLevel="0" collapsed="false">
      <c r="A4154" s="1" t="s">
        <v>4154</v>
      </c>
      <c r="B4154" s="3" t="n">
        <v>78.4</v>
      </c>
    </row>
    <row r="4155" customFormat="false" ht="15" hidden="false" customHeight="false" outlineLevel="0" collapsed="false">
      <c r="A4155" s="1" t="s">
        <v>4155</v>
      </c>
      <c r="B4155" s="3" t="n">
        <v>122.9</v>
      </c>
    </row>
    <row r="4156" customFormat="false" ht="15" hidden="false" customHeight="false" outlineLevel="0" collapsed="false">
      <c r="A4156" s="1" t="s">
        <v>4156</v>
      </c>
      <c r="B4156" s="3" t="n">
        <v>80.9</v>
      </c>
    </row>
    <row r="4157" customFormat="false" ht="15" hidden="false" customHeight="false" outlineLevel="0" collapsed="false">
      <c r="A4157" s="1" t="s">
        <v>4157</v>
      </c>
      <c r="B4157" s="3" t="n">
        <v>93.9</v>
      </c>
    </row>
    <row r="4158" customFormat="false" ht="15" hidden="false" customHeight="false" outlineLevel="0" collapsed="false">
      <c r="A4158" s="1" t="s">
        <v>4158</v>
      </c>
      <c r="B4158" s="3" t="n">
        <v>173.9</v>
      </c>
    </row>
    <row r="4159" customFormat="false" ht="15" hidden="false" customHeight="false" outlineLevel="0" collapsed="false">
      <c r="A4159" s="1" t="s">
        <v>4159</v>
      </c>
      <c r="B4159" s="3" t="n">
        <v>160.4</v>
      </c>
    </row>
    <row r="4160" customFormat="false" ht="15" hidden="false" customHeight="false" outlineLevel="0" collapsed="false">
      <c r="A4160" s="1" t="s">
        <v>4160</v>
      </c>
      <c r="B4160" s="3" t="n">
        <v>194.4</v>
      </c>
    </row>
    <row r="4161" customFormat="false" ht="15" hidden="false" customHeight="false" outlineLevel="0" collapsed="false">
      <c r="A4161" s="1" t="s">
        <v>4161</v>
      </c>
      <c r="B4161" s="3" t="n">
        <v>158.5</v>
      </c>
    </row>
    <row r="4162" customFormat="false" ht="15" hidden="false" customHeight="false" outlineLevel="0" collapsed="false">
      <c r="A4162" s="1" t="s">
        <v>4162</v>
      </c>
      <c r="B4162" s="3" t="n">
        <v>4.8</v>
      </c>
    </row>
    <row r="4163" customFormat="false" ht="15" hidden="false" customHeight="false" outlineLevel="0" collapsed="false">
      <c r="A4163" s="1" t="s">
        <v>4163</v>
      </c>
      <c r="B4163" s="3" t="n">
        <v>77.9</v>
      </c>
    </row>
    <row r="4164" customFormat="false" ht="15" hidden="false" customHeight="false" outlineLevel="0" collapsed="false">
      <c r="A4164" s="1" t="s">
        <v>4164</v>
      </c>
      <c r="B4164" s="3" t="n">
        <v>191</v>
      </c>
    </row>
    <row r="4165" customFormat="false" ht="15" hidden="false" customHeight="false" outlineLevel="0" collapsed="false">
      <c r="A4165" s="1" t="s">
        <v>4165</v>
      </c>
      <c r="B4165" s="3" t="n">
        <v>146.8</v>
      </c>
    </row>
    <row r="4166" customFormat="false" ht="15" hidden="false" customHeight="false" outlineLevel="0" collapsed="false">
      <c r="A4166" s="1" t="s">
        <v>4166</v>
      </c>
      <c r="B4166" s="3" t="n">
        <v>152.7</v>
      </c>
    </row>
    <row r="4167" customFormat="false" ht="15" hidden="false" customHeight="false" outlineLevel="0" collapsed="false">
      <c r="A4167" s="1" t="s">
        <v>4167</v>
      </c>
      <c r="B4167" s="3" t="n">
        <v>6</v>
      </c>
    </row>
    <row r="4168" customFormat="false" ht="15" hidden="false" customHeight="false" outlineLevel="0" collapsed="false">
      <c r="A4168" s="1" t="s">
        <v>4168</v>
      </c>
      <c r="B4168" s="3" t="n">
        <v>172.2</v>
      </c>
    </row>
    <row r="4169" customFormat="false" ht="15" hidden="false" customHeight="false" outlineLevel="0" collapsed="false">
      <c r="A4169" s="1" t="s">
        <v>4169</v>
      </c>
      <c r="B4169" s="3" t="n">
        <v>33.3</v>
      </c>
    </row>
    <row r="4170" customFormat="false" ht="15" hidden="false" customHeight="false" outlineLevel="0" collapsed="false">
      <c r="A4170" s="1" t="s">
        <v>4170</v>
      </c>
      <c r="B4170" s="3" t="n">
        <v>95</v>
      </c>
    </row>
    <row r="4171" customFormat="false" ht="15" hidden="false" customHeight="false" outlineLevel="0" collapsed="false">
      <c r="A4171" s="1" t="s">
        <v>4171</v>
      </c>
      <c r="B4171" s="3" t="n">
        <v>53.2</v>
      </c>
    </row>
    <row r="4172" customFormat="false" ht="15" hidden="false" customHeight="false" outlineLevel="0" collapsed="false">
      <c r="A4172" s="1" t="s">
        <v>4172</v>
      </c>
      <c r="B4172" s="3" t="n">
        <v>185.9</v>
      </c>
    </row>
    <row r="4173" customFormat="false" ht="15" hidden="false" customHeight="false" outlineLevel="0" collapsed="false">
      <c r="A4173" s="1" t="s">
        <v>4173</v>
      </c>
      <c r="B4173" s="3" t="n">
        <v>10</v>
      </c>
    </row>
    <row r="4174" customFormat="false" ht="15" hidden="false" customHeight="false" outlineLevel="0" collapsed="false">
      <c r="A4174" s="1" t="s">
        <v>4174</v>
      </c>
      <c r="B4174" s="3" t="n">
        <v>26.1</v>
      </c>
    </row>
    <row r="4175" customFormat="false" ht="15" hidden="false" customHeight="false" outlineLevel="0" collapsed="false">
      <c r="A4175" s="1" t="s">
        <v>4175</v>
      </c>
      <c r="B4175" s="3" t="n">
        <v>190.9</v>
      </c>
    </row>
    <row r="4176" customFormat="false" ht="15" hidden="false" customHeight="false" outlineLevel="0" collapsed="false">
      <c r="A4176" s="1" t="s">
        <v>4176</v>
      </c>
      <c r="B4176" s="3" t="n">
        <v>11.1</v>
      </c>
    </row>
    <row r="4177" customFormat="false" ht="15" hidden="false" customHeight="false" outlineLevel="0" collapsed="false">
      <c r="A4177" s="1" t="s">
        <v>4177</v>
      </c>
      <c r="B4177" s="3" t="n">
        <v>55.4</v>
      </c>
    </row>
    <row r="4178" customFormat="false" ht="15" hidden="false" customHeight="false" outlineLevel="0" collapsed="false">
      <c r="A4178" s="1" t="s">
        <v>4178</v>
      </c>
      <c r="B4178" s="3" t="n">
        <v>124.4</v>
      </c>
    </row>
    <row r="4179" customFormat="false" ht="15" hidden="false" customHeight="false" outlineLevel="0" collapsed="false">
      <c r="A4179" s="1" t="s">
        <v>4179</v>
      </c>
      <c r="B4179" s="3" t="n">
        <v>85.1</v>
      </c>
    </row>
    <row r="4180" customFormat="false" ht="15" hidden="false" customHeight="false" outlineLevel="0" collapsed="false">
      <c r="A4180" s="1" t="s">
        <v>4180</v>
      </c>
      <c r="B4180" s="3" t="n">
        <v>44.1</v>
      </c>
    </row>
    <row r="4181" customFormat="false" ht="15" hidden="false" customHeight="false" outlineLevel="0" collapsed="false">
      <c r="A4181" s="1" t="s">
        <v>4181</v>
      </c>
      <c r="B4181" s="3" t="n">
        <v>103.8</v>
      </c>
    </row>
    <row r="4182" customFormat="false" ht="15" hidden="false" customHeight="false" outlineLevel="0" collapsed="false">
      <c r="A4182" s="1" t="s">
        <v>4182</v>
      </c>
      <c r="B4182" s="3" t="n">
        <v>185.4</v>
      </c>
    </row>
    <row r="4183" customFormat="false" ht="15" hidden="false" customHeight="false" outlineLevel="0" collapsed="false">
      <c r="A4183" s="1" t="s">
        <v>4183</v>
      </c>
      <c r="B4183" s="3" t="n">
        <v>83.8</v>
      </c>
    </row>
    <row r="4184" customFormat="false" ht="15" hidden="false" customHeight="false" outlineLevel="0" collapsed="false">
      <c r="A4184" s="1" t="s">
        <v>4184</v>
      </c>
      <c r="B4184" s="3" t="n">
        <v>195.9</v>
      </c>
    </row>
    <row r="4185" customFormat="false" ht="15" hidden="false" customHeight="false" outlineLevel="0" collapsed="false">
      <c r="A4185" s="1" t="s">
        <v>4185</v>
      </c>
      <c r="B4185" s="3" t="n">
        <v>145.5</v>
      </c>
    </row>
    <row r="4186" customFormat="false" ht="15" hidden="false" customHeight="false" outlineLevel="0" collapsed="false">
      <c r="A4186" s="1" t="s">
        <v>4186</v>
      </c>
      <c r="B4186" s="3" t="n">
        <v>48.2</v>
      </c>
    </row>
    <row r="4187" customFormat="false" ht="15" hidden="false" customHeight="false" outlineLevel="0" collapsed="false">
      <c r="A4187" s="1" t="s">
        <v>4187</v>
      </c>
      <c r="B4187" s="3" t="n">
        <v>180.5</v>
      </c>
    </row>
    <row r="4188" customFormat="false" ht="15" hidden="false" customHeight="false" outlineLevel="0" collapsed="false">
      <c r="A4188" s="1" t="s">
        <v>4188</v>
      </c>
      <c r="B4188" s="3" t="n">
        <v>171.3</v>
      </c>
    </row>
    <row r="4189" customFormat="false" ht="15" hidden="false" customHeight="false" outlineLevel="0" collapsed="false">
      <c r="A4189" s="1" t="s">
        <v>4189</v>
      </c>
      <c r="B4189" s="3" t="n">
        <v>194.3</v>
      </c>
    </row>
    <row r="4190" customFormat="false" ht="15" hidden="false" customHeight="false" outlineLevel="0" collapsed="false">
      <c r="A4190" s="1" t="s">
        <v>4190</v>
      </c>
      <c r="B4190" s="3" t="n">
        <v>90.5</v>
      </c>
    </row>
    <row r="4191" customFormat="false" ht="15" hidden="false" customHeight="false" outlineLevel="0" collapsed="false">
      <c r="A4191" s="1" t="s">
        <v>4191</v>
      </c>
      <c r="B4191" s="3" t="n">
        <v>169</v>
      </c>
    </row>
    <row r="4192" customFormat="false" ht="15" hidden="false" customHeight="false" outlineLevel="0" collapsed="false">
      <c r="A4192" s="1" t="s">
        <v>4192</v>
      </c>
      <c r="B4192" s="3" t="n">
        <v>85.1</v>
      </c>
    </row>
    <row r="4193" customFormat="false" ht="15" hidden="false" customHeight="false" outlineLevel="0" collapsed="false">
      <c r="A4193" s="1" t="s">
        <v>4193</v>
      </c>
      <c r="B4193" s="3" t="n">
        <v>121.5</v>
      </c>
    </row>
    <row r="4194" customFormat="false" ht="15" hidden="false" customHeight="false" outlineLevel="0" collapsed="false">
      <c r="A4194" s="1" t="s">
        <v>4194</v>
      </c>
      <c r="B4194" s="3" t="n">
        <v>113.5</v>
      </c>
    </row>
    <row r="4195" customFormat="false" ht="15" hidden="false" customHeight="false" outlineLevel="0" collapsed="false">
      <c r="A4195" s="1" t="s">
        <v>4195</v>
      </c>
      <c r="B4195" s="3" t="n">
        <v>11.3</v>
      </c>
    </row>
    <row r="4196" customFormat="false" ht="15" hidden="false" customHeight="false" outlineLevel="0" collapsed="false">
      <c r="A4196" s="1" t="s">
        <v>4196</v>
      </c>
      <c r="B4196" s="3" t="n">
        <v>196.2</v>
      </c>
    </row>
    <row r="4197" customFormat="false" ht="15" hidden="false" customHeight="false" outlineLevel="0" collapsed="false">
      <c r="A4197" s="1" t="s">
        <v>4197</v>
      </c>
      <c r="B4197" s="3" t="n">
        <v>135.8</v>
      </c>
    </row>
    <row r="4198" customFormat="false" ht="15" hidden="false" customHeight="false" outlineLevel="0" collapsed="false">
      <c r="A4198" s="1" t="s">
        <v>4198</v>
      </c>
      <c r="B4198" s="3" t="n">
        <v>124</v>
      </c>
    </row>
    <row r="4199" customFormat="false" ht="15" hidden="false" customHeight="false" outlineLevel="0" collapsed="false">
      <c r="A4199" s="1" t="s">
        <v>4199</v>
      </c>
      <c r="B4199" s="3" t="n">
        <v>162.1</v>
      </c>
    </row>
    <row r="4200" customFormat="false" ht="15" hidden="false" customHeight="false" outlineLevel="0" collapsed="false">
      <c r="A4200" s="1" t="s">
        <v>4200</v>
      </c>
      <c r="B4200" s="3" t="n">
        <v>47</v>
      </c>
    </row>
    <row r="4201" customFormat="false" ht="15" hidden="false" customHeight="false" outlineLevel="0" collapsed="false">
      <c r="A4201" s="1" t="s">
        <v>4201</v>
      </c>
      <c r="B4201" s="3" t="n">
        <v>182.4</v>
      </c>
    </row>
    <row r="4202" customFormat="false" ht="15" hidden="false" customHeight="false" outlineLevel="0" collapsed="false">
      <c r="A4202" s="1" t="s">
        <v>4202</v>
      </c>
      <c r="B4202" s="3" t="n">
        <v>186.2</v>
      </c>
    </row>
    <row r="4203" customFormat="false" ht="15" hidden="false" customHeight="false" outlineLevel="0" collapsed="false">
      <c r="A4203" s="1" t="s">
        <v>4203</v>
      </c>
      <c r="B4203" s="3" t="n">
        <v>192.4</v>
      </c>
    </row>
    <row r="4204" customFormat="false" ht="15" hidden="false" customHeight="false" outlineLevel="0" collapsed="false">
      <c r="A4204" s="1" t="s">
        <v>4204</v>
      </c>
      <c r="B4204" s="3" t="n">
        <v>179.7</v>
      </c>
    </row>
    <row r="4205" customFormat="false" ht="15" hidden="false" customHeight="false" outlineLevel="0" collapsed="false">
      <c r="A4205" s="1" t="s">
        <v>4205</v>
      </c>
      <c r="B4205" s="3" t="n">
        <v>18.2</v>
      </c>
    </row>
    <row r="4206" customFormat="false" ht="15" hidden="false" customHeight="false" outlineLevel="0" collapsed="false">
      <c r="A4206" s="1" t="s">
        <v>4206</v>
      </c>
      <c r="B4206" s="3" t="n">
        <v>126.5</v>
      </c>
    </row>
    <row r="4207" customFormat="false" ht="15" hidden="false" customHeight="false" outlineLevel="0" collapsed="false">
      <c r="A4207" s="1" t="s">
        <v>4207</v>
      </c>
      <c r="B4207" s="3" t="n">
        <v>38.9</v>
      </c>
    </row>
    <row r="4208" customFormat="false" ht="15" hidden="false" customHeight="false" outlineLevel="0" collapsed="false">
      <c r="A4208" s="1" t="s">
        <v>4208</v>
      </c>
      <c r="B4208" s="3" t="n">
        <v>113.7</v>
      </c>
    </row>
    <row r="4209" customFormat="false" ht="15" hidden="false" customHeight="false" outlineLevel="0" collapsed="false">
      <c r="A4209" s="1" t="s">
        <v>4209</v>
      </c>
      <c r="B4209" s="3" t="n">
        <v>15.5</v>
      </c>
    </row>
    <row r="4210" customFormat="false" ht="15" hidden="false" customHeight="false" outlineLevel="0" collapsed="false">
      <c r="A4210" s="1" t="s">
        <v>4210</v>
      </c>
      <c r="B4210" s="3" t="n">
        <v>72.8</v>
      </c>
    </row>
    <row r="4211" customFormat="false" ht="15" hidden="false" customHeight="false" outlineLevel="0" collapsed="false">
      <c r="A4211" s="1" t="s">
        <v>4211</v>
      </c>
      <c r="B4211" s="3" t="n">
        <v>87</v>
      </c>
    </row>
    <row r="4212" customFormat="false" ht="15" hidden="false" customHeight="false" outlineLevel="0" collapsed="false">
      <c r="A4212" s="1" t="s">
        <v>4212</v>
      </c>
      <c r="B4212" s="3" t="n">
        <v>47.5</v>
      </c>
    </row>
    <row r="4213" customFormat="false" ht="15" hidden="false" customHeight="false" outlineLevel="0" collapsed="false">
      <c r="A4213" s="1" t="s">
        <v>4213</v>
      </c>
      <c r="B4213" s="3" t="n">
        <v>160.8</v>
      </c>
    </row>
    <row r="4214" customFormat="false" ht="15" hidden="false" customHeight="false" outlineLevel="0" collapsed="false">
      <c r="A4214" s="1" t="s">
        <v>4214</v>
      </c>
      <c r="B4214" s="3" t="n">
        <v>98.9</v>
      </c>
    </row>
    <row r="4215" customFormat="false" ht="15" hidden="false" customHeight="false" outlineLevel="0" collapsed="false">
      <c r="A4215" s="1" t="s">
        <v>4215</v>
      </c>
      <c r="B4215" s="3" t="n">
        <v>36.7</v>
      </c>
    </row>
    <row r="4216" customFormat="false" ht="15" hidden="false" customHeight="false" outlineLevel="0" collapsed="false">
      <c r="A4216" s="1" t="s">
        <v>4216</v>
      </c>
      <c r="B4216" s="3" t="n">
        <v>58.1</v>
      </c>
    </row>
    <row r="4217" customFormat="false" ht="15" hidden="false" customHeight="false" outlineLevel="0" collapsed="false">
      <c r="A4217" s="1" t="s">
        <v>4217</v>
      </c>
      <c r="B4217" s="3" t="n">
        <v>136.7</v>
      </c>
    </row>
    <row r="4218" customFormat="false" ht="15" hidden="false" customHeight="false" outlineLevel="0" collapsed="false">
      <c r="A4218" s="1" t="s">
        <v>4218</v>
      </c>
      <c r="B4218" s="3" t="n">
        <v>162</v>
      </c>
    </row>
    <row r="4219" customFormat="false" ht="15" hidden="false" customHeight="false" outlineLevel="0" collapsed="false">
      <c r="A4219" s="1" t="s">
        <v>4219</v>
      </c>
      <c r="B4219" s="3" t="n">
        <v>64</v>
      </c>
    </row>
    <row r="4220" customFormat="false" ht="15" hidden="false" customHeight="false" outlineLevel="0" collapsed="false">
      <c r="A4220" s="1" t="s">
        <v>4220</v>
      </c>
      <c r="B4220" s="3" t="n">
        <v>75.6</v>
      </c>
    </row>
    <row r="4221" customFormat="false" ht="15" hidden="false" customHeight="false" outlineLevel="0" collapsed="false">
      <c r="A4221" s="1" t="s">
        <v>4221</v>
      </c>
      <c r="B4221" s="3" t="n">
        <v>72.5</v>
      </c>
    </row>
    <row r="4222" customFormat="false" ht="15" hidden="false" customHeight="false" outlineLevel="0" collapsed="false">
      <c r="A4222" s="1" t="s">
        <v>4222</v>
      </c>
      <c r="B4222" s="3" t="n">
        <v>186.3</v>
      </c>
    </row>
    <row r="4223" customFormat="false" ht="15" hidden="false" customHeight="false" outlineLevel="0" collapsed="false">
      <c r="A4223" s="1" t="s">
        <v>4223</v>
      </c>
      <c r="B4223" s="3" t="n">
        <v>9</v>
      </c>
    </row>
    <row r="4224" customFormat="false" ht="15" hidden="false" customHeight="false" outlineLevel="0" collapsed="false">
      <c r="A4224" s="1" t="s">
        <v>4224</v>
      </c>
      <c r="B4224" s="3" t="n">
        <v>125.1</v>
      </c>
    </row>
    <row r="4225" customFormat="false" ht="15" hidden="false" customHeight="false" outlineLevel="0" collapsed="false">
      <c r="A4225" s="1" t="s">
        <v>4225</v>
      </c>
      <c r="B4225" s="3" t="n">
        <v>191.8</v>
      </c>
    </row>
    <row r="4226" customFormat="false" ht="15" hidden="false" customHeight="false" outlineLevel="0" collapsed="false">
      <c r="A4226" s="1" t="s">
        <v>4226</v>
      </c>
      <c r="B4226" s="3" t="n">
        <v>48</v>
      </c>
    </row>
    <row r="4227" customFormat="false" ht="15" hidden="false" customHeight="false" outlineLevel="0" collapsed="false">
      <c r="A4227" s="1" t="s">
        <v>4227</v>
      </c>
      <c r="B4227" s="3" t="n">
        <v>58.5</v>
      </c>
    </row>
    <row r="4228" customFormat="false" ht="15" hidden="false" customHeight="false" outlineLevel="0" collapsed="false">
      <c r="A4228" s="1" t="s">
        <v>4228</v>
      </c>
      <c r="B4228" s="3" t="n">
        <v>156.1</v>
      </c>
    </row>
    <row r="4229" customFormat="false" ht="15" hidden="false" customHeight="false" outlineLevel="0" collapsed="false">
      <c r="A4229" s="1" t="s">
        <v>4229</v>
      </c>
      <c r="B4229" s="3" t="n">
        <v>73.7</v>
      </c>
    </row>
    <row r="4230" customFormat="false" ht="15" hidden="false" customHeight="false" outlineLevel="0" collapsed="false">
      <c r="A4230" s="1" t="s">
        <v>4230</v>
      </c>
      <c r="B4230" s="3" t="n">
        <v>81.8</v>
      </c>
    </row>
    <row r="4231" customFormat="false" ht="15" hidden="false" customHeight="false" outlineLevel="0" collapsed="false">
      <c r="A4231" s="1" t="s">
        <v>4231</v>
      </c>
      <c r="B4231" s="3" t="n">
        <v>50</v>
      </c>
    </row>
    <row r="4232" customFormat="false" ht="15" hidden="false" customHeight="false" outlineLevel="0" collapsed="false">
      <c r="A4232" s="1" t="s">
        <v>4232</v>
      </c>
      <c r="B4232" s="3" t="n">
        <v>133</v>
      </c>
    </row>
    <row r="4233" customFormat="false" ht="15" hidden="false" customHeight="false" outlineLevel="0" collapsed="false">
      <c r="A4233" s="1" t="s">
        <v>4233</v>
      </c>
      <c r="B4233" s="3" t="n">
        <v>9.1</v>
      </c>
    </row>
    <row r="4234" customFormat="false" ht="15" hidden="false" customHeight="false" outlineLevel="0" collapsed="false">
      <c r="A4234" s="1" t="s">
        <v>4234</v>
      </c>
      <c r="B4234" s="3" t="n">
        <v>109.4</v>
      </c>
    </row>
    <row r="4235" customFormat="false" ht="15" hidden="false" customHeight="false" outlineLevel="0" collapsed="false">
      <c r="A4235" s="1" t="s">
        <v>4235</v>
      </c>
      <c r="B4235" s="3" t="n">
        <v>191.3</v>
      </c>
    </row>
    <row r="4236" customFormat="false" ht="15" hidden="false" customHeight="false" outlineLevel="0" collapsed="false">
      <c r="A4236" s="1" t="s">
        <v>4236</v>
      </c>
      <c r="B4236" s="3" t="n">
        <v>171.1</v>
      </c>
    </row>
    <row r="4237" customFormat="false" ht="15" hidden="false" customHeight="false" outlineLevel="0" collapsed="false">
      <c r="A4237" s="1" t="s">
        <v>4237</v>
      </c>
      <c r="B4237" s="3" t="n">
        <v>184.5</v>
      </c>
    </row>
    <row r="4238" customFormat="false" ht="15" hidden="false" customHeight="false" outlineLevel="0" collapsed="false">
      <c r="A4238" s="1" t="s">
        <v>4238</v>
      </c>
      <c r="B4238" s="3" t="n">
        <v>125.2</v>
      </c>
    </row>
    <row r="4239" customFormat="false" ht="15" hidden="false" customHeight="false" outlineLevel="0" collapsed="false">
      <c r="A4239" s="1" t="s">
        <v>4239</v>
      </c>
      <c r="B4239" s="3" t="n">
        <v>166.6</v>
      </c>
    </row>
    <row r="4240" customFormat="false" ht="15" hidden="false" customHeight="false" outlineLevel="0" collapsed="false">
      <c r="A4240" s="1" t="s">
        <v>4240</v>
      </c>
      <c r="B4240" s="3" t="n">
        <v>191.3</v>
      </c>
    </row>
    <row r="4241" customFormat="false" ht="15" hidden="false" customHeight="false" outlineLevel="0" collapsed="false">
      <c r="A4241" s="1" t="s">
        <v>4241</v>
      </c>
      <c r="B4241" s="3" t="n">
        <v>28.6</v>
      </c>
    </row>
    <row r="4242" customFormat="false" ht="15" hidden="false" customHeight="false" outlineLevel="0" collapsed="false">
      <c r="A4242" s="1" t="s">
        <v>4242</v>
      </c>
      <c r="B4242" s="3" t="n">
        <v>95.8</v>
      </c>
    </row>
    <row r="4243" customFormat="false" ht="15" hidden="false" customHeight="false" outlineLevel="0" collapsed="false">
      <c r="A4243" s="1" t="s">
        <v>4243</v>
      </c>
      <c r="B4243" s="3" t="n">
        <v>105.3</v>
      </c>
    </row>
    <row r="4244" customFormat="false" ht="15" hidden="false" customHeight="false" outlineLevel="0" collapsed="false">
      <c r="A4244" s="1" t="s">
        <v>4244</v>
      </c>
      <c r="B4244" s="3" t="n">
        <v>34.9</v>
      </c>
    </row>
    <row r="4245" customFormat="false" ht="15" hidden="false" customHeight="false" outlineLevel="0" collapsed="false">
      <c r="A4245" s="1" t="s">
        <v>4245</v>
      </c>
      <c r="B4245" s="3" t="n">
        <v>162.3</v>
      </c>
    </row>
    <row r="4246" customFormat="false" ht="15" hidden="false" customHeight="false" outlineLevel="0" collapsed="false">
      <c r="A4246" s="1" t="s">
        <v>4246</v>
      </c>
      <c r="B4246" s="3" t="n">
        <v>45</v>
      </c>
    </row>
    <row r="4247" customFormat="false" ht="15" hidden="false" customHeight="false" outlineLevel="0" collapsed="false">
      <c r="A4247" s="1" t="s">
        <v>4247</v>
      </c>
      <c r="B4247" s="3" t="n">
        <v>12.7</v>
      </c>
    </row>
    <row r="4248" customFormat="false" ht="15" hidden="false" customHeight="false" outlineLevel="0" collapsed="false">
      <c r="A4248" s="1" t="s">
        <v>4248</v>
      </c>
      <c r="B4248" s="3" t="n">
        <v>86.7</v>
      </c>
    </row>
    <row r="4249" customFormat="false" ht="15" hidden="false" customHeight="false" outlineLevel="0" collapsed="false">
      <c r="A4249" s="1" t="s">
        <v>4249</v>
      </c>
      <c r="B4249" s="3" t="n">
        <v>82.3</v>
      </c>
    </row>
    <row r="4250" customFormat="false" ht="15" hidden="false" customHeight="false" outlineLevel="0" collapsed="false">
      <c r="A4250" s="1" t="s">
        <v>4250</v>
      </c>
      <c r="B4250" s="3" t="n">
        <v>126.8</v>
      </c>
    </row>
    <row r="4251" customFormat="false" ht="15" hidden="false" customHeight="false" outlineLevel="0" collapsed="false">
      <c r="A4251" s="1" t="s">
        <v>4251</v>
      </c>
      <c r="B4251" s="3" t="n">
        <v>91.8</v>
      </c>
    </row>
    <row r="4252" customFormat="false" ht="15" hidden="false" customHeight="false" outlineLevel="0" collapsed="false">
      <c r="A4252" s="1" t="s">
        <v>4252</v>
      </c>
      <c r="B4252" s="3" t="n">
        <v>26.5</v>
      </c>
    </row>
    <row r="4253" customFormat="false" ht="15" hidden="false" customHeight="false" outlineLevel="0" collapsed="false">
      <c r="A4253" s="1" t="s">
        <v>4253</v>
      </c>
      <c r="B4253" s="3" t="n">
        <v>81.6</v>
      </c>
    </row>
    <row r="4254" customFormat="false" ht="15" hidden="false" customHeight="false" outlineLevel="0" collapsed="false">
      <c r="A4254" s="1" t="s">
        <v>4254</v>
      </c>
      <c r="B4254" s="3" t="n">
        <v>60.7</v>
      </c>
    </row>
    <row r="4255" customFormat="false" ht="15" hidden="false" customHeight="false" outlineLevel="0" collapsed="false">
      <c r="A4255" s="1" t="s">
        <v>4255</v>
      </c>
      <c r="B4255" s="3" t="n">
        <v>188.8</v>
      </c>
    </row>
    <row r="4256" customFormat="false" ht="15" hidden="false" customHeight="false" outlineLevel="0" collapsed="false">
      <c r="A4256" s="1" t="s">
        <v>4256</v>
      </c>
      <c r="B4256" s="3" t="n">
        <v>30.9</v>
      </c>
    </row>
    <row r="4257" customFormat="false" ht="15" hidden="false" customHeight="false" outlineLevel="0" collapsed="false">
      <c r="A4257" s="1" t="s">
        <v>4257</v>
      </c>
      <c r="B4257" s="3" t="n">
        <v>113.8</v>
      </c>
    </row>
    <row r="4258" customFormat="false" ht="15" hidden="false" customHeight="false" outlineLevel="0" collapsed="false">
      <c r="A4258" s="1" t="s">
        <v>4258</v>
      </c>
      <c r="B4258" s="3" t="n">
        <v>64.2</v>
      </c>
    </row>
    <row r="4259" customFormat="false" ht="15" hidden="false" customHeight="false" outlineLevel="0" collapsed="false">
      <c r="A4259" s="1" t="s">
        <v>4259</v>
      </c>
      <c r="B4259" s="3" t="n">
        <v>182.1</v>
      </c>
    </row>
    <row r="4260" customFormat="false" ht="15" hidden="false" customHeight="false" outlineLevel="0" collapsed="false">
      <c r="A4260" s="1" t="s">
        <v>4260</v>
      </c>
      <c r="B4260" s="3" t="n">
        <v>21.6</v>
      </c>
    </row>
    <row r="4261" customFormat="false" ht="15" hidden="false" customHeight="false" outlineLevel="0" collapsed="false">
      <c r="A4261" s="1" t="s">
        <v>4261</v>
      </c>
      <c r="B4261" s="3" t="n">
        <v>108.4</v>
      </c>
    </row>
    <row r="4262" customFormat="false" ht="15" hidden="false" customHeight="false" outlineLevel="0" collapsed="false">
      <c r="A4262" s="1" t="s">
        <v>4262</v>
      </c>
      <c r="B4262" s="3" t="n">
        <v>94.7</v>
      </c>
    </row>
    <row r="4263" customFormat="false" ht="15" hidden="false" customHeight="false" outlineLevel="0" collapsed="false">
      <c r="A4263" s="1" t="s">
        <v>4263</v>
      </c>
      <c r="B4263" s="3" t="n">
        <v>67.5</v>
      </c>
    </row>
    <row r="4264" customFormat="false" ht="15" hidden="false" customHeight="false" outlineLevel="0" collapsed="false">
      <c r="A4264" s="1" t="s">
        <v>4264</v>
      </c>
      <c r="B4264" s="3" t="n">
        <v>102.4</v>
      </c>
    </row>
    <row r="4265" customFormat="false" ht="15" hidden="false" customHeight="false" outlineLevel="0" collapsed="false">
      <c r="A4265" s="1" t="s">
        <v>4265</v>
      </c>
      <c r="B4265" s="3" t="n">
        <v>67.7</v>
      </c>
    </row>
    <row r="4266" customFormat="false" ht="15" hidden="false" customHeight="false" outlineLevel="0" collapsed="false">
      <c r="A4266" s="1" t="s">
        <v>4266</v>
      </c>
      <c r="B4266" s="3" t="n">
        <v>184</v>
      </c>
    </row>
    <row r="4267" customFormat="false" ht="15" hidden="false" customHeight="false" outlineLevel="0" collapsed="false">
      <c r="A4267" s="1" t="s">
        <v>4267</v>
      </c>
      <c r="B4267" s="3" t="n">
        <v>185.8</v>
      </c>
    </row>
    <row r="4268" customFormat="false" ht="15" hidden="false" customHeight="false" outlineLevel="0" collapsed="false">
      <c r="A4268" s="1" t="s">
        <v>4268</v>
      </c>
      <c r="B4268" s="3" t="n">
        <v>41.8</v>
      </c>
    </row>
    <row r="4269" customFormat="false" ht="15" hidden="false" customHeight="false" outlineLevel="0" collapsed="false">
      <c r="A4269" s="1" t="s">
        <v>4269</v>
      </c>
      <c r="B4269" s="3" t="n">
        <v>0.4</v>
      </c>
    </row>
    <row r="4270" customFormat="false" ht="15" hidden="false" customHeight="false" outlineLevel="0" collapsed="false">
      <c r="A4270" s="1" t="s">
        <v>4270</v>
      </c>
      <c r="B4270" s="3" t="n">
        <v>80.1</v>
      </c>
    </row>
    <row r="4271" customFormat="false" ht="15" hidden="false" customHeight="false" outlineLevel="0" collapsed="false">
      <c r="A4271" s="1" t="s">
        <v>4271</v>
      </c>
      <c r="B4271" s="3" t="n">
        <v>17.8</v>
      </c>
    </row>
    <row r="4272" customFormat="false" ht="15" hidden="false" customHeight="false" outlineLevel="0" collapsed="false">
      <c r="A4272" s="1" t="s">
        <v>4272</v>
      </c>
      <c r="B4272" s="3" t="n">
        <v>181</v>
      </c>
    </row>
    <row r="4273" customFormat="false" ht="15" hidden="false" customHeight="false" outlineLevel="0" collapsed="false">
      <c r="A4273" s="1" t="s">
        <v>4273</v>
      </c>
      <c r="B4273" s="3" t="n">
        <v>84.6</v>
      </c>
    </row>
    <row r="4274" customFormat="false" ht="15" hidden="false" customHeight="false" outlineLevel="0" collapsed="false">
      <c r="A4274" s="1" t="s">
        <v>4274</v>
      </c>
      <c r="B4274" s="3" t="n">
        <v>10.6</v>
      </c>
    </row>
    <row r="4275" customFormat="false" ht="15" hidden="false" customHeight="false" outlineLevel="0" collapsed="false">
      <c r="A4275" s="1" t="s">
        <v>4275</v>
      </c>
      <c r="B4275" s="3" t="n">
        <v>134.9</v>
      </c>
    </row>
    <row r="4276" customFormat="false" ht="15" hidden="false" customHeight="false" outlineLevel="0" collapsed="false">
      <c r="A4276" s="1" t="s">
        <v>4276</v>
      </c>
      <c r="B4276" s="3" t="n">
        <v>98.9</v>
      </c>
    </row>
    <row r="4277" customFormat="false" ht="15" hidden="false" customHeight="false" outlineLevel="0" collapsed="false">
      <c r="A4277" s="1" t="s">
        <v>4277</v>
      </c>
      <c r="B4277" s="3" t="n">
        <v>139.5</v>
      </c>
    </row>
    <row r="4278" customFormat="false" ht="15" hidden="false" customHeight="false" outlineLevel="0" collapsed="false">
      <c r="A4278" s="1" t="s">
        <v>4278</v>
      </c>
      <c r="B4278" s="3" t="n">
        <v>148.6</v>
      </c>
    </row>
    <row r="4279" customFormat="false" ht="15" hidden="false" customHeight="false" outlineLevel="0" collapsed="false">
      <c r="A4279" s="1" t="s">
        <v>4279</v>
      </c>
      <c r="B4279" s="3" t="n">
        <v>46.2</v>
      </c>
    </row>
    <row r="4280" customFormat="false" ht="15" hidden="false" customHeight="false" outlineLevel="0" collapsed="false">
      <c r="A4280" s="1" t="s">
        <v>4280</v>
      </c>
      <c r="B4280" s="3" t="n">
        <v>197.5</v>
      </c>
    </row>
    <row r="4281" customFormat="false" ht="15" hidden="false" customHeight="false" outlineLevel="0" collapsed="false">
      <c r="A4281" s="1" t="s">
        <v>4281</v>
      </c>
      <c r="B4281" s="3" t="n">
        <v>69.7</v>
      </c>
    </row>
    <row r="4282" customFormat="false" ht="15" hidden="false" customHeight="false" outlineLevel="0" collapsed="false">
      <c r="A4282" s="1" t="s">
        <v>4282</v>
      </c>
      <c r="B4282" s="3" t="n">
        <v>10</v>
      </c>
    </row>
    <row r="4283" customFormat="false" ht="15" hidden="false" customHeight="false" outlineLevel="0" collapsed="false">
      <c r="A4283" s="1" t="s">
        <v>4283</v>
      </c>
      <c r="B4283" s="3" t="n">
        <v>191.6</v>
      </c>
    </row>
    <row r="4284" customFormat="false" ht="15" hidden="false" customHeight="false" outlineLevel="0" collapsed="false">
      <c r="A4284" s="1" t="s">
        <v>4284</v>
      </c>
      <c r="B4284" s="3" t="n">
        <v>107.7</v>
      </c>
    </row>
    <row r="4285" customFormat="false" ht="15" hidden="false" customHeight="false" outlineLevel="0" collapsed="false">
      <c r="A4285" s="1" t="s">
        <v>4285</v>
      </c>
      <c r="B4285" s="3" t="n">
        <v>163</v>
      </c>
    </row>
    <row r="4286" customFormat="false" ht="15" hidden="false" customHeight="false" outlineLevel="0" collapsed="false">
      <c r="A4286" s="1" t="s">
        <v>4286</v>
      </c>
      <c r="B4286" s="3" t="n">
        <v>180.9</v>
      </c>
    </row>
    <row r="4287" customFormat="false" ht="15" hidden="false" customHeight="false" outlineLevel="0" collapsed="false">
      <c r="A4287" s="1" t="s">
        <v>4287</v>
      </c>
      <c r="B4287" s="3" t="n">
        <v>135.1</v>
      </c>
    </row>
    <row r="4288" customFormat="false" ht="15" hidden="false" customHeight="false" outlineLevel="0" collapsed="false">
      <c r="A4288" s="1" t="s">
        <v>4288</v>
      </c>
      <c r="B4288" s="3" t="n">
        <v>70.9</v>
      </c>
    </row>
    <row r="4289" customFormat="false" ht="15" hidden="false" customHeight="false" outlineLevel="0" collapsed="false">
      <c r="A4289" s="1" t="s">
        <v>4289</v>
      </c>
      <c r="B4289" s="3" t="n">
        <v>86.5</v>
      </c>
    </row>
    <row r="4290" customFormat="false" ht="15" hidden="false" customHeight="false" outlineLevel="0" collapsed="false">
      <c r="A4290" s="1" t="s">
        <v>4290</v>
      </c>
      <c r="B4290" s="3" t="n">
        <v>118.7</v>
      </c>
    </row>
    <row r="4291" customFormat="false" ht="15" hidden="false" customHeight="false" outlineLevel="0" collapsed="false">
      <c r="A4291" s="1" t="s">
        <v>4291</v>
      </c>
      <c r="B4291" s="3" t="n">
        <v>7.6</v>
      </c>
    </row>
    <row r="4292" customFormat="false" ht="15" hidden="false" customHeight="false" outlineLevel="0" collapsed="false">
      <c r="A4292" s="1" t="s">
        <v>4292</v>
      </c>
      <c r="B4292" s="3" t="n">
        <v>52.9</v>
      </c>
    </row>
    <row r="4293" customFormat="false" ht="15" hidden="false" customHeight="false" outlineLevel="0" collapsed="false">
      <c r="A4293" s="1" t="s">
        <v>4293</v>
      </c>
      <c r="B4293" s="3" t="n">
        <v>115.1</v>
      </c>
    </row>
    <row r="4294" customFormat="false" ht="15" hidden="false" customHeight="false" outlineLevel="0" collapsed="false">
      <c r="A4294" s="1" t="s">
        <v>4294</v>
      </c>
      <c r="B4294" s="3" t="n">
        <v>31</v>
      </c>
    </row>
    <row r="4295" customFormat="false" ht="15" hidden="false" customHeight="false" outlineLevel="0" collapsed="false">
      <c r="A4295" s="1" t="s">
        <v>4295</v>
      </c>
      <c r="B4295" s="3" t="n">
        <v>153</v>
      </c>
    </row>
    <row r="4296" customFormat="false" ht="15" hidden="false" customHeight="false" outlineLevel="0" collapsed="false">
      <c r="A4296" s="1" t="s">
        <v>4296</v>
      </c>
      <c r="B4296" s="3" t="n">
        <v>57</v>
      </c>
    </row>
    <row r="4297" customFormat="false" ht="15" hidden="false" customHeight="false" outlineLevel="0" collapsed="false">
      <c r="A4297" s="1" t="s">
        <v>4297</v>
      </c>
      <c r="B4297" s="3" t="n">
        <v>140.9</v>
      </c>
    </row>
    <row r="4298" customFormat="false" ht="15" hidden="false" customHeight="false" outlineLevel="0" collapsed="false">
      <c r="A4298" s="1" t="s">
        <v>4298</v>
      </c>
      <c r="B4298" s="3" t="n">
        <v>196.5</v>
      </c>
    </row>
    <row r="4299" customFormat="false" ht="15" hidden="false" customHeight="false" outlineLevel="0" collapsed="false">
      <c r="A4299" s="1" t="s">
        <v>4299</v>
      </c>
      <c r="B4299" s="3" t="n">
        <v>54.2</v>
      </c>
    </row>
    <row r="4300" customFormat="false" ht="15" hidden="false" customHeight="false" outlineLevel="0" collapsed="false">
      <c r="A4300" s="1" t="s">
        <v>4300</v>
      </c>
      <c r="B4300" s="3" t="n">
        <v>137.9</v>
      </c>
    </row>
    <row r="4301" customFormat="false" ht="15" hidden="false" customHeight="false" outlineLevel="0" collapsed="false">
      <c r="A4301" s="1" t="s">
        <v>4301</v>
      </c>
      <c r="B4301" s="3" t="n">
        <v>51.2</v>
      </c>
    </row>
    <row r="4302" customFormat="false" ht="15" hidden="false" customHeight="false" outlineLevel="0" collapsed="false">
      <c r="A4302" s="1" t="s">
        <v>4302</v>
      </c>
      <c r="B4302" s="3" t="n">
        <v>104.2</v>
      </c>
    </row>
    <row r="4303" customFormat="false" ht="15" hidden="false" customHeight="false" outlineLevel="0" collapsed="false">
      <c r="A4303" s="1" t="s">
        <v>4303</v>
      </c>
      <c r="B4303" s="3" t="n">
        <v>135.1</v>
      </c>
    </row>
    <row r="4304" customFormat="false" ht="15" hidden="false" customHeight="false" outlineLevel="0" collapsed="false">
      <c r="A4304" s="1" t="s">
        <v>4304</v>
      </c>
      <c r="B4304" s="3" t="n">
        <v>7.8</v>
      </c>
    </row>
    <row r="4305" customFormat="false" ht="15" hidden="false" customHeight="false" outlineLevel="0" collapsed="false">
      <c r="A4305" s="1" t="s">
        <v>4305</v>
      </c>
      <c r="B4305" s="3" t="n">
        <v>135.5</v>
      </c>
    </row>
    <row r="4306" customFormat="false" ht="15" hidden="false" customHeight="false" outlineLevel="0" collapsed="false">
      <c r="A4306" s="1" t="s">
        <v>4306</v>
      </c>
      <c r="B4306" s="3" t="n">
        <v>98</v>
      </c>
    </row>
    <row r="4307" customFormat="false" ht="15" hidden="false" customHeight="false" outlineLevel="0" collapsed="false">
      <c r="A4307" s="1" t="s">
        <v>4307</v>
      </c>
      <c r="B4307" s="3" t="n">
        <v>102.8</v>
      </c>
    </row>
    <row r="4308" customFormat="false" ht="15" hidden="false" customHeight="false" outlineLevel="0" collapsed="false">
      <c r="A4308" s="1" t="s">
        <v>4308</v>
      </c>
      <c r="B4308" s="3" t="n">
        <v>19.4</v>
      </c>
    </row>
    <row r="4309" customFormat="false" ht="15" hidden="false" customHeight="false" outlineLevel="0" collapsed="false">
      <c r="A4309" s="1" t="s">
        <v>4309</v>
      </c>
      <c r="B4309" s="3" t="n">
        <v>57</v>
      </c>
    </row>
    <row r="4310" customFormat="false" ht="15" hidden="false" customHeight="false" outlineLevel="0" collapsed="false">
      <c r="A4310" s="1" t="s">
        <v>4310</v>
      </c>
      <c r="B4310" s="3" t="n">
        <v>94.7</v>
      </c>
    </row>
    <row r="4311" customFormat="false" ht="15" hidden="false" customHeight="false" outlineLevel="0" collapsed="false">
      <c r="A4311" s="1" t="s">
        <v>4311</v>
      </c>
      <c r="B4311" s="3" t="n">
        <v>120.5</v>
      </c>
    </row>
    <row r="4312" customFormat="false" ht="15" hidden="false" customHeight="false" outlineLevel="0" collapsed="false">
      <c r="A4312" s="1" t="s">
        <v>4312</v>
      </c>
      <c r="B4312" s="3" t="n">
        <v>65.6</v>
      </c>
    </row>
    <row r="4313" customFormat="false" ht="15" hidden="false" customHeight="false" outlineLevel="0" collapsed="false">
      <c r="A4313" s="1" t="s">
        <v>4313</v>
      </c>
      <c r="B4313" s="3" t="n">
        <v>5.6</v>
      </c>
    </row>
    <row r="4314" customFormat="false" ht="15" hidden="false" customHeight="false" outlineLevel="0" collapsed="false">
      <c r="A4314" s="1" t="s">
        <v>4314</v>
      </c>
      <c r="B4314" s="3" t="n">
        <v>196.2</v>
      </c>
    </row>
    <row r="4315" customFormat="false" ht="15" hidden="false" customHeight="false" outlineLevel="0" collapsed="false">
      <c r="A4315" s="1" t="s">
        <v>4315</v>
      </c>
      <c r="B4315" s="3" t="n">
        <v>157.3</v>
      </c>
    </row>
    <row r="4316" customFormat="false" ht="15" hidden="false" customHeight="false" outlineLevel="0" collapsed="false">
      <c r="A4316" s="1" t="s">
        <v>4316</v>
      </c>
      <c r="B4316" s="3" t="n">
        <v>136.4</v>
      </c>
    </row>
    <row r="4317" customFormat="false" ht="15" hidden="false" customHeight="false" outlineLevel="0" collapsed="false">
      <c r="A4317" s="1" t="s">
        <v>4317</v>
      </c>
      <c r="B4317" s="3" t="n">
        <v>52.6</v>
      </c>
    </row>
    <row r="4318" customFormat="false" ht="15" hidden="false" customHeight="false" outlineLevel="0" collapsed="false">
      <c r="A4318" s="1" t="s">
        <v>4318</v>
      </c>
      <c r="B4318" s="3" t="n">
        <v>62</v>
      </c>
    </row>
    <row r="4319" customFormat="false" ht="15" hidden="false" customHeight="false" outlineLevel="0" collapsed="false">
      <c r="A4319" s="1" t="s">
        <v>4319</v>
      </c>
      <c r="B4319" s="3" t="n">
        <v>182.4</v>
      </c>
    </row>
    <row r="4320" customFormat="false" ht="15" hidden="false" customHeight="false" outlineLevel="0" collapsed="false">
      <c r="A4320" s="1" t="s">
        <v>4320</v>
      </c>
      <c r="B4320" s="3" t="n">
        <v>157.4</v>
      </c>
    </row>
    <row r="4321" customFormat="false" ht="15" hidden="false" customHeight="false" outlineLevel="0" collapsed="false">
      <c r="A4321" s="1" t="s">
        <v>4321</v>
      </c>
      <c r="B4321" s="3" t="n">
        <v>39.7</v>
      </c>
    </row>
    <row r="4322" customFormat="false" ht="15" hidden="false" customHeight="false" outlineLevel="0" collapsed="false">
      <c r="A4322" s="1" t="s">
        <v>4322</v>
      </c>
      <c r="B4322" s="3" t="n">
        <v>91.4</v>
      </c>
    </row>
    <row r="4323" customFormat="false" ht="15" hidden="false" customHeight="false" outlineLevel="0" collapsed="false">
      <c r="A4323" s="1" t="s">
        <v>4323</v>
      </c>
      <c r="B4323" s="3" t="n">
        <v>105.4</v>
      </c>
    </row>
    <row r="4324" customFormat="false" ht="15" hidden="false" customHeight="false" outlineLevel="0" collapsed="false">
      <c r="A4324" s="1" t="s">
        <v>4324</v>
      </c>
      <c r="B4324" s="3" t="n">
        <v>115.6</v>
      </c>
    </row>
    <row r="4325" customFormat="false" ht="15" hidden="false" customHeight="false" outlineLevel="0" collapsed="false">
      <c r="A4325" s="1" t="s">
        <v>4325</v>
      </c>
      <c r="B4325" s="3" t="n">
        <v>124.3</v>
      </c>
    </row>
    <row r="4326" customFormat="false" ht="15" hidden="false" customHeight="false" outlineLevel="0" collapsed="false">
      <c r="A4326" s="1" t="s">
        <v>4326</v>
      </c>
      <c r="B4326" s="3" t="n">
        <v>100.6</v>
      </c>
    </row>
    <row r="4327" customFormat="false" ht="15" hidden="false" customHeight="false" outlineLevel="0" collapsed="false">
      <c r="A4327" s="1" t="s">
        <v>4327</v>
      </c>
      <c r="B4327" s="3" t="n">
        <v>145.4</v>
      </c>
    </row>
    <row r="4328" customFormat="false" ht="15" hidden="false" customHeight="false" outlineLevel="0" collapsed="false">
      <c r="A4328" s="1" t="s">
        <v>4328</v>
      </c>
      <c r="B4328" s="3" t="n">
        <v>193.3</v>
      </c>
    </row>
    <row r="4329" customFormat="false" ht="15" hidden="false" customHeight="false" outlineLevel="0" collapsed="false">
      <c r="A4329" s="1" t="s">
        <v>4329</v>
      </c>
      <c r="B4329" s="3" t="n">
        <v>173</v>
      </c>
    </row>
    <row r="4330" customFormat="false" ht="15" hidden="false" customHeight="false" outlineLevel="0" collapsed="false">
      <c r="A4330" s="1" t="s">
        <v>4330</v>
      </c>
      <c r="B4330" s="3" t="n">
        <v>44.4</v>
      </c>
    </row>
    <row r="4331" customFormat="false" ht="15" hidden="false" customHeight="false" outlineLevel="0" collapsed="false">
      <c r="A4331" s="1" t="s">
        <v>4331</v>
      </c>
      <c r="B4331" s="3" t="n">
        <v>82.7</v>
      </c>
    </row>
    <row r="4332" customFormat="false" ht="15" hidden="false" customHeight="false" outlineLevel="0" collapsed="false">
      <c r="A4332" s="1" t="s">
        <v>4332</v>
      </c>
      <c r="B4332" s="3" t="n">
        <v>124</v>
      </c>
    </row>
    <row r="4333" customFormat="false" ht="15" hidden="false" customHeight="false" outlineLevel="0" collapsed="false">
      <c r="A4333" s="1" t="s">
        <v>4333</v>
      </c>
      <c r="B4333" s="3" t="n">
        <v>101.8</v>
      </c>
    </row>
    <row r="4334" customFormat="false" ht="15" hidden="false" customHeight="false" outlineLevel="0" collapsed="false">
      <c r="A4334" s="1" t="s">
        <v>4334</v>
      </c>
      <c r="B4334" s="3" t="n">
        <v>178.9</v>
      </c>
    </row>
    <row r="4335" customFormat="false" ht="15" hidden="false" customHeight="false" outlineLevel="0" collapsed="false">
      <c r="A4335" s="1" t="s">
        <v>4335</v>
      </c>
      <c r="B4335" s="3" t="n">
        <v>169.4</v>
      </c>
    </row>
    <row r="4336" customFormat="false" ht="15" hidden="false" customHeight="false" outlineLevel="0" collapsed="false">
      <c r="A4336" s="1" t="s">
        <v>4336</v>
      </c>
      <c r="B4336" s="3" t="n">
        <v>114.6</v>
      </c>
    </row>
    <row r="4337" customFormat="false" ht="15" hidden="false" customHeight="false" outlineLevel="0" collapsed="false">
      <c r="A4337" s="1" t="s">
        <v>4337</v>
      </c>
      <c r="B4337" s="3" t="n">
        <v>24.1</v>
      </c>
    </row>
    <row r="4338" customFormat="false" ht="15" hidden="false" customHeight="false" outlineLevel="0" collapsed="false">
      <c r="A4338" s="1" t="s">
        <v>4338</v>
      </c>
      <c r="B4338" s="3" t="n">
        <v>186.2</v>
      </c>
    </row>
    <row r="4339" customFormat="false" ht="15" hidden="false" customHeight="false" outlineLevel="0" collapsed="false">
      <c r="A4339" s="1" t="s">
        <v>4339</v>
      </c>
      <c r="B4339" s="3" t="n">
        <v>171.2</v>
      </c>
    </row>
    <row r="4340" customFormat="false" ht="15" hidden="false" customHeight="false" outlineLevel="0" collapsed="false">
      <c r="A4340" s="1" t="s">
        <v>4340</v>
      </c>
      <c r="B4340" s="3" t="n">
        <v>70.4</v>
      </c>
    </row>
    <row r="4341" customFormat="false" ht="15" hidden="false" customHeight="false" outlineLevel="0" collapsed="false">
      <c r="A4341" s="1" t="s">
        <v>4341</v>
      </c>
      <c r="B4341" s="3" t="n">
        <v>126.1</v>
      </c>
    </row>
    <row r="4342" customFormat="false" ht="15" hidden="false" customHeight="false" outlineLevel="0" collapsed="false">
      <c r="A4342" s="1" t="s">
        <v>4342</v>
      </c>
      <c r="B4342" s="3" t="n">
        <v>86.2</v>
      </c>
    </row>
    <row r="4343" customFormat="false" ht="15" hidden="false" customHeight="false" outlineLevel="0" collapsed="false">
      <c r="A4343" s="1" t="s">
        <v>4343</v>
      </c>
      <c r="B4343" s="3" t="n">
        <v>38.2</v>
      </c>
    </row>
    <row r="4344" customFormat="false" ht="15" hidden="false" customHeight="false" outlineLevel="0" collapsed="false">
      <c r="A4344" s="1" t="s">
        <v>4344</v>
      </c>
      <c r="B4344" s="3" t="n">
        <v>158.4</v>
      </c>
    </row>
    <row r="4345" customFormat="false" ht="15" hidden="false" customHeight="false" outlineLevel="0" collapsed="false">
      <c r="A4345" s="1" t="s">
        <v>4345</v>
      </c>
      <c r="B4345" s="3" t="n">
        <v>32.3</v>
      </c>
    </row>
    <row r="4346" customFormat="false" ht="15" hidden="false" customHeight="false" outlineLevel="0" collapsed="false">
      <c r="A4346" s="1" t="s">
        <v>4346</v>
      </c>
      <c r="B4346" s="3" t="n">
        <v>192.8</v>
      </c>
    </row>
    <row r="4347" customFormat="false" ht="15" hidden="false" customHeight="false" outlineLevel="0" collapsed="false">
      <c r="A4347" s="1" t="s">
        <v>4347</v>
      </c>
      <c r="B4347" s="3" t="n">
        <v>8.9</v>
      </c>
    </row>
    <row r="4348" customFormat="false" ht="15" hidden="false" customHeight="false" outlineLevel="0" collapsed="false">
      <c r="A4348" s="1" t="s">
        <v>4348</v>
      </c>
      <c r="B4348" s="3" t="n">
        <v>120.1</v>
      </c>
    </row>
    <row r="4349" customFormat="false" ht="15" hidden="false" customHeight="false" outlineLevel="0" collapsed="false">
      <c r="A4349" s="1" t="s">
        <v>4349</v>
      </c>
      <c r="B4349" s="3" t="n">
        <v>11.1</v>
      </c>
    </row>
    <row r="4350" customFormat="false" ht="15" hidden="false" customHeight="false" outlineLevel="0" collapsed="false">
      <c r="A4350" s="1" t="s">
        <v>4350</v>
      </c>
      <c r="B4350" s="3" t="n">
        <v>167</v>
      </c>
    </row>
    <row r="4351" customFormat="false" ht="15" hidden="false" customHeight="false" outlineLevel="0" collapsed="false">
      <c r="A4351" s="1" t="s">
        <v>4351</v>
      </c>
      <c r="B4351" s="3" t="n">
        <v>195.5</v>
      </c>
    </row>
    <row r="4352" customFormat="false" ht="15" hidden="false" customHeight="false" outlineLevel="0" collapsed="false">
      <c r="A4352" s="1" t="s">
        <v>4352</v>
      </c>
      <c r="B4352" s="3" t="n">
        <v>110.7</v>
      </c>
    </row>
    <row r="4353" customFormat="false" ht="15" hidden="false" customHeight="false" outlineLevel="0" collapsed="false">
      <c r="A4353" s="1" t="s">
        <v>4353</v>
      </c>
      <c r="B4353" s="3" t="n">
        <v>107.2</v>
      </c>
    </row>
    <row r="4354" customFormat="false" ht="15" hidden="false" customHeight="false" outlineLevel="0" collapsed="false">
      <c r="A4354" s="1" t="s">
        <v>4354</v>
      </c>
      <c r="B4354" s="3" t="n">
        <v>6.7</v>
      </c>
    </row>
    <row r="4355" customFormat="false" ht="15" hidden="false" customHeight="false" outlineLevel="0" collapsed="false">
      <c r="A4355" s="1" t="s">
        <v>4355</v>
      </c>
      <c r="B4355" s="3" t="n">
        <v>165.9</v>
      </c>
    </row>
    <row r="4356" customFormat="false" ht="15" hidden="false" customHeight="false" outlineLevel="0" collapsed="false">
      <c r="A4356" s="1" t="s">
        <v>4356</v>
      </c>
      <c r="B4356" s="3" t="n">
        <v>179.8</v>
      </c>
    </row>
    <row r="4357" customFormat="false" ht="15" hidden="false" customHeight="false" outlineLevel="0" collapsed="false">
      <c r="A4357" s="1" t="s">
        <v>4357</v>
      </c>
      <c r="B4357" s="3" t="n">
        <v>29</v>
      </c>
    </row>
    <row r="4358" customFormat="false" ht="15" hidden="false" customHeight="false" outlineLevel="0" collapsed="false">
      <c r="A4358" s="1" t="s">
        <v>4358</v>
      </c>
      <c r="B4358" s="3" t="n">
        <v>168.4</v>
      </c>
    </row>
    <row r="4359" customFormat="false" ht="15" hidden="false" customHeight="false" outlineLevel="0" collapsed="false">
      <c r="A4359" s="1" t="s">
        <v>4359</v>
      </c>
      <c r="B4359" s="3" t="n">
        <v>163</v>
      </c>
    </row>
    <row r="4360" customFormat="false" ht="15" hidden="false" customHeight="false" outlineLevel="0" collapsed="false">
      <c r="A4360" s="1" t="s">
        <v>4360</v>
      </c>
      <c r="B4360" s="3" t="n">
        <v>175</v>
      </c>
    </row>
    <row r="4361" customFormat="false" ht="15" hidden="false" customHeight="false" outlineLevel="0" collapsed="false">
      <c r="A4361" s="1" t="s">
        <v>4361</v>
      </c>
      <c r="B4361" s="3" t="n">
        <v>184.4</v>
      </c>
    </row>
    <row r="4362" customFormat="false" ht="15" hidden="false" customHeight="false" outlineLevel="0" collapsed="false">
      <c r="A4362" s="1" t="s">
        <v>4362</v>
      </c>
      <c r="B4362" s="3" t="n">
        <v>29.8</v>
      </c>
    </row>
    <row r="4363" customFormat="false" ht="15" hidden="false" customHeight="false" outlineLevel="0" collapsed="false">
      <c r="A4363" s="1" t="s">
        <v>4363</v>
      </c>
      <c r="B4363" s="3" t="n">
        <v>24.2</v>
      </c>
    </row>
    <row r="4364" customFormat="false" ht="15" hidden="false" customHeight="false" outlineLevel="0" collapsed="false">
      <c r="A4364" s="1" t="s">
        <v>4364</v>
      </c>
      <c r="B4364" s="3" t="n">
        <v>22.5</v>
      </c>
    </row>
    <row r="4365" customFormat="false" ht="15" hidden="false" customHeight="false" outlineLevel="0" collapsed="false">
      <c r="A4365" s="1" t="s">
        <v>4365</v>
      </c>
      <c r="B4365" s="3" t="n">
        <v>143.6</v>
      </c>
    </row>
    <row r="4366" customFormat="false" ht="15" hidden="false" customHeight="false" outlineLevel="0" collapsed="false">
      <c r="A4366" s="1" t="s">
        <v>4366</v>
      </c>
      <c r="B4366" s="3" t="n">
        <v>93</v>
      </c>
    </row>
    <row r="4367" customFormat="false" ht="15" hidden="false" customHeight="false" outlineLevel="0" collapsed="false">
      <c r="A4367" s="1" t="s">
        <v>4367</v>
      </c>
      <c r="B4367" s="3" t="n">
        <v>39.1</v>
      </c>
    </row>
    <row r="4368" customFormat="false" ht="15" hidden="false" customHeight="false" outlineLevel="0" collapsed="false">
      <c r="A4368" s="1" t="s">
        <v>4368</v>
      </c>
      <c r="B4368" s="3" t="n">
        <v>12.6</v>
      </c>
    </row>
    <row r="4369" customFormat="false" ht="15" hidden="false" customHeight="false" outlineLevel="0" collapsed="false">
      <c r="A4369" s="1" t="s">
        <v>4369</v>
      </c>
      <c r="B4369" s="3" t="n">
        <v>31.1</v>
      </c>
    </row>
    <row r="4370" customFormat="false" ht="15" hidden="false" customHeight="false" outlineLevel="0" collapsed="false">
      <c r="A4370" s="1" t="s">
        <v>4370</v>
      </c>
      <c r="B4370" s="3" t="n">
        <v>157.3</v>
      </c>
    </row>
    <row r="4371" customFormat="false" ht="15" hidden="false" customHeight="false" outlineLevel="0" collapsed="false">
      <c r="A4371" s="1" t="s">
        <v>4371</v>
      </c>
      <c r="B4371" s="3" t="n">
        <v>83.1</v>
      </c>
    </row>
    <row r="4372" customFormat="false" ht="15" hidden="false" customHeight="false" outlineLevel="0" collapsed="false">
      <c r="A4372" s="1" t="s">
        <v>4372</v>
      </c>
      <c r="B4372" s="3" t="n">
        <v>52.7</v>
      </c>
    </row>
    <row r="4373" customFormat="false" ht="15" hidden="false" customHeight="false" outlineLevel="0" collapsed="false">
      <c r="A4373" s="1" t="s">
        <v>4373</v>
      </c>
      <c r="B4373" s="3" t="n">
        <v>137.4</v>
      </c>
    </row>
    <row r="4374" customFormat="false" ht="15" hidden="false" customHeight="false" outlineLevel="0" collapsed="false">
      <c r="A4374" s="1" t="s">
        <v>4374</v>
      </c>
      <c r="B4374" s="3" t="n">
        <v>125.4</v>
      </c>
    </row>
    <row r="4375" customFormat="false" ht="15" hidden="false" customHeight="false" outlineLevel="0" collapsed="false">
      <c r="A4375" s="1" t="s">
        <v>4375</v>
      </c>
      <c r="B4375" s="3" t="n">
        <v>96.6</v>
      </c>
    </row>
    <row r="4376" customFormat="false" ht="15" hidden="false" customHeight="false" outlineLevel="0" collapsed="false">
      <c r="A4376" s="1" t="s">
        <v>4376</v>
      </c>
      <c r="B4376" s="3" t="n">
        <v>20.3</v>
      </c>
    </row>
    <row r="4377" customFormat="false" ht="15" hidden="false" customHeight="false" outlineLevel="0" collapsed="false">
      <c r="A4377" s="1" t="s">
        <v>4377</v>
      </c>
      <c r="B4377" s="3" t="n">
        <v>68.3</v>
      </c>
    </row>
    <row r="4378" customFormat="false" ht="15" hidden="false" customHeight="false" outlineLevel="0" collapsed="false">
      <c r="A4378" s="1" t="s">
        <v>4378</v>
      </c>
      <c r="B4378" s="3" t="n">
        <v>48</v>
      </c>
    </row>
    <row r="4379" customFormat="false" ht="15" hidden="false" customHeight="false" outlineLevel="0" collapsed="false">
      <c r="A4379" s="1" t="s">
        <v>4379</v>
      </c>
      <c r="B4379" s="3" t="n">
        <v>64.5</v>
      </c>
    </row>
    <row r="4380" customFormat="false" ht="15" hidden="false" customHeight="false" outlineLevel="0" collapsed="false">
      <c r="A4380" s="1" t="s">
        <v>4380</v>
      </c>
      <c r="B4380" s="3" t="n">
        <v>27.9</v>
      </c>
    </row>
    <row r="4381" customFormat="false" ht="15" hidden="false" customHeight="false" outlineLevel="0" collapsed="false">
      <c r="A4381" s="1" t="s">
        <v>4381</v>
      </c>
      <c r="B4381" s="3" t="n">
        <v>129.4</v>
      </c>
    </row>
    <row r="4382" customFormat="false" ht="15" hidden="false" customHeight="false" outlineLevel="0" collapsed="false">
      <c r="A4382" s="1" t="s">
        <v>4382</v>
      </c>
      <c r="B4382" s="3" t="n">
        <v>193.5</v>
      </c>
    </row>
    <row r="4383" customFormat="false" ht="15" hidden="false" customHeight="false" outlineLevel="0" collapsed="false">
      <c r="A4383" s="1" t="s">
        <v>4383</v>
      </c>
      <c r="B4383" s="3" t="n">
        <v>94.5</v>
      </c>
    </row>
    <row r="4384" customFormat="false" ht="15" hidden="false" customHeight="false" outlineLevel="0" collapsed="false">
      <c r="A4384" s="1" t="s">
        <v>4384</v>
      </c>
      <c r="B4384" s="3" t="n">
        <v>148.6</v>
      </c>
    </row>
    <row r="4385" customFormat="false" ht="15" hidden="false" customHeight="false" outlineLevel="0" collapsed="false">
      <c r="A4385" s="1" t="s">
        <v>4385</v>
      </c>
      <c r="B4385" s="3" t="n">
        <v>198.4</v>
      </c>
    </row>
    <row r="4386" customFormat="false" ht="15" hidden="false" customHeight="false" outlineLevel="0" collapsed="false">
      <c r="A4386" s="1" t="s">
        <v>4386</v>
      </c>
      <c r="B4386" s="3" t="n">
        <v>29.5</v>
      </c>
    </row>
    <row r="4387" customFormat="false" ht="15" hidden="false" customHeight="false" outlineLevel="0" collapsed="false">
      <c r="A4387" s="1" t="s">
        <v>4387</v>
      </c>
      <c r="B4387" s="3" t="n">
        <v>26.6</v>
      </c>
    </row>
    <row r="4388" customFormat="false" ht="15" hidden="false" customHeight="false" outlineLevel="0" collapsed="false">
      <c r="A4388" s="1" t="s">
        <v>4388</v>
      </c>
      <c r="B4388" s="3" t="n">
        <v>136.5</v>
      </c>
    </row>
    <row r="4389" customFormat="false" ht="15" hidden="false" customHeight="false" outlineLevel="0" collapsed="false">
      <c r="A4389" s="1" t="s">
        <v>4389</v>
      </c>
      <c r="B4389" s="3" t="n">
        <v>3.7</v>
      </c>
    </row>
    <row r="4390" customFormat="false" ht="15" hidden="false" customHeight="false" outlineLevel="0" collapsed="false">
      <c r="A4390" s="1" t="s">
        <v>4390</v>
      </c>
      <c r="B4390" s="3" t="n">
        <v>64.1</v>
      </c>
    </row>
    <row r="4391" customFormat="false" ht="15" hidden="false" customHeight="false" outlineLevel="0" collapsed="false">
      <c r="A4391" s="1" t="s">
        <v>4391</v>
      </c>
      <c r="B4391" s="3" t="n">
        <v>42.4</v>
      </c>
    </row>
    <row r="4392" customFormat="false" ht="15" hidden="false" customHeight="false" outlineLevel="0" collapsed="false">
      <c r="A4392" s="1" t="s">
        <v>4392</v>
      </c>
      <c r="B4392" s="3" t="n">
        <v>192</v>
      </c>
    </row>
    <row r="4393" customFormat="false" ht="15" hidden="false" customHeight="false" outlineLevel="0" collapsed="false">
      <c r="A4393" s="1" t="s">
        <v>4393</v>
      </c>
      <c r="B4393" s="3" t="n">
        <v>96.9</v>
      </c>
    </row>
    <row r="4394" customFormat="false" ht="15" hidden="false" customHeight="false" outlineLevel="0" collapsed="false">
      <c r="A4394" s="1" t="s">
        <v>4394</v>
      </c>
      <c r="B4394" s="3" t="n">
        <v>131.9</v>
      </c>
    </row>
    <row r="4395" customFormat="false" ht="15" hidden="false" customHeight="false" outlineLevel="0" collapsed="false">
      <c r="A4395" s="1" t="s">
        <v>4395</v>
      </c>
      <c r="B4395" s="3" t="n">
        <v>180.9</v>
      </c>
    </row>
    <row r="4396" customFormat="false" ht="15" hidden="false" customHeight="false" outlineLevel="0" collapsed="false">
      <c r="A4396" s="1" t="s">
        <v>4396</v>
      </c>
      <c r="B4396" s="3" t="n">
        <v>111.8</v>
      </c>
    </row>
    <row r="4397" customFormat="false" ht="15" hidden="false" customHeight="false" outlineLevel="0" collapsed="false">
      <c r="A4397" s="1" t="s">
        <v>4397</v>
      </c>
      <c r="B4397" s="3" t="n">
        <v>187.1</v>
      </c>
    </row>
    <row r="4398" customFormat="false" ht="15" hidden="false" customHeight="false" outlineLevel="0" collapsed="false">
      <c r="A4398" s="1" t="s">
        <v>4398</v>
      </c>
      <c r="B4398" s="3" t="n">
        <v>18.6</v>
      </c>
    </row>
    <row r="4399" customFormat="false" ht="15" hidden="false" customHeight="false" outlineLevel="0" collapsed="false">
      <c r="A4399" s="1" t="s">
        <v>4399</v>
      </c>
      <c r="B4399" s="3" t="n">
        <v>107</v>
      </c>
    </row>
    <row r="4400" customFormat="false" ht="15" hidden="false" customHeight="false" outlineLevel="0" collapsed="false">
      <c r="A4400" s="1" t="s">
        <v>4400</v>
      </c>
      <c r="B4400" s="3" t="n">
        <v>159.4</v>
      </c>
    </row>
    <row r="4401" customFormat="false" ht="15" hidden="false" customHeight="false" outlineLevel="0" collapsed="false">
      <c r="A4401" s="1" t="s">
        <v>4401</v>
      </c>
      <c r="B4401" s="3" t="n">
        <v>154.1</v>
      </c>
    </row>
    <row r="4402" customFormat="false" ht="15" hidden="false" customHeight="false" outlineLevel="0" collapsed="false">
      <c r="A4402" s="1" t="s">
        <v>4402</v>
      </c>
      <c r="B4402" s="3" t="n">
        <v>73.3</v>
      </c>
    </row>
    <row r="4403" customFormat="false" ht="15" hidden="false" customHeight="false" outlineLevel="0" collapsed="false">
      <c r="A4403" s="1" t="s">
        <v>4403</v>
      </c>
      <c r="B4403" s="3" t="n">
        <v>195.3</v>
      </c>
    </row>
    <row r="4404" customFormat="false" ht="15" hidden="false" customHeight="false" outlineLevel="0" collapsed="false">
      <c r="A4404" s="1" t="s">
        <v>4404</v>
      </c>
      <c r="B4404" s="3" t="n">
        <v>18.1</v>
      </c>
    </row>
    <row r="4405" customFormat="false" ht="15" hidden="false" customHeight="false" outlineLevel="0" collapsed="false">
      <c r="A4405" s="1" t="s">
        <v>4405</v>
      </c>
      <c r="B4405" s="3" t="n">
        <v>6.8</v>
      </c>
    </row>
    <row r="4406" customFormat="false" ht="15" hidden="false" customHeight="false" outlineLevel="0" collapsed="false">
      <c r="A4406" s="1" t="s">
        <v>4406</v>
      </c>
      <c r="B4406" s="3" t="n">
        <v>49.4</v>
      </c>
    </row>
    <row r="4407" customFormat="false" ht="15" hidden="false" customHeight="false" outlineLevel="0" collapsed="false">
      <c r="A4407" s="1" t="s">
        <v>4407</v>
      </c>
      <c r="B4407" s="3" t="n">
        <v>171.3</v>
      </c>
    </row>
    <row r="4408" customFormat="false" ht="15" hidden="false" customHeight="false" outlineLevel="0" collapsed="false">
      <c r="A4408" s="1" t="s">
        <v>4408</v>
      </c>
      <c r="B4408" s="3" t="n">
        <v>155.7</v>
      </c>
    </row>
    <row r="4409" customFormat="false" ht="15" hidden="false" customHeight="false" outlineLevel="0" collapsed="false">
      <c r="A4409" s="1" t="s">
        <v>4409</v>
      </c>
      <c r="B4409" s="3" t="n">
        <v>97</v>
      </c>
    </row>
    <row r="4410" customFormat="false" ht="15" hidden="false" customHeight="false" outlineLevel="0" collapsed="false">
      <c r="A4410" s="1" t="s">
        <v>4410</v>
      </c>
      <c r="B4410" s="3" t="n">
        <v>92.5</v>
      </c>
    </row>
    <row r="4411" customFormat="false" ht="15" hidden="false" customHeight="false" outlineLevel="0" collapsed="false">
      <c r="A4411" s="1" t="s">
        <v>4411</v>
      </c>
      <c r="B4411" s="3" t="n">
        <v>89.6</v>
      </c>
    </row>
    <row r="4412" customFormat="false" ht="15" hidden="false" customHeight="false" outlineLevel="0" collapsed="false">
      <c r="A4412" s="1" t="s">
        <v>4412</v>
      </c>
      <c r="B4412" s="3" t="n">
        <v>6.7</v>
      </c>
    </row>
    <row r="4413" customFormat="false" ht="15" hidden="false" customHeight="false" outlineLevel="0" collapsed="false">
      <c r="A4413" s="1" t="s">
        <v>4413</v>
      </c>
      <c r="B4413" s="3" t="n">
        <v>43.2</v>
      </c>
    </row>
    <row r="4414" customFormat="false" ht="15" hidden="false" customHeight="false" outlineLevel="0" collapsed="false">
      <c r="A4414" s="1" t="s">
        <v>4414</v>
      </c>
      <c r="B4414" s="3" t="n">
        <v>172.1</v>
      </c>
    </row>
    <row r="4415" customFormat="false" ht="15" hidden="false" customHeight="false" outlineLevel="0" collapsed="false">
      <c r="A4415" s="1" t="s">
        <v>4415</v>
      </c>
      <c r="B4415" s="3" t="n">
        <v>148</v>
      </c>
    </row>
    <row r="4416" customFormat="false" ht="15" hidden="false" customHeight="false" outlineLevel="0" collapsed="false">
      <c r="A4416" s="1" t="s">
        <v>4416</v>
      </c>
      <c r="B4416" s="3" t="n">
        <v>130.3</v>
      </c>
    </row>
    <row r="4417" customFormat="false" ht="15" hidden="false" customHeight="false" outlineLevel="0" collapsed="false">
      <c r="A4417" s="1" t="s">
        <v>4417</v>
      </c>
      <c r="B4417" s="3" t="n">
        <v>30.5</v>
      </c>
    </row>
    <row r="4418" customFormat="false" ht="15" hidden="false" customHeight="false" outlineLevel="0" collapsed="false">
      <c r="A4418" s="1" t="s">
        <v>4418</v>
      </c>
      <c r="B4418" s="3" t="n">
        <v>54</v>
      </c>
    </row>
    <row r="4419" customFormat="false" ht="15" hidden="false" customHeight="false" outlineLevel="0" collapsed="false">
      <c r="A4419" s="1" t="s">
        <v>4419</v>
      </c>
      <c r="B4419" s="3" t="n">
        <v>84.3</v>
      </c>
    </row>
    <row r="4420" customFormat="false" ht="15" hidden="false" customHeight="false" outlineLevel="0" collapsed="false">
      <c r="A4420" s="1" t="s">
        <v>4420</v>
      </c>
      <c r="B4420" s="3" t="n">
        <v>111.4</v>
      </c>
    </row>
    <row r="4421" customFormat="false" ht="15" hidden="false" customHeight="false" outlineLevel="0" collapsed="false">
      <c r="A4421" s="1" t="s">
        <v>4421</v>
      </c>
      <c r="B4421" s="3" t="n">
        <v>170.5</v>
      </c>
    </row>
    <row r="4422" customFormat="false" ht="15" hidden="false" customHeight="false" outlineLevel="0" collapsed="false">
      <c r="A4422" s="1" t="s">
        <v>4422</v>
      </c>
      <c r="B4422" s="3" t="n">
        <v>10.1</v>
      </c>
    </row>
    <row r="4423" customFormat="false" ht="15" hidden="false" customHeight="false" outlineLevel="0" collapsed="false">
      <c r="A4423" s="1" t="s">
        <v>4423</v>
      </c>
      <c r="B4423" s="3" t="n">
        <v>153.6</v>
      </c>
    </row>
    <row r="4424" customFormat="false" ht="15" hidden="false" customHeight="false" outlineLevel="0" collapsed="false">
      <c r="A4424" s="1" t="s">
        <v>4424</v>
      </c>
      <c r="B4424" s="3" t="n">
        <v>157.5</v>
      </c>
    </row>
    <row r="4425" customFormat="false" ht="15" hidden="false" customHeight="false" outlineLevel="0" collapsed="false">
      <c r="A4425" s="1" t="s">
        <v>4425</v>
      </c>
      <c r="B4425" s="3" t="n">
        <v>122.3</v>
      </c>
    </row>
    <row r="4426" customFormat="false" ht="15" hidden="false" customHeight="false" outlineLevel="0" collapsed="false">
      <c r="A4426" s="1" t="s">
        <v>4426</v>
      </c>
      <c r="B4426" s="3" t="n">
        <v>150.4</v>
      </c>
    </row>
    <row r="4427" customFormat="false" ht="15" hidden="false" customHeight="false" outlineLevel="0" collapsed="false">
      <c r="A4427" s="1" t="s">
        <v>4427</v>
      </c>
      <c r="B4427" s="3" t="n">
        <v>39.8</v>
      </c>
    </row>
    <row r="4428" customFormat="false" ht="15" hidden="false" customHeight="false" outlineLevel="0" collapsed="false">
      <c r="A4428" s="1" t="s">
        <v>4428</v>
      </c>
      <c r="B4428" s="3" t="n">
        <v>101.8</v>
      </c>
    </row>
    <row r="4429" customFormat="false" ht="15" hidden="false" customHeight="false" outlineLevel="0" collapsed="false">
      <c r="A4429" s="1" t="s">
        <v>4429</v>
      </c>
      <c r="B4429" s="3" t="n">
        <v>176.9</v>
      </c>
    </row>
    <row r="4430" customFormat="false" ht="15" hidden="false" customHeight="false" outlineLevel="0" collapsed="false">
      <c r="A4430" s="1" t="s">
        <v>4430</v>
      </c>
      <c r="B4430" s="3" t="n">
        <v>8.5</v>
      </c>
    </row>
    <row r="4431" customFormat="false" ht="15" hidden="false" customHeight="false" outlineLevel="0" collapsed="false">
      <c r="A4431" s="1" t="s">
        <v>4431</v>
      </c>
      <c r="B4431" s="3" t="n">
        <v>124.7</v>
      </c>
    </row>
    <row r="4432" customFormat="false" ht="15" hidden="false" customHeight="false" outlineLevel="0" collapsed="false">
      <c r="A4432" s="1" t="s">
        <v>4432</v>
      </c>
      <c r="B4432" s="3" t="n">
        <v>108.8</v>
      </c>
    </row>
    <row r="4433" customFormat="false" ht="15" hidden="false" customHeight="false" outlineLevel="0" collapsed="false">
      <c r="A4433" s="1" t="s">
        <v>4433</v>
      </c>
      <c r="B4433" s="3" t="n">
        <v>150.4</v>
      </c>
    </row>
    <row r="4434" customFormat="false" ht="15" hidden="false" customHeight="false" outlineLevel="0" collapsed="false">
      <c r="A4434" s="1" t="s">
        <v>4434</v>
      </c>
      <c r="B4434" s="3" t="n">
        <v>97.4</v>
      </c>
    </row>
    <row r="4435" customFormat="false" ht="15" hidden="false" customHeight="false" outlineLevel="0" collapsed="false">
      <c r="A4435" s="1" t="s">
        <v>4435</v>
      </c>
      <c r="B4435" s="3" t="n">
        <v>73.3</v>
      </c>
    </row>
    <row r="4436" customFormat="false" ht="15" hidden="false" customHeight="false" outlineLevel="0" collapsed="false">
      <c r="A4436" s="1" t="s">
        <v>4436</v>
      </c>
      <c r="B4436" s="3" t="n">
        <v>131.9</v>
      </c>
    </row>
    <row r="4437" customFormat="false" ht="15" hidden="false" customHeight="false" outlineLevel="0" collapsed="false">
      <c r="A4437" s="1" t="s">
        <v>4437</v>
      </c>
      <c r="B4437" s="3" t="n">
        <v>39.7</v>
      </c>
    </row>
    <row r="4438" customFormat="false" ht="15" hidden="false" customHeight="false" outlineLevel="0" collapsed="false">
      <c r="A4438" s="1" t="s">
        <v>4438</v>
      </c>
      <c r="B4438" s="3" t="n">
        <v>131.6</v>
      </c>
    </row>
    <row r="4439" customFormat="false" ht="15" hidden="false" customHeight="false" outlineLevel="0" collapsed="false">
      <c r="A4439" s="1" t="s">
        <v>4439</v>
      </c>
      <c r="B4439" s="3" t="n">
        <v>84.5</v>
      </c>
    </row>
    <row r="4440" customFormat="false" ht="15" hidden="false" customHeight="false" outlineLevel="0" collapsed="false">
      <c r="A4440" s="1" t="s">
        <v>4440</v>
      </c>
      <c r="B4440" s="3" t="n">
        <v>99.7</v>
      </c>
    </row>
    <row r="4441" customFormat="false" ht="15" hidden="false" customHeight="false" outlineLevel="0" collapsed="false">
      <c r="A4441" s="1" t="s">
        <v>4441</v>
      </c>
      <c r="B4441" s="3" t="n">
        <v>175.7</v>
      </c>
    </row>
    <row r="4442" customFormat="false" ht="15" hidden="false" customHeight="false" outlineLevel="0" collapsed="false">
      <c r="A4442" s="1" t="s">
        <v>4442</v>
      </c>
      <c r="B4442" s="3" t="n">
        <v>13.2</v>
      </c>
    </row>
    <row r="4443" customFormat="false" ht="15" hidden="false" customHeight="false" outlineLevel="0" collapsed="false">
      <c r="A4443" s="1" t="s">
        <v>4443</v>
      </c>
      <c r="B4443" s="3" t="n">
        <v>13.4</v>
      </c>
    </row>
    <row r="4444" customFormat="false" ht="15" hidden="false" customHeight="false" outlineLevel="0" collapsed="false">
      <c r="A4444" s="1" t="s">
        <v>4444</v>
      </c>
      <c r="B4444" s="3" t="n">
        <v>108.5</v>
      </c>
    </row>
    <row r="4445" customFormat="false" ht="15" hidden="false" customHeight="false" outlineLevel="0" collapsed="false">
      <c r="A4445" s="1" t="s">
        <v>4445</v>
      </c>
      <c r="B4445" s="3" t="n">
        <v>54.7</v>
      </c>
    </row>
    <row r="4446" customFormat="false" ht="15" hidden="false" customHeight="false" outlineLevel="0" collapsed="false">
      <c r="A4446" s="1" t="s">
        <v>4446</v>
      </c>
      <c r="B4446" s="3" t="n">
        <v>105</v>
      </c>
    </row>
    <row r="4447" customFormat="false" ht="15" hidden="false" customHeight="false" outlineLevel="0" collapsed="false">
      <c r="A4447" s="1" t="s">
        <v>4447</v>
      </c>
      <c r="B4447" s="3" t="n">
        <v>113</v>
      </c>
    </row>
    <row r="4448" customFormat="false" ht="15" hidden="false" customHeight="false" outlineLevel="0" collapsed="false">
      <c r="A4448" s="1" t="s">
        <v>4448</v>
      </c>
      <c r="B4448" s="3" t="n">
        <v>198.7</v>
      </c>
    </row>
    <row r="4449" customFormat="false" ht="15" hidden="false" customHeight="false" outlineLevel="0" collapsed="false">
      <c r="A4449" s="1" t="s">
        <v>4449</v>
      </c>
      <c r="B4449" s="3" t="n">
        <v>101.1</v>
      </c>
    </row>
    <row r="4450" customFormat="false" ht="15" hidden="false" customHeight="false" outlineLevel="0" collapsed="false">
      <c r="A4450" s="1" t="s">
        <v>4450</v>
      </c>
      <c r="B4450" s="3" t="n">
        <v>143.4</v>
      </c>
    </row>
    <row r="4451" customFormat="false" ht="15" hidden="false" customHeight="false" outlineLevel="0" collapsed="false">
      <c r="A4451" s="1" t="s">
        <v>4451</v>
      </c>
      <c r="B4451" s="3" t="n">
        <v>85.7</v>
      </c>
    </row>
    <row r="4452" customFormat="false" ht="15" hidden="false" customHeight="false" outlineLevel="0" collapsed="false">
      <c r="A4452" s="1" t="s">
        <v>4452</v>
      </c>
      <c r="B4452" s="3" t="n">
        <v>1.7</v>
      </c>
    </row>
    <row r="4453" customFormat="false" ht="15" hidden="false" customHeight="false" outlineLevel="0" collapsed="false">
      <c r="A4453" s="1" t="s">
        <v>4453</v>
      </c>
      <c r="B4453" s="3" t="n">
        <v>51</v>
      </c>
    </row>
    <row r="4454" customFormat="false" ht="15" hidden="false" customHeight="false" outlineLevel="0" collapsed="false">
      <c r="A4454" s="1" t="s">
        <v>4454</v>
      </c>
      <c r="B4454" s="3" t="n">
        <v>195.1</v>
      </c>
    </row>
    <row r="4455" customFormat="false" ht="15" hidden="false" customHeight="false" outlineLevel="0" collapsed="false">
      <c r="A4455" s="1" t="s">
        <v>4455</v>
      </c>
      <c r="B4455" s="3" t="n">
        <v>163.1</v>
      </c>
    </row>
    <row r="4456" customFormat="false" ht="15" hidden="false" customHeight="false" outlineLevel="0" collapsed="false">
      <c r="A4456" s="1" t="s">
        <v>4456</v>
      </c>
      <c r="B4456" s="3" t="n">
        <v>29.9</v>
      </c>
    </row>
    <row r="4457" customFormat="false" ht="15" hidden="false" customHeight="false" outlineLevel="0" collapsed="false">
      <c r="A4457" s="1" t="s">
        <v>4457</v>
      </c>
      <c r="B4457" s="3" t="n">
        <v>23.4</v>
      </c>
    </row>
    <row r="4458" customFormat="false" ht="15" hidden="false" customHeight="false" outlineLevel="0" collapsed="false">
      <c r="A4458" s="1" t="s">
        <v>4458</v>
      </c>
      <c r="B4458" s="3" t="n">
        <v>186.6</v>
      </c>
    </row>
    <row r="4459" customFormat="false" ht="15" hidden="false" customHeight="false" outlineLevel="0" collapsed="false">
      <c r="A4459" s="1" t="s">
        <v>4459</v>
      </c>
      <c r="B4459" s="3" t="n">
        <v>88.8</v>
      </c>
    </row>
    <row r="4460" customFormat="false" ht="15" hidden="false" customHeight="false" outlineLevel="0" collapsed="false">
      <c r="A4460" s="1" t="s">
        <v>4460</v>
      </c>
      <c r="B4460" s="3" t="n">
        <v>75.1</v>
      </c>
    </row>
    <row r="4461" customFormat="false" ht="15" hidden="false" customHeight="false" outlineLevel="0" collapsed="false">
      <c r="A4461" s="1" t="s">
        <v>4461</v>
      </c>
      <c r="B4461" s="3" t="n">
        <v>35.4</v>
      </c>
    </row>
    <row r="4462" customFormat="false" ht="15" hidden="false" customHeight="false" outlineLevel="0" collapsed="false">
      <c r="A4462" s="1" t="s">
        <v>4462</v>
      </c>
      <c r="B4462" s="3" t="n">
        <v>28.9</v>
      </c>
    </row>
    <row r="4463" customFormat="false" ht="15" hidden="false" customHeight="false" outlineLevel="0" collapsed="false">
      <c r="A4463" s="1" t="s">
        <v>4463</v>
      </c>
      <c r="B4463" s="3" t="n">
        <v>134.8</v>
      </c>
    </row>
    <row r="4464" customFormat="false" ht="15" hidden="false" customHeight="false" outlineLevel="0" collapsed="false">
      <c r="A4464" s="1" t="s">
        <v>4464</v>
      </c>
      <c r="B4464" s="3" t="n">
        <v>52.3</v>
      </c>
    </row>
    <row r="4465" customFormat="false" ht="15" hidden="false" customHeight="false" outlineLevel="0" collapsed="false">
      <c r="A4465" s="1" t="s">
        <v>4465</v>
      </c>
      <c r="B4465" s="3" t="n">
        <v>8.8</v>
      </c>
    </row>
    <row r="4466" customFormat="false" ht="15" hidden="false" customHeight="false" outlineLevel="0" collapsed="false">
      <c r="A4466" s="1" t="s">
        <v>4466</v>
      </c>
      <c r="B4466" s="3" t="n">
        <v>99.9</v>
      </c>
    </row>
    <row r="4467" customFormat="false" ht="15" hidden="false" customHeight="false" outlineLevel="0" collapsed="false">
      <c r="A4467" s="1" t="s">
        <v>4467</v>
      </c>
      <c r="B4467" s="3" t="n">
        <v>49.2</v>
      </c>
    </row>
    <row r="4468" customFormat="false" ht="15" hidden="false" customHeight="false" outlineLevel="0" collapsed="false">
      <c r="A4468" s="1" t="s">
        <v>4468</v>
      </c>
      <c r="B4468" s="3" t="n">
        <v>11.6</v>
      </c>
    </row>
    <row r="4469" customFormat="false" ht="15" hidden="false" customHeight="false" outlineLevel="0" collapsed="false">
      <c r="A4469" s="1" t="s">
        <v>4469</v>
      </c>
      <c r="B4469" s="3" t="n">
        <v>142.3</v>
      </c>
    </row>
    <row r="4470" customFormat="false" ht="15" hidden="false" customHeight="false" outlineLevel="0" collapsed="false">
      <c r="A4470" s="1" t="s">
        <v>4470</v>
      </c>
      <c r="B4470" s="3" t="n">
        <v>161.6</v>
      </c>
    </row>
    <row r="4471" customFormat="false" ht="15" hidden="false" customHeight="false" outlineLevel="0" collapsed="false">
      <c r="A4471" s="1" t="s">
        <v>4471</v>
      </c>
      <c r="B4471" s="3" t="n">
        <v>5.8</v>
      </c>
    </row>
    <row r="4472" customFormat="false" ht="15" hidden="false" customHeight="false" outlineLevel="0" collapsed="false">
      <c r="A4472" s="1" t="s">
        <v>4472</v>
      </c>
      <c r="B4472" s="3" t="n">
        <v>177.5</v>
      </c>
    </row>
    <row r="4473" customFormat="false" ht="15" hidden="false" customHeight="false" outlineLevel="0" collapsed="false">
      <c r="A4473" s="1" t="s">
        <v>4473</v>
      </c>
      <c r="B4473" s="3" t="n">
        <v>162.7</v>
      </c>
    </row>
    <row r="4474" customFormat="false" ht="15" hidden="false" customHeight="false" outlineLevel="0" collapsed="false">
      <c r="A4474" s="1" t="s">
        <v>4474</v>
      </c>
      <c r="B4474" s="3" t="n">
        <v>126.8</v>
      </c>
    </row>
    <row r="4475" customFormat="false" ht="15" hidden="false" customHeight="false" outlineLevel="0" collapsed="false">
      <c r="A4475" s="1" t="s">
        <v>4475</v>
      </c>
      <c r="B4475" s="3" t="n">
        <v>42.7</v>
      </c>
    </row>
    <row r="4476" customFormat="false" ht="15" hidden="false" customHeight="false" outlineLevel="0" collapsed="false">
      <c r="A4476" s="1" t="s">
        <v>4476</v>
      </c>
      <c r="B4476" s="3" t="n">
        <v>112.7</v>
      </c>
    </row>
    <row r="4477" customFormat="false" ht="15" hidden="false" customHeight="false" outlineLevel="0" collapsed="false">
      <c r="A4477" s="1" t="s">
        <v>4477</v>
      </c>
      <c r="B4477" s="3" t="n">
        <v>113.8</v>
      </c>
    </row>
    <row r="4478" customFormat="false" ht="15" hidden="false" customHeight="false" outlineLevel="0" collapsed="false">
      <c r="A4478" s="1" t="s">
        <v>4478</v>
      </c>
      <c r="B4478" s="3" t="n">
        <v>81.3</v>
      </c>
    </row>
    <row r="4479" customFormat="false" ht="15" hidden="false" customHeight="false" outlineLevel="0" collapsed="false">
      <c r="A4479" s="1" t="s">
        <v>4479</v>
      </c>
      <c r="B4479" s="3" t="n">
        <v>133.7</v>
      </c>
    </row>
    <row r="4480" customFormat="false" ht="15" hidden="false" customHeight="false" outlineLevel="0" collapsed="false">
      <c r="A4480" s="1" t="s">
        <v>4480</v>
      </c>
      <c r="B4480" s="3" t="n">
        <v>171.9</v>
      </c>
    </row>
    <row r="4481" customFormat="false" ht="15" hidden="false" customHeight="false" outlineLevel="0" collapsed="false">
      <c r="A4481" s="1" t="s">
        <v>4481</v>
      </c>
      <c r="B4481" s="3" t="n">
        <v>172.9</v>
      </c>
    </row>
    <row r="4482" customFormat="false" ht="15" hidden="false" customHeight="false" outlineLevel="0" collapsed="false">
      <c r="A4482" s="1" t="s">
        <v>4482</v>
      </c>
      <c r="B4482" s="3" t="n">
        <v>52.8</v>
      </c>
    </row>
    <row r="4483" customFormat="false" ht="15" hidden="false" customHeight="false" outlineLevel="0" collapsed="false">
      <c r="A4483" s="1" t="s">
        <v>4483</v>
      </c>
      <c r="B4483" s="3" t="n">
        <v>103.2</v>
      </c>
    </row>
    <row r="4484" customFormat="false" ht="15" hidden="false" customHeight="false" outlineLevel="0" collapsed="false">
      <c r="A4484" s="1" t="s">
        <v>4484</v>
      </c>
      <c r="B4484" s="3" t="n">
        <v>22.8</v>
      </c>
    </row>
    <row r="4485" customFormat="false" ht="15" hidden="false" customHeight="false" outlineLevel="0" collapsed="false">
      <c r="A4485" s="1" t="s">
        <v>4485</v>
      </c>
      <c r="B4485" s="3" t="n">
        <v>177.9</v>
      </c>
    </row>
    <row r="4486" customFormat="false" ht="15" hidden="false" customHeight="false" outlineLevel="0" collapsed="false">
      <c r="A4486" s="1" t="s">
        <v>4486</v>
      </c>
      <c r="B4486" s="3" t="n">
        <v>47.9</v>
      </c>
    </row>
    <row r="4487" customFormat="false" ht="15" hidden="false" customHeight="false" outlineLevel="0" collapsed="false">
      <c r="A4487" s="1" t="s">
        <v>4487</v>
      </c>
      <c r="B4487" s="3" t="n">
        <v>93.9</v>
      </c>
    </row>
    <row r="4488" customFormat="false" ht="15" hidden="false" customHeight="false" outlineLevel="0" collapsed="false">
      <c r="A4488" s="1" t="s">
        <v>4488</v>
      </c>
      <c r="B4488" s="3" t="n">
        <v>145.2</v>
      </c>
    </row>
    <row r="4489" customFormat="false" ht="15" hidden="false" customHeight="false" outlineLevel="0" collapsed="false">
      <c r="A4489" s="1" t="s">
        <v>4489</v>
      </c>
      <c r="B4489" s="3" t="n">
        <v>7.1</v>
      </c>
    </row>
    <row r="4490" customFormat="false" ht="15" hidden="false" customHeight="false" outlineLevel="0" collapsed="false">
      <c r="A4490" s="1" t="s">
        <v>4490</v>
      </c>
      <c r="B4490" s="3" t="n">
        <v>169.1</v>
      </c>
    </row>
    <row r="4491" customFormat="false" ht="15" hidden="false" customHeight="false" outlineLevel="0" collapsed="false">
      <c r="A4491" s="1" t="s">
        <v>4491</v>
      </c>
      <c r="B4491" s="3" t="n">
        <v>66.3</v>
      </c>
    </row>
    <row r="4492" customFormat="false" ht="15" hidden="false" customHeight="false" outlineLevel="0" collapsed="false">
      <c r="A4492" s="1" t="s">
        <v>4492</v>
      </c>
      <c r="B4492" s="3" t="n">
        <v>12.5</v>
      </c>
    </row>
    <row r="4493" customFormat="false" ht="15" hidden="false" customHeight="false" outlineLevel="0" collapsed="false">
      <c r="A4493" s="1" t="s">
        <v>4493</v>
      </c>
      <c r="B4493" s="3" t="n">
        <v>187.5</v>
      </c>
    </row>
    <row r="4494" customFormat="false" ht="15" hidden="false" customHeight="false" outlineLevel="0" collapsed="false">
      <c r="A4494" s="1" t="s">
        <v>4494</v>
      </c>
      <c r="B4494" s="3" t="n">
        <v>175.2</v>
      </c>
    </row>
    <row r="4495" customFormat="false" ht="15" hidden="false" customHeight="false" outlineLevel="0" collapsed="false">
      <c r="A4495" s="1" t="s">
        <v>4495</v>
      </c>
      <c r="B4495" s="3" t="n">
        <v>95.7</v>
      </c>
    </row>
    <row r="4496" customFormat="false" ht="15" hidden="false" customHeight="false" outlineLevel="0" collapsed="false">
      <c r="A4496" s="1" t="s">
        <v>4496</v>
      </c>
      <c r="B4496" s="3" t="n">
        <v>75</v>
      </c>
    </row>
    <row r="4497" customFormat="false" ht="15" hidden="false" customHeight="false" outlineLevel="0" collapsed="false">
      <c r="A4497" s="1" t="s">
        <v>4497</v>
      </c>
      <c r="B4497" s="3" t="n">
        <v>58.8</v>
      </c>
    </row>
    <row r="4498" customFormat="false" ht="15" hidden="false" customHeight="false" outlineLevel="0" collapsed="false">
      <c r="A4498" s="1" t="s">
        <v>4498</v>
      </c>
      <c r="B4498" s="3" t="n">
        <v>68.6</v>
      </c>
    </row>
    <row r="4499" customFormat="false" ht="15" hidden="false" customHeight="false" outlineLevel="0" collapsed="false">
      <c r="A4499" s="1" t="s">
        <v>4499</v>
      </c>
      <c r="B4499" s="3" t="n">
        <v>98.4</v>
      </c>
    </row>
    <row r="4500" customFormat="false" ht="15" hidden="false" customHeight="false" outlineLevel="0" collapsed="false">
      <c r="A4500" s="1" t="s">
        <v>4500</v>
      </c>
      <c r="B4500" s="3" t="n">
        <v>41.6</v>
      </c>
    </row>
    <row r="4501" customFormat="false" ht="15" hidden="false" customHeight="false" outlineLevel="0" collapsed="false">
      <c r="A4501" s="1" t="s">
        <v>4501</v>
      </c>
      <c r="B4501" s="3" t="n">
        <v>130.9</v>
      </c>
    </row>
    <row r="4502" customFormat="false" ht="15" hidden="false" customHeight="false" outlineLevel="0" collapsed="false">
      <c r="A4502" s="1" t="s">
        <v>4502</v>
      </c>
      <c r="B4502" s="3" t="n">
        <v>9.3</v>
      </c>
    </row>
    <row r="4503" customFormat="false" ht="15" hidden="false" customHeight="false" outlineLevel="0" collapsed="false">
      <c r="A4503" s="1" t="s">
        <v>4503</v>
      </c>
      <c r="B4503" s="3" t="n">
        <v>193.5</v>
      </c>
    </row>
    <row r="4504" customFormat="false" ht="15" hidden="false" customHeight="false" outlineLevel="0" collapsed="false">
      <c r="A4504" s="1" t="s">
        <v>4504</v>
      </c>
      <c r="B4504" s="3" t="n">
        <v>69.6</v>
      </c>
    </row>
    <row r="4505" customFormat="false" ht="15" hidden="false" customHeight="false" outlineLevel="0" collapsed="false">
      <c r="A4505" s="1" t="s">
        <v>4505</v>
      </c>
      <c r="B4505" s="3" t="n">
        <v>96</v>
      </c>
    </row>
    <row r="4506" customFormat="false" ht="15" hidden="false" customHeight="false" outlineLevel="0" collapsed="false">
      <c r="A4506" s="1" t="s">
        <v>4506</v>
      </c>
      <c r="B4506" s="3" t="n">
        <v>125.2</v>
      </c>
    </row>
    <row r="4507" customFormat="false" ht="15" hidden="false" customHeight="false" outlineLevel="0" collapsed="false">
      <c r="A4507" s="1" t="s">
        <v>4507</v>
      </c>
      <c r="B4507" s="3" t="n">
        <v>124.2</v>
      </c>
    </row>
    <row r="4508" customFormat="false" ht="15" hidden="false" customHeight="false" outlineLevel="0" collapsed="false">
      <c r="A4508" s="1" t="s">
        <v>4508</v>
      </c>
      <c r="B4508" s="3" t="n">
        <v>57.3</v>
      </c>
    </row>
    <row r="4509" customFormat="false" ht="15" hidden="false" customHeight="false" outlineLevel="0" collapsed="false">
      <c r="A4509" s="1" t="s">
        <v>4509</v>
      </c>
      <c r="B4509" s="3" t="n">
        <v>146.6</v>
      </c>
    </row>
    <row r="4510" customFormat="false" ht="15" hidden="false" customHeight="false" outlineLevel="0" collapsed="false">
      <c r="A4510" s="1" t="s">
        <v>4510</v>
      </c>
      <c r="B4510" s="3" t="n">
        <v>99.8</v>
      </c>
    </row>
    <row r="4511" customFormat="false" ht="15" hidden="false" customHeight="false" outlineLevel="0" collapsed="false">
      <c r="A4511" s="1" t="s">
        <v>4511</v>
      </c>
      <c r="B4511" s="3" t="n">
        <v>195.9</v>
      </c>
    </row>
    <row r="4512" customFormat="false" ht="15" hidden="false" customHeight="false" outlineLevel="0" collapsed="false">
      <c r="A4512" s="1" t="s">
        <v>4512</v>
      </c>
      <c r="B4512" s="3" t="n">
        <v>178.6</v>
      </c>
    </row>
    <row r="4513" customFormat="false" ht="15" hidden="false" customHeight="false" outlineLevel="0" collapsed="false">
      <c r="A4513" s="1" t="s">
        <v>4513</v>
      </c>
      <c r="B4513" s="3" t="n">
        <v>115.9</v>
      </c>
    </row>
    <row r="4514" customFormat="false" ht="15" hidden="false" customHeight="false" outlineLevel="0" collapsed="false">
      <c r="A4514" s="1" t="s">
        <v>4514</v>
      </c>
      <c r="B4514" s="3" t="n">
        <v>193.3</v>
      </c>
    </row>
    <row r="4515" customFormat="false" ht="15" hidden="false" customHeight="false" outlineLevel="0" collapsed="false">
      <c r="A4515" s="1" t="s">
        <v>4515</v>
      </c>
      <c r="B4515" s="3" t="n">
        <v>198.2</v>
      </c>
    </row>
    <row r="4516" customFormat="false" ht="15" hidden="false" customHeight="false" outlineLevel="0" collapsed="false">
      <c r="A4516" s="1" t="s">
        <v>4516</v>
      </c>
      <c r="B4516" s="3" t="n">
        <v>27.6</v>
      </c>
    </row>
    <row r="4517" customFormat="false" ht="15" hidden="false" customHeight="false" outlineLevel="0" collapsed="false">
      <c r="A4517" s="1" t="s">
        <v>4517</v>
      </c>
      <c r="B4517" s="3" t="n">
        <v>197.3</v>
      </c>
    </row>
    <row r="4518" customFormat="false" ht="15" hidden="false" customHeight="false" outlineLevel="0" collapsed="false">
      <c r="A4518" s="1" t="s">
        <v>4518</v>
      </c>
      <c r="B4518" s="3" t="n">
        <v>101.2</v>
      </c>
    </row>
    <row r="4519" customFormat="false" ht="15" hidden="false" customHeight="false" outlineLevel="0" collapsed="false">
      <c r="A4519" s="1" t="s">
        <v>4519</v>
      </c>
      <c r="B4519" s="3" t="n">
        <v>69.5</v>
      </c>
    </row>
    <row r="4520" customFormat="false" ht="15" hidden="false" customHeight="false" outlineLevel="0" collapsed="false">
      <c r="A4520" s="1" t="s">
        <v>4520</v>
      </c>
      <c r="B4520" s="3" t="n">
        <v>115.8</v>
      </c>
    </row>
    <row r="4521" customFormat="false" ht="15" hidden="false" customHeight="false" outlineLevel="0" collapsed="false">
      <c r="A4521" s="1" t="s">
        <v>4521</v>
      </c>
      <c r="B4521" s="3" t="n">
        <v>192.7</v>
      </c>
    </row>
    <row r="4522" customFormat="false" ht="15" hidden="false" customHeight="false" outlineLevel="0" collapsed="false">
      <c r="A4522" s="1" t="s">
        <v>4522</v>
      </c>
      <c r="B4522" s="3" t="n">
        <v>96.5</v>
      </c>
    </row>
    <row r="4523" customFormat="false" ht="15" hidden="false" customHeight="false" outlineLevel="0" collapsed="false">
      <c r="A4523" s="1" t="s">
        <v>4523</v>
      </c>
      <c r="B4523" s="3" t="n">
        <v>32.3</v>
      </c>
    </row>
    <row r="4524" customFormat="false" ht="15" hidden="false" customHeight="false" outlineLevel="0" collapsed="false">
      <c r="A4524" s="1" t="s">
        <v>4524</v>
      </c>
      <c r="B4524" s="3" t="n">
        <v>163.7</v>
      </c>
    </row>
    <row r="4525" customFormat="false" ht="15" hidden="false" customHeight="false" outlineLevel="0" collapsed="false">
      <c r="A4525" s="1" t="s">
        <v>4525</v>
      </c>
      <c r="B4525" s="3" t="n">
        <v>118.9</v>
      </c>
    </row>
    <row r="4526" customFormat="false" ht="15" hidden="false" customHeight="false" outlineLevel="0" collapsed="false">
      <c r="A4526" s="1" t="s">
        <v>4526</v>
      </c>
      <c r="B4526" s="3" t="n">
        <v>168.1</v>
      </c>
    </row>
    <row r="4527" customFormat="false" ht="15" hidden="false" customHeight="false" outlineLevel="0" collapsed="false">
      <c r="A4527" s="1" t="s">
        <v>4527</v>
      </c>
      <c r="B4527" s="3" t="n">
        <v>67.6</v>
      </c>
    </row>
    <row r="4528" customFormat="false" ht="15" hidden="false" customHeight="false" outlineLevel="0" collapsed="false">
      <c r="A4528" s="1" t="s">
        <v>4528</v>
      </c>
      <c r="B4528" s="3" t="n">
        <v>57.8</v>
      </c>
    </row>
    <row r="4529" customFormat="false" ht="15" hidden="false" customHeight="false" outlineLevel="0" collapsed="false">
      <c r="A4529" s="1" t="s">
        <v>4529</v>
      </c>
      <c r="B4529" s="3" t="n">
        <v>171.2</v>
      </c>
    </row>
    <row r="4530" customFormat="false" ht="15" hidden="false" customHeight="false" outlineLevel="0" collapsed="false">
      <c r="A4530" s="1" t="s">
        <v>4530</v>
      </c>
      <c r="B4530" s="3" t="n">
        <v>95.5</v>
      </c>
    </row>
    <row r="4531" customFormat="false" ht="15" hidden="false" customHeight="false" outlineLevel="0" collapsed="false">
      <c r="A4531" s="1" t="s">
        <v>4531</v>
      </c>
      <c r="B4531" s="3" t="n">
        <v>144.9</v>
      </c>
    </row>
    <row r="4532" customFormat="false" ht="15" hidden="false" customHeight="false" outlineLevel="0" collapsed="false">
      <c r="A4532" s="1" t="s">
        <v>4532</v>
      </c>
      <c r="B4532" s="3" t="n">
        <v>125.4</v>
      </c>
    </row>
    <row r="4533" customFormat="false" ht="15" hidden="false" customHeight="false" outlineLevel="0" collapsed="false">
      <c r="A4533" s="1" t="s">
        <v>4533</v>
      </c>
      <c r="B4533" s="3" t="n">
        <v>14.5</v>
      </c>
    </row>
    <row r="4534" customFormat="false" ht="15" hidden="false" customHeight="false" outlineLevel="0" collapsed="false">
      <c r="A4534" s="1" t="s">
        <v>4534</v>
      </c>
      <c r="B4534" s="3" t="n">
        <v>179.2</v>
      </c>
    </row>
    <row r="4535" customFormat="false" ht="15" hidden="false" customHeight="false" outlineLevel="0" collapsed="false">
      <c r="A4535" s="1" t="s">
        <v>4535</v>
      </c>
      <c r="B4535" s="3" t="n">
        <v>125.3</v>
      </c>
    </row>
    <row r="4536" customFormat="false" ht="15" hidden="false" customHeight="false" outlineLevel="0" collapsed="false">
      <c r="A4536" s="1" t="s">
        <v>4536</v>
      </c>
      <c r="B4536" s="3" t="n">
        <v>141.3</v>
      </c>
    </row>
    <row r="4537" customFormat="false" ht="15" hidden="false" customHeight="false" outlineLevel="0" collapsed="false">
      <c r="A4537" s="1" t="s">
        <v>4537</v>
      </c>
      <c r="B4537" s="3" t="n">
        <v>125.7</v>
      </c>
    </row>
    <row r="4538" customFormat="false" ht="15" hidden="false" customHeight="false" outlineLevel="0" collapsed="false">
      <c r="A4538" s="1" t="s">
        <v>4538</v>
      </c>
      <c r="B4538" s="3" t="n">
        <v>32.1</v>
      </c>
    </row>
    <row r="4539" customFormat="false" ht="15" hidden="false" customHeight="false" outlineLevel="0" collapsed="false">
      <c r="A4539" s="1" t="s">
        <v>4539</v>
      </c>
      <c r="B4539" s="3" t="n">
        <v>99.3</v>
      </c>
    </row>
    <row r="4540" customFormat="false" ht="15" hidden="false" customHeight="false" outlineLevel="0" collapsed="false">
      <c r="A4540" s="1" t="s">
        <v>4540</v>
      </c>
      <c r="B4540" s="3" t="n">
        <v>116.4</v>
      </c>
    </row>
    <row r="4541" customFormat="false" ht="15" hidden="false" customHeight="false" outlineLevel="0" collapsed="false">
      <c r="A4541" s="1" t="s">
        <v>4541</v>
      </c>
      <c r="B4541" s="3" t="n">
        <v>186.1</v>
      </c>
    </row>
    <row r="4542" customFormat="false" ht="15" hidden="false" customHeight="false" outlineLevel="0" collapsed="false">
      <c r="A4542" s="1" t="s">
        <v>4542</v>
      </c>
      <c r="B4542" s="3" t="n">
        <v>3.2</v>
      </c>
    </row>
    <row r="4543" customFormat="false" ht="15" hidden="false" customHeight="false" outlineLevel="0" collapsed="false">
      <c r="A4543" s="1" t="s">
        <v>4543</v>
      </c>
      <c r="B4543" s="3" t="n">
        <v>110.1</v>
      </c>
    </row>
    <row r="4544" customFormat="false" ht="15" hidden="false" customHeight="false" outlineLevel="0" collapsed="false">
      <c r="A4544" s="1" t="s">
        <v>4544</v>
      </c>
      <c r="B4544" s="3" t="n">
        <v>89.2</v>
      </c>
    </row>
    <row r="4545" customFormat="false" ht="15" hidden="false" customHeight="false" outlineLevel="0" collapsed="false">
      <c r="A4545" s="1" t="s">
        <v>4545</v>
      </c>
      <c r="B4545" s="3" t="n">
        <v>103.4</v>
      </c>
    </row>
    <row r="4546" customFormat="false" ht="15" hidden="false" customHeight="false" outlineLevel="0" collapsed="false">
      <c r="A4546" s="1" t="s">
        <v>4546</v>
      </c>
      <c r="B4546" s="3" t="n">
        <v>94.9</v>
      </c>
    </row>
    <row r="4547" customFormat="false" ht="15" hidden="false" customHeight="false" outlineLevel="0" collapsed="false">
      <c r="A4547" s="1" t="s">
        <v>4547</v>
      </c>
      <c r="B4547" s="3" t="n">
        <v>96.7</v>
      </c>
    </row>
    <row r="4548" customFormat="false" ht="15" hidden="false" customHeight="false" outlineLevel="0" collapsed="false">
      <c r="A4548" s="1" t="s">
        <v>4548</v>
      </c>
      <c r="B4548" s="3" t="n">
        <v>159.5</v>
      </c>
    </row>
    <row r="4549" customFormat="false" ht="15" hidden="false" customHeight="false" outlineLevel="0" collapsed="false">
      <c r="A4549" s="1" t="s">
        <v>4549</v>
      </c>
      <c r="B4549" s="3" t="n">
        <v>34.6</v>
      </c>
    </row>
    <row r="4550" customFormat="false" ht="15" hidden="false" customHeight="false" outlineLevel="0" collapsed="false">
      <c r="A4550" s="1" t="s">
        <v>4550</v>
      </c>
      <c r="B4550" s="3" t="n">
        <v>125.9</v>
      </c>
    </row>
    <row r="4551" customFormat="false" ht="15" hidden="false" customHeight="false" outlineLevel="0" collapsed="false">
      <c r="A4551" s="1" t="s">
        <v>4551</v>
      </c>
      <c r="B4551" s="3" t="n">
        <v>50.6</v>
      </c>
    </row>
    <row r="4552" customFormat="false" ht="15" hidden="false" customHeight="false" outlineLevel="0" collapsed="false">
      <c r="A4552" s="1" t="s">
        <v>4552</v>
      </c>
      <c r="B4552" s="3" t="n">
        <v>198.7</v>
      </c>
    </row>
    <row r="4553" customFormat="false" ht="15" hidden="false" customHeight="false" outlineLevel="0" collapsed="false">
      <c r="A4553" s="1" t="s">
        <v>4553</v>
      </c>
      <c r="B4553" s="3" t="n">
        <v>136.8</v>
      </c>
    </row>
    <row r="4554" customFormat="false" ht="15" hidden="false" customHeight="false" outlineLevel="0" collapsed="false">
      <c r="A4554" s="1" t="s">
        <v>4554</v>
      </c>
      <c r="B4554" s="3" t="n">
        <v>75.4</v>
      </c>
    </row>
    <row r="4555" customFormat="false" ht="15" hidden="false" customHeight="false" outlineLevel="0" collapsed="false">
      <c r="A4555" s="1" t="s">
        <v>4555</v>
      </c>
      <c r="B4555" s="3" t="n">
        <v>163.1</v>
      </c>
    </row>
    <row r="4556" customFormat="false" ht="15" hidden="false" customHeight="false" outlineLevel="0" collapsed="false">
      <c r="A4556" s="1" t="s">
        <v>4556</v>
      </c>
      <c r="B4556" s="3" t="n">
        <v>74.6</v>
      </c>
    </row>
    <row r="4557" customFormat="false" ht="15" hidden="false" customHeight="false" outlineLevel="0" collapsed="false">
      <c r="A4557" s="1" t="s">
        <v>4557</v>
      </c>
      <c r="B4557" s="3" t="n">
        <v>104.5</v>
      </c>
    </row>
    <row r="4558" customFormat="false" ht="15" hidden="false" customHeight="false" outlineLevel="0" collapsed="false">
      <c r="A4558" s="1" t="s">
        <v>4558</v>
      </c>
      <c r="B4558" s="3" t="n">
        <v>2.8</v>
      </c>
    </row>
    <row r="4559" customFormat="false" ht="15" hidden="false" customHeight="false" outlineLevel="0" collapsed="false">
      <c r="A4559" s="1" t="s">
        <v>4559</v>
      </c>
      <c r="B4559" s="3" t="n">
        <v>180.4</v>
      </c>
    </row>
    <row r="4560" customFormat="false" ht="15" hidden="false" customHeight="false" outlineLevel="0" collapsed="false">
      <c r="A4560" s="1" t="s">
        <v>4560</v>
      </c>
      <c r="B4560" s="3" t="n">
        <v>13.6</v>
      </c>
    </row>
    <row r="4561" customFormat="false" ht="15" hidden="false" customHeight="false" outlineLevel="0" collapsed="false">
      <c r="A4561" s="1" t="s">
        <v>4561</v>
      </c>
      <c r="B4561" s="3" t="n">
        <v>160.1</v>
      </c>
    </row>
    <row r="4562" customFormat="false" ht="15" hidden="false" customHeight="false" outlineLevel="0" collapsed="false">
      <c r="A4562" s="1" t="s">
        <v>4562</v>
      </c>
      <c r="B4562" s="3" t="n">
        <v>117.7</v>
      </c>
    </row>
    <row r="4563" customFormat="false" ht="15" hidden="false" customHeight="false" outlineLevel="0" collapsed="false">
      <c r="A4563" s="1" t="s">
        <v>4563</v>
      </c>
      <c r="B4563" s="3" t="n">
        <v>3.2</v>
      </c>
    </row>
    <row r="4564" customFormat="false" ht="15" hidden="false" customHeight="false" outlineLevel="0" collapsed="false">
      <c r="A4564" s="1" t="s">
        <v>4564</v>
      </c>
      <c r="B4564" s="3" t="n">
        <v>13.6</v>
      </c>
    </row>
    <row r="4565" customFormat="false" ht="15" hidden="false" customHeight="false" outlineLevel="0" collapsed="false">
      <c r="A4565" s="1" t="s">
        <v>4565</v>
      </c>
      <c r="B4565" s="3" t="n">
        <v>55.2</v>
      </c>
    </row>
    <row r="4566" customFormat="false" ht="15" hidden="false" customHeight="false" outlineLevel="0" collapsed="false">
      <c r="A4566" s="1" t="s">
        <v>4566</v>
      </c>
      <c r="B4566" s="3" t="n">
        <v>81.4</v>
      </c>
    </row>
    <row r="4567" customFormat="false" ht="15" hidden="false" customHeight="false" outlineLevel="0" collapsed="false">
      <c r="A4567" s="1" t="s">
        <v>4567</v>
      </c>
      <c r="B4567" s="3" t="n">
        <v>184.3</v>
      </c>
    </row>
    <row r="4568" customFormat="false" ht="15" hidden="false" customHeight="false" outlineLevel="0" collapsed="false">
      <c r="A4568" s="1" t="s">
        <v>4568</v>
      </c>
      <c r="B4568" s="3" t="n">
        <v>28.3</v>
      </c>
    </row>
    <row r="4569" customFormat="false" ht="15" hidden="false" customHeight="false" outlineLevel="0" collapsed="false">
      <c r="A4569" s="1" t="s">
        <v>4569</v>
      </c>
      <c r="B4569" s="3" t="n">
        <v>62.8</v>
      </c>
    </row>
    <row r="4570" customFormat="false" ht="15" hidden="false" customHeight="false" outlineLevel="0" collapsed="false">
      <c r="A4570" s="1" t="s">
        <v>4570</v>
      </c>
      <c r="B4570" s="3" t="n">
        <v>85.7</v>
      </c>
    </row>
    <row r="4571" customFormat="false" ht="15" hidden="false" customHeight="false" outlineLevel="0" collapsed="false">
      <c r="A4571" s="1" t="s">
        <v>4571</v>
      </c>
      <c r="B4571" s="3" t="n">
        <v>125.9</v>
      </c>
    </row>
    <row r="4572" customFormat="false" ht="15" hidden="false" customHeight="false" outlineLevel="0" collapsed="false">
      <c r="A4572" s="1" t="s">
        <v>4572</v>
      </c>
      <c r="B4572" s="3" t="n">
        <v>39.8</v>
      </c>
    </row>
    <row r="4573" customFormat="false" ht="15" hidden="false" customHeight="false" outlineLevel="0" collapsed="false">
      <c r="A4573" s="1" t="s">
        <v>4573</v>
      </c>
      <c r="B4573" s="3" t="n">
        <v>94.9</v>
      </c>
    </row>
    <row r="4574" customFormat="false" ht="15" hidden="false" customHeight="false" outlineLevel="0" collapsed="false">
      <c r="A4574" s="1" t="s">
        <v>4574</v>
      </c>
      <c r="B4574" s="3" t="n">
        <v>162.4</v>
      </c>
    </row>
    <row r="4575" customFormat="false" ht="15" hidden="false" customHeight="false" outlineLevel="0" collapsed="false">
      <c r="A4575" s="1" t="s">
        <v>4575</v>
      </c>
      <c r="B4575" s="3" t="n">
        <v>10.1</v>
      </c>
    </row>
    <row r="4576" customFormat="false" ht="15" hidden="false" customHeight="false" outlineLevel="0" collapsed="false">
      <c r="A4576" s="1" t="s">
        <v>4576</v>
      </c>
      <c r="B4576" s="3" t="n">
        <v>13</v>
      </c>
    </row>
    <row r="4577" customFormat="false" ht="15" hidden="false" customHeight="false" outlineLevel="0" collapsed="false">
      <c r="A4577" s="1" t="s">
        <v>4577</v>
      </c>
      <c r="B4577" s="3" t="n">
        <v>130.2</v>
      </c>
    </row>
    <row r="4578" customFormat="false" ht="15" hidden="false" customHeight="false" outlineLevel="0" collapsed="false">
      <c r="A4578" s="1" t="s">
        <v>4578</v>
      </c>
      <c r="B4578" s="3" t="n">
        <v>147.9</v>
      </c>
    </row>
    <row r="4579" customFormat="false" ht="15" hidden="false" customHeight="false" outlineLevel="0" collapsed="false">
      <c r="A4579" s="1" t="s">
        <v>4579</v>
      </c>
      <c r="B4579" s="3" t="n">
        <v>183.1</v>
      </c>
    </row>
    <row r="4580" customFormat="false" ht="15" hidden="false" customHeight="false" outlineLevel="0" collapsed="false">
      <c r="A4580" s="1" t="s">
        <v>4580</v>
      </c>
      <c r="B4580" s="3" t="n">
        <v>39.8</v>
      </c>
    </row>
    <row r="4581" customFormat="false" ht="15" hidden="false" customHeight="false" outlineLevel="0" collapsed="false">
      <c r="A4581" s="1" t="s">
        <v>4581</v>
      </c>
      <c r="B4581" s="3" t="n">
        <v>164.5</v>
      </c>
    </row>
    <row r="4582" customFormat="false" ht="15" hidden="false" customHeight="false" outlineLevel="0" collapsed="false">
      <c r="A4582" s="1" t="s">
        <v>4582</v>
      </c>
      <c r="B4582" s="3" t="n">
        <v>152.2</v>
      </c>
    </row>
    <row r="4583" customFormat="false" ht="15" hidden="false" customHeight="false" outlineLevel="0" collapsed="false">
      <c r="A4583" s="1" t="s">
        <v>4583</v>
      </c>
      <c r="B4583" s="3" t="n">
        <v>28.7</v>
      </c>
    </row>
    <row r="4584" customFormat="false" ht="15" hidden="false" customHeight="false" outlineLevel="0" collapsed="false">
      <c r="A4584" s="1" t="s">
        <v>4584</v>
      </c>
      <c r="B4584" s="3" t="n">
        <v>118.2</v>
      </c>
    </row>
    <row r="4585" customFormat="false" ht="15" hidden="false" customHeight="false" outlineLevel="0" collapsed="false">
      <c r="A4585" s="1" t="s">
        <v>4585</v>
      </c>
      <c r="B4585" s="3" t="n">
        <v>50.7</v>
      </c>
    </row>
    <row r="4586" customFormat="false" ht="15" hidden="false" customHeight="false" outlineLevel="0" collapsed="false">
      <c r="A4586" s="1" t="s">
        <v>4586</v>
      </c>
      <c r="B4586" s="3" t="n">
        <v>62.6</v>
      </c>
    </row>
    <row r="4587" customFormat="false" ht="15" hidden="false" customHeight="false" outlineLevel="0" collapsed="false">
      <c r="A4587" s="1" t="s">
        <v>4587</v>
      </c>
      <c r="B4587" s="3" t="n">
        <v>38.8</v>
      </c>
    </row>
    <row r="4588" customFormat="false" ht="15" hidden="false" customHeight="false" outlineLevel="0" collapsed="false">
      <c r="A4588" s="1" t="s">
        <v>4588</v>
      </c>
      <c r="B4588" s="3" t="n">
        <v>83.3</v>
      </c>
    </row>
    <row r="4589" customFormat="false" ht="15" hidden="false" customHeight="false" outlineLevel="0" collapsed="false">
      <c r="A4589" s="1" t="s">
        <v>4589</v>
      </c>
      <c r="B4589" s="3" t="n">
        <v>155.9</v>
      </c>
    </row>
    <row r="4590" customFormat="false" ht="15" hidden="false" customHeight="false" outlineLevel="0" collapsed="false">
      <c r="A4590" s="1" t="s">
        <v>4590</v>
      </c>
      <c r="B4590" s="3" t="n">
        <v>88</v>
      </c>
    </row>
    <row r="4591" customFormat="false" ht="15" hidden="false" customHeight="false" outlineLevel="0" collapsed="false">
      <c r="A4591" s="1" t="s">
        <v>4591</v>
      </c>
      <c r="B4591" s="3" t="n">
        <v>115.6</v>
      </c>
    </row>
    <row r="4592" customFormat="false" ht="15" hidden="false" customHeight="false" outlineLevel="0" collapsed="false">
      <c r="A4592" s="1" t="s">
        <v>4592</v>
      </c>
      <c r="B4592" s="3" t="n">
        <v>143.2</v>
      </c>
    </row>
    <row r="4593" customFormat="false" ht="15" hidden="false" customHeight="false" outlineLevel="0" collapsed="false">
      <c r="A4593" s="1" t="s">
        <v>4593</v>
      </c>
      <c r="B4593" s="3" t="n">
        <v>121.2</v>
      </c>
    </row>
    <row r="4594" customFormat="false" ht="15" hidden="false" customHeight="false" outlineLevel="0" collapsed="false">
      <c r="A4594" s="1" t="s">
        <v>4594</v>
      </c>
      <c r="B4594" s="3" t="n">
        <v>192.4</v>
      </c>
    </row>
    <row r="4595" customFormat="false" ht="15" hidden="false" customHeight="false" outlineLevel="0" collapsed="false">
      <c r="A4595" s="1" t="s">
        <v>4595</v>
      </c>
      <c r="B4595" s="3" t="n">
        <v>54.5</v>
      </c>
    </row>
    <row r="4596" customFormat="false" ht="15" hidden="false" customHeight="false" outlineLevel="0" collapsed="false">
      <c r="A4596" s="1" t="s">
        <v>4596</v>
      </c>
      <c r="B4596" s="3" t="n">
        <v>49.5</v>
      </c>
    </row>
    <row r="4597" customFormat="false" ht="15" hidden="false" customHeight="false" outlineLevel="0" collapsed="false">
      <c r="A4597" s="1" t="s">
        <v>4597</v>
      </c>
      <c r="B4597" s="3" t="n">
        <v>199.4</v>
      </c>
    </row>
    <row r="4598" customFormat="false" ht="15" hidden="false" customHeight="false" outlineLevel="0" collapsed="false">
      <c r="A4598" s="1" t="s">
        <v>4598</v>
      </c>
      <c r="B4598" s="3" t="n">
        <v>9.8</v>
      </c>
    </row>
    <row r="4599" customFormat="false" ht="15" hidden="false" customHeight="false" outlineLevel="0" collapsed="false">
      <c r="A4599" s="1" t="s">
        <v>4599</v>
      </c>
      <c r="B4599" s="3" t="n">
        <v>165.6</v>
      </c>
    </row>
    <row r="4600" customFormat="false" ht="15" hidden="false" customHeight="false" outlineLevel="0" collapsed="false">
      <c r="A4600" s="1" t="s">
        <v>4600</v>
      </c>
      <c r="B4600" s="3" t="n">
        <v>122.2</v>
      </c>
    </row>
    <row r="4601" customFormat="false" ht="15" hidden="false" customHeight="false" outlineLevel="0" collapsed="false">
      <c r="A4601" s="1" t="s">
        <v>4601</v>
      </c>
      <c r="B4601" s="3" t="n">
        <v>110.1</v>
      </c>
    </row>
    <row r="4602" customFormat="false" ht="15" hidden="false" customHeight="false" outlineLevel="0" collapsed="false">
      <c r="A4602" s="1" t="s">
        <v>4602</v>
      </c>
      <c r="B4602" s="3" t="n">
        <v>113.7</v>
      </c>
    </row>
    <row r="4603" customFormat="false" ht="15" hidden="false" customHeight="false" outlineLevel="0" collapsed="false">
      <c r="A4603" s="1" t="s">
        <v>4603</v>
      </c>
      <c r="B4603" s="3" t="n">
        <v>72.6</v>
      </c>
    </row>
    <row r="4604" customFormat="false" ht="15" hidden="false" customHeight="false" outlineLevel="0" collapsed="false">
      <c r="A4604" s="1" t="s">
        <v>4604</v>
      </c>
      <c r="B4604" s="3" t="n">
        <v>9.6</v>
      </c>
    </row>
    <row r="4605" customFormat="false" ht="15" hidden="false" customHeight="false" outlineLevel="0" collapsed="false">
      <c r="A4605" s="1" t="s">
        <v>4605</v>
      </c>
      <c r="B4605" s="3" t="n">
        <v>163.3</v>
      </c>
    </row>
    <row r="4606" customFormat="false" ht="15" hidden="false" customHeight="false" outlineLevel="0" collapsed="false">
      <c r="A4606" s="1" t="s">
        <v>4606</v>
      </c>
      <c r="B4606" s="3" t="n">
        <v>79.6</v>
      </c>
    </row>
    <row r="4607" customFormat="false" ht="15" hidden="false" customHeight="false" outlineLevel="0" collapsed="false">
      <c r="A4607" s="1" t="s">
        <v>4607</v>
      </c>
      <c r="B4607" s="3" t="n">
        <v>181</v>
      </c>
    </row>
    <row r="4608" customFormat="false" ht="15" hidden="false" customHeight="false" outlineLevel="0" collapsed="false">
      <c r="A4608" s="1" t="s">
        <v>4608</v>
      </c>
      <c r="B4608" s="3" t="n">
        <v>139.9</v>
      </c>
    </row>
    <row r="4609" customFormat="false" ht="15" hidden="false" customHeight="false" outlineLevel="0" collapsed="false">
      <c r="A4609" s="1" t="s">
        <v>4609</v>
      </c>
      <c r="B4609" s="3" t="n">
        <v>157.7</v>
      </c>
    </row>
    <row r="4610" customFormat="false" ht="15" hidden="false" customHeight="false" outlineLevel="0" collapsed="false">
      <c r="A4610" s="1" t="s">
        <v>4610</v>
      </c>
      <c r="B4610" s="3" t="n">
        <v>50.7</v>
      </c>
    </row>
    <row r="4611" customFormat="false" ht="15" hidden="false" customHeight="false" outlineLevel="0" collapsed="false">
      <c r="A4611" s="1" t="s">
        <v>4611</v>
      </c>
      <c r="B4611" s="3" t="n">
        <v>196.8</v>
      </c>
    </row>
    <row r="4612" customFormat="false" ht="15" hidden="false" customHeight="false" outlineLevel="0" collapsed="false">
      <c r="A4612" s="1" t="s">
        <v>4612</v>
      </c>
      <c r="B4612" s="3" t="n">
        <v>128.2</v>
      </c>
    </row>
    <row r="4613" customFormat="false" ht="15" hidden="false" customHeight="false" outlineLevel="0" collapsed="false">
      <c r="A4613" s="1" t="s">
        <v>4613</v>
      </c>
      <c r="B4613" s="3" t="n">
        <v>103.6</v>
      </c>
    </row>
    <row r="4614" customFormat="false" ht="15" hidden="false" customHeight="false" outlineLevel="0" collapsed="false">
      <c r="A4614" s="1" t="s">
        <v>4614</v>
      </c>
      <c r="B4614" s="3" t="n">
        <v>192.9</v>
      </c>
    </row>
    <row r="4615" customFormat="false" ht="15" hidden="false" customHeight="false" outlineLevel="0" collapsed="false">
      <c r="A4615" s="1" t="s">
        <v>4615</v>
      </c>
      <c r="B4615" s="3" t="n">
        <v>145.1</v>
      </c>
    </row>
    <row r="4616" customFormat="false" ht="15" hidden="false" customHeight="false" outlineLevel="0" collapsed="false">
      <c r="A4616" s="1" t="s">
        <v>4616</v>
      </c>
      <c r="B4616" s="3" t="n">
        <v>175.9</v>
      </c>
    </row>
    <row r="4617" customFormat="false" ht="15" hidden="false" customHeight="false" outlineLevel="0" collapsed="false">
      <c r="A4617" s="1" t="s">
        <v>4617</v>
      </c>
      <c r="B4617" s="3" t="n">
        <v>74.8</v>
      </c>
    </row>
    <row r="4618" customFormat="false" ht="15" hidden="false" customHeight="false" outlineLevel="0" collapsed="false">
      <c r="A4618" s="1" t="s">
        <v>4618</v>
      </c>
      <c r="B4618" s="3" t="n">
        <v>162.9</v>
      </c>
    </row>
    <row r="4619" customFormat="false" ht="15" hidden="false" customHeight="false" outlineLevel="0" collapsed="false">
      <c r="A4619" s="1" t="s">
        <v>4619</v>
      </c>
      <c r="B4619" s="3" t="n">
        <v>55.8</v>
      </c>
    </row>
    <row r="4620" customFormat="false" ht="15" hidden="false" customHeight="false" outlineLevel="0" collapsed="false">
      <c r="A4620" s="1" t="s">
        <v>4620</v>
      </c>
      <c r="B4620" s="3" t="n">
        <v>115.8</v>
      </c>
    </row>
    <row r="4621" customFormat="false" ht="15" hidden="false" customHeight="false" outlineLevel="0" collapsed="false">
      <c r="A4621" s="1" t="s">
        <v>4621</v>
      </c>
      <c r="B4621" s="3" t="n">
        <v>121.5</v>
      </c>
    </row>
    <row r="4622" customFormat="false" ht="15" hidden="false" customHeight="false" outlineLevel="0" collapsed="false">
      <c r="A4622" s="1" t="s">
        <v>4622</v>
      </c>
      <c r="B4622" s="3" t="n">
        <v>35.7</v>
      </c>
    </row>
    <row r="4623" customFormat="false" ht="15" hidden="false" customHeight="false" outlineLevel="0" collapsed="false">
      <c r="A4623" s="1" t="s">
        <v>4623</v>
      </c>
      <c r="B4623" s="3" t="n">
        <v>58.4</v>
      </c>
    </row>
    <row r="4624" customFormat="false" ht="15" hidden="false" customHeight="false" outlineLevel="0" collapsed="false">
      <c r="A4624" s="1" t="s">
        <v>4624</v>
      </c>
      <c r="B4624" s="3" t="n">
        <v>190.8</v>
      </c>
    </row>
    <row r="4625" customFormat="false" ht="15" hidden="false" customHeight="false" outlineLevel="0" collapsed="false">
      <c r="A4625" s="1" t="s">
        <v>4625</v>
      </c>
      <c r="B4625" s="3" t="n">
        <v>120.3</v>
      </c>
    </row>
    <row r="4626" customFormat="false" ht="15" hidden="false" customHeight="false" outlineLevel="0" collapsed="false">
      <c r="A4626" s="1" t="s">
        <v>4626</v>
      </c>
      <c r="B4626" s="3" t="n">
        <v>180.2</v>
      </c>
    </row>
    <row r="4627" customFormat="false" ht="15" hidden="false" customHeight="false" outlineLevel="0" collapsed="false">
      <c r="A4627" s="1" t="s">
        <v>4627</v>
      </c>
      <c r="B4627" s="3" t="n">
        <v>194.9</v>
      </c>
    </row>
    <row r="4628" customFormat="false" ht="15" hidden="false" customHeight="false" outlineLevel="0" collapsed="false">
      <c r="A4628" s="1" t="s">
        <v>4628</v>
      </c>
      <c r="B4628" s="3" t="n">
        <v>114.7</v>
      </c>
    </row>
    <row r="4629" customFormat="false" ht="15" hidden="false" customHeight="false" outlineLevel="0" collapsed="false">
      <c r="A4629" s="1" t="s">
        <v>4629</v>
      </c>
      <c r="B4629" s="3" t="n">
        <v>23.1</v>
      </c>
    </row>
    <row r="4630" customFormat="false" ht="15" hidden="false" customHeight="false" outlineLevel="0" collapsed="false">
      <c r="A4630" s="1" t="s">
        <v>4630</v>
      </c>
      <c r="B4630" s="3" t="n">
        <v>49.6</v>
      </c>
    </row>
    <row r="4631" customFormat="false" ht="15" hidden="false" customHeight="false" outlineLevel="0" collapsed="false">
      <c r="A4631" s="1" t="s">
        <v>4631</v>
      </c>
      <c r="B4631" s="3" t="n">
        <v>16.3</v>
      </c>
    </row>
    <row r="4632" customFormat="false" ht="15" hidden="false" customHeight="false" outlineLevel="0" collapsed="false">
      <c r="A4632" s="1" t="s">
        <v>4632</v>
      </c>
      <c r="B4632" s="3" t="n">
        <v>90.6</v>
      </c>
    </row>
    <row r="4633" customFormat="false" ht="15" hidden="false" customHeight="false" outlineLevel="0" collapsed="false">
      <c r="A4633" s="1" t="s">
        <v>4633</v>
      </c>
      <c r="B4633" s="3" t="n">
        <v>173.1</v>
      </c>
    </row>
    <row r="4634" customFormat="false" ht="15" hidden="false" customHeight="false" outlineLevel="0" collapsed="false">
      <c r="A4634" s="1" t="s">
        <v>4634</v>
      </c>
      <c r="B4634" s="3" t="n">
        <v>20.6</v>
      </c>
    </row>
    <row r="4635" customFormat="false" ht="15" hidden="false" customHeight="false" outlineLevel="0" collapsed="false">
      <c r="A4635" s="1" t="s">
        <v>4635</v>
      </c>
      <c r="B4635" s="3" t="n">
        <v>84.8</v>
      </c>
    </row>
    <row r="4636" customFormat="false" ht="15" hidden="false" customHeight="false" outlineLevel="0" collapsed="false">
      <c r="A4636" s="1" t="s">
        <v>4636</v>
      </c>
      <c r="B4636" s="3" t="n">
        <v>138.6</v>
      </c>
    </row>
    <row r="4637" customFormat="false" ht="15" hidden="false" customHeight="false" outlineLevel="0" collapsed="false">
      <c r="A4637" s="1" t="s">
        <v>4637</v>
      </c>
      <c r="B4637" s="3" t="n">
        <v>96.6</v>
      </c>
    </row>
    <row r="4638" customFormat="false" ht="15" hidden="false" customHeight="false" outlineLevel="0" collapsed="false">
      <c r="A4638" s="1" t="s">
        <v>4638</v>
      </c>
      <c r="B4638" s="3" t="n">
        <v>59.8</v>
      </c>
    </row>
    <row r="4639" customFormat="false" ht="15" hidden="false" customHeight="false" outlineLevel="0" collapsed="false">
      <c r="A4639" s="1" t="s">
        <v>4639</v>
      </c>
      <c r="B4639" s="3" t="n">
        <v>140.6</v>
      </c>
    </row>
    <row r="4640" customFormat="false" ht="15" hidden="false" customHeight="false" outlineLevel="0" collapsed="false">
      <c r="A4640" s="1" t="s">
        <v>4640</v>
      </c>
      <c r="B4640" s="3" t="n">
        <v>80</v>
      </c>
    </row>
    <row r="4641" customFormat="false" ht="15" hidden="false" customHeight="false" outlineLevel="0" collapsed="false">
      <c r="A4641" s="1" t="s">
        <v>4641</v>
      </c>
      <c r="B4641" s="3" t="n">
        <v>43.4</v>
      </c>
    </row>
    <row r="4642" customFormat="false" ht="15" hidden="false" customHeight="false" outlineLevel="0" collapsed="false">
      <c r="A4642" s="1" t="s">
        <v>4642</v>
      </c>
      <c r="B4642" s="3" t="n">
        <v>119.6</v>
      </c>
    </row>
    <row r="4643" customFormat="false" ht="15" hidden="false" customHeight="false" outlineLevel="0" collapsed="false">
      <c r="A4643" s="1" t="s">
        <v>4643</v>
      </c>
      <c r="B4643" s="3" t="n">
        <v>96.4</v>
      </c>
    </row>
    <row r="4644" customFormat="false" ht="15" hidden="false" customHeight="false" outlineLevel="0" collapsed="false">
      <c r="A4644" s="1" t="s">
        <v>4644</v>
      </c>
      <c r="B4644" s="3" t="n">
        <v>35.1</v>
      </c>
    </row>
    <row r="4645" customFormat="false" ht="15" hidden="false" customHeight="false" outlineLevel="0" collapsed="false">
      <c r="A4645" s="1" t="s">
        <v>4645</v>
      </c>
      <c r="B4645" s="3" t="n">
        <v>80.2</v>
      </c>
    </row>
    <row r="4646" customFormat="false" ht="15" hidden="false" customHeight="false" outlineLevel="0" collapsed="false">
      <c r="A4646" s="1" t="s">
        <v>4646</v>
      </c>
      <c r="B4646" s="3" t="n">
        <v>151.1</v>
      </c>
    </row>
    <row r="4647" customFormat="false" ht="15" hidden="false" customHeight="false" outlineLevel="0" collapsed="false">
      <c r="A4647" s="1" t="s">
        <v>4647</v>
      </c>
      <c r="B4647" s="3" t="n">
        <v>129.5</v>
      </c>
    </row>
    <row r="4648" customFormat="false" ht="15" hidden="false" customHeight="false" outlineLevel="0" collapsed="false">
      <c r="A4648" s="1" t="s">
        <v>4648</v>
      </c>
      <c r="B4648" s="3" t="n">
        <v>45.9</v>
      </c>
    </row>
    <row r="4649" customFormat="false" ht="15" hidden="false" customHeight="false" outlineLevel="0" collapsed="false">
      <c r="A4649" s="1" t="s">
        <v>4649</v>
      </c>
      <c r="B4649" s="3" t="n">
        <v>116.9</v>
      </c>
    </row>
    <row r="4650" customFormat="false" ht="15" hidden="false" customHeight="false" outlineLevel="0" collapsed="false">
      <c r="A4650" s="1" t="s">
        <v>4650</v>
      </c>
      <c r="B4650" s="3" t="n">
        <v>7.6</v>
      </c>
    </row>
    <row r="4651" customFormat="false" ht="15" hidden="false" customHeight="false" outlineLevel="0" collapsed="false">
      <c r="A4651" s="1" t="s">
        <v>4651</v>
      </c>
      <c r="B4651" s="3" t="n">
        <v>95.2</v>
      </c>
    </row>
    <row r="4652" customFormat="false" ht="15" hidden="false" customHeight="false" outlineLevel="0" collapsed="false">
      <c r="A4652" s="1" t="s">
        <v>4652</v>
      </c>
      <c r="B4652" s="3" t="n">
        <v>32.1</v>
      </c>
    </row>
    <row r="4653" customFormat="false" ht="15" hidden="false" customHeight="false" outlineLevel="0" collapsed="false">
      <c r="A4653" s="1" t="s">
        <v>4653</v>
      </c>
      <c r="B4653" s="3" t="n">
        <v>54.5</v>
      </c>
    </row>
    <row r="4654" customFormat="false" ht="15" hidden="false" customHeight="false" outlineLevel="0" collapsed="false">
      <c r="A4654" s="1" t="s">
        <v>4654</v>
      </c>
      <c r="B4654" s="3" t="n">
        <v>46.3</v>
      </c>
    </row>
    <row r="4655" customFormat="false" ht="15" hidden="false" customHeight="false" outlineLevel="0" collapsed="false">
      <c r="A4655" s="1" t="s">
        <v>4655</v>
      </c>
      <c r="B4655" s="3" t="n">
        <v>176.3</v>
      </c>
    </row>
    <row r="4656" customFormat="false" ht="15" hidden="false" customHeight="false" outlineLevel="0" collapsed="false">
      <c r="A4656" s="1" t="s">
        <v>4656</v>
      </c>
      <c r="B4656" s="3" t="n">
        <v>106.4</v>
      </c>
    </row>
    <row r="4657" customFormat="false" ht="15" hidden="false" customHeight="false" outlineLevel="0" collapsed="false">
      <c r="A4657" s="1" t="s">
        <v>4657</v>
      </c>
      <c r="B4657" s="3" t="n">
        <v>155.5</v>
      </c>
    </row>
    <row r="4658" customFormat="false" ht="15" hidden="false" customHeight="false" outlineLevel="0" collapsed="false">
      <c r="A4658" s="1" t="s">
        <v>4658</v>
      </c>
      <c r="B4658" s="3" t="n">
        <v>193.3</v>
      </c>
    </row>
    <row r="4659" customFormat="false" ht="15" hidden="false" customHeight="false" outlineLevel="0" collapsed="false">
      <c r="A4659" s="1" t="s">
        <v>4659</v>
      </c>
      <c r="B4659" s="3" t="n">
        <v>171.5</v>
      </c>
    </row>
    <row r="4660" customFormat="false" ht="15" hidden="false" customHeight="false" outlineLevel="0" collapsed="false">
      <c r="A4660" s="1" t="s">
        <v>4660</v>
      </c>
      <c r="B4660" s="3" t="n">
        <v>25.9</v>
      </c>
    </row>
    <row r="4661" customFormat="false" ht="15" hidden="false" customHeight="false" outlineLevel="0" collapsed="false">
      <c r="A4661" s="1" t="s">
        <v>4661</v>
      </c>
      <c r="B4661" s="3" t="n">
        <v>123.8</v>
      </c>
    </row>
    <row r="4662" customFormat="false" ht="15" hidden="false" customHeight="false" outlineLevel="0" collapsed="false">
      <c r="A4662" s="1" t="s">
        <v>4662</v>
      </c>
      <c r="B4662" s="3" t="n">
        <v>166.2</v>
      </c>
    </row>
    <row r="4663" customFormat="false" ht="15" hidden="false" customHeight="false" outlineLevel="0" collapsed="false">
      <c r="A4663" s="1" t="s">
        <v>4663</v>
      </c>
      <c r="B4663" s="3" t="n">
        <v>193.9</v>
      </c>
    </row>
    <row r="4664" customFormat="false" ht="15" hidden="false" customHeight="false" outlineLevel="0" collapsed="false">
      <c r="A4664" s="1" t="s">
        <v>4664</v>
      </c>
      <c r="B4664" s="3" t="n">
        <v>13</v>
      </c>
    </row>
    <row r="4665" customFormat="false" ht="15" hidden="false" customHeight="false" outlineLevel="0" collapsed="false">
      <c r="A4665" s="1" t="s">
        <v>4665</v>
      </c>
      <c r="B4665" s="3" t="n">
        <v>37.8</v>
      </c>
    </row>
    <row r="4666" customFormat="false" ht="15" hidden="false" customHeight="false" outlineLevel="0" collapsed="false">
      <c r="A4666" s="1" t="s">
        <v>4666</v>
      </c>
      <c r="B4666" s="3" t="n">
        <v>181.5</v>
      </c>
    </row>
    <row r="4667" customFormat="false" ht="15" hidden="false" customHeight="false" outlineLevel="0" collapsed="false">
      <c r="A4667" s="1" t="s">
        <v>4667</v>
      </c>
      <c r="B4667" s="3" t="n">
        <v>20.4</v>
      </c>
    </row>
    <row r="4668" customFormat="false" ht="15" hidden="false" customHeight="false" outlineLevel="0" collapsed="false">
      <c r="A4668" s="1" t="s">
        <v>4668</v>
      </c>
      <c r="B4668" s="3" t="n">
        <v>137.5</v>
      </c>
    </row>
    <row r="4669" customFormat="false" ht="15" hidden="false" customHeight="false" outlineLevel="0" collapsed="false">
      <c r="A4669" s="1" t="s">
        <v>4669</v>
      </c>
      <c r="B4669" s="3" t="n">
        <v>26.1</v>
      </c>
    </row>
    <row r="4670" customFormat="false" ht="15" hidden="false" customHeight="false" outlineLevel="0" collapsed="false">
      <c r="A4670" s="1" t="s">
        <v>4670</v>
      </c>
      <c r="B4670" s="3" t="n">
        <v>90.1</v>
      </c>
    </row>
    <row r="4671" customFormat="false" ht="15" hidden="false" customHeight="false" outlineLevel="0" collapsed="false">
      <c r="A4671" s="1" t="s">
        <v>4671</v>
      </c>
      <c r="B4671" s="3" t="n">
        <v>153.8</v>
      </c>
    </row>
    <row r="4672" customFormat="false" ht="15" hidden="false" customHeight="false" outlineLevel="0" collapsed="false">
      <c r="A4672" s="1" t="s">
        <v>4672</v>
      </c>
      <c r="B4672" s="3" t="n">
        <v>163.6</v>
      </c>
    </row>
    <row r="4673" customFormat="false" ht="15" hidden="false" customHeight="false" outlineLevel="0" collapsed="false">
      <c r="A4673" s="1" t="s">
        <v>4673</v>
      </c>
      <c r="B4673" s="3" t="n">
        <v>77.4</v>
      </c>
    </row>
    <row r="4674" customFormat="false" ht="15" hidden="false" customHeight="false" outlineLevel="0" collapsed="false">
      <c r="A4674" s="1" t="s">
        <v>4674</v>
      </c>
      <c r="B4674" s="3" t="n">
        <v>80.8</v>
      </c>
    </row>
    <row r="4675" customFormat="false" ht="15" hidden="false" customHeight="false" outlineLevel="0" collapsed="false">
      <c r="A4675" s="1" t="s">
        <v>4675</v>
      </c>
      <c r="B4675" s="3" t="n">
        <v>189.8</v>
      </c>
    </row>
    <row r="4676" customFormat="false" ht="15" hidden="false" customHeight="false" outlineLevel="0" collapsed="false">
      <c r="A4676" s="1" t="s">
        <v>4676</v>
      </c>
      <c r="B4676" s="3" t="n">
        <v>36.6</v>
      </c>
    </row>
    <row r="4677" customFormat="false" ht="15" hidden="false" customHeight="false" outlineLevel="0" collapsed="false">
      <c r="A4677" s="1" t="s">
        <v>4677</v>
      </c>
      <c r="B4677" s="3" t="n">
        <v>153.6</v>
      </c>
    </row>
    <row r="4678" customFormat="false" ht="15" hidden="false" customHeight="false" outlineLevel="0" collapsed="false">
      <c r="A4678" s="1" t="s">
        <v>4678</v>
      </c>
      <c r="B4678" s="3" t="n">
        <v>90.4</v>
      </c>
    </row>
    <row r="4679" customFormat="false" ht="15" hidden="false" customHeight="false" outlineLevel="0" collapsed="false">
      <c r="A4679" s="1" t="s">
        <v>4679</v>
      </c>
      <c r="B4679" s="3" t="n">
        <v>157.3</v>
      </c>
    </row>
    <row r="4680" customFormat="false" ht="15" hidden="false" customHeight="false" outlineLevel="0" collapsed="false">
      <c r="A4680" s="1" t="s">
        <v>4680</v>
      </c>
      <c r="B4680" s="3" t="n">
        <v>32</v>
      </c>
    </row>
    <row r="4681" customFormat="false" ht="15" hidden="false" customHeight="false" outlineLevel="0" collapsed="false">
      <c r="A4681" s="1" t="s">
        <v>4681</v>
      </c>
      <c r="B4681" s="3" t="n">
        <v>171.8</v>
      </c>
    </row>
    <row r="4682" customFormat="false" ht="15" hidden="false" customHeight="false" outlineLevel="0" collapsed="false">
      <c r="A4682" s="1" t="s">
        <v>4682</v>
      </c>
      <c r="B4682" s="3" t="n">
        <v>57</v>
      </c>
    </row>
    <row r="4683" customFormat="false" ht="15" hidden="false" customHeight="false" outlineLevel="0" collapsed="false">
      <c r="A4683" s="1" t="s">
        <v>4683</v>
      </c>
      <c r="B4683" s="3" t="n">
        <v>100.8</v>
      </c>
    </row>
    <row r="4684" customFormat="false" ht="15" hidden="false" customHeight="false" outlineLevel="0" collapsed="false">
      <c r="A4684" s="1" t="s">
        <v>4684</v>
      </c>
      <c r="B4684" s="3" t="n">
        <v>27.2</v>
      </c>
    </row>
    <row r="4685" customFormat="false" ht="15" hidden="false" customHeight="false" outlineLevel="0" collapsed="false">
      <c r="A4685" s="1" t="s">
        <v>4685</v>
      </c>
      <c r="B4685" s="3" t="n">
        <v>60.8</v>
      </c>
    </row>
    <row r="4686" customFormat="false" ht="15" hidden="false" customHeight="false" outlineLevel="0" collapsed="false">
      <c r="A4686" s="1" t="s">
        <v>4686</v>
      </c>
      <c r="B4686" s="3" t="n">
        <v>53.5</v>
      </c>
    </row>
    <row r="4687" customFormat="false" ht="15" hidden="false" customHeight="false" outlineLevel="0" collapsed="false">
      <c r="A4687" s="1" t="s">
        <v>4687</v>
      </c>
      <c r="B4687" s="3" t="n">
        <v>38.2</v>
      </c>
    </row>
    <row r="4688" customFormat="false" ht="15" hidden="false" customHeight="false" outlineLevel="0" collapsed="false">
      <c r="A4688" s="1" t="s">
        <v>4688</v>
      </c>
      <c r="B4688" s="3" t="n">
        <v>198.8</v>
      </c>
    </row>
    <row r="4689" customFormat="false" ht="15" hidden="false" customHeight="false" outlineLevel="0" collapsed="false">
      <c r="A4689" s="1" t="s">
        <v>4689</v>
      </c>
      <c r="B4689" s="3" t="n">
        <v>156.6</v>
      </c>
    </row>
    <row r="4690" customFormat="false" ht="15" hidden="false" customHeight="false" outlineLevel="0" collapsed="false">
      <c r="A4690" s="1" t="s">
        <v>4690</v>
      </c>
      <c r="B4690" s="3" t="n">
        <v>198.5</v>
      </c>
    </row>
    <row r="4691" customFormat="false" ht="15" hidden="false" customHeight="false" outlineLevel="0" collapsed="false">
      <c r="A4691" s="1" t="s">
        <v>4691</v>
      </c>
      <c r="B4691" s="3" t="n">
        <v>21.4</v>
      </c>
    </row>
    <row r="4692" customFormat="false" ht="15" hidden="false" customHeight="false" outlineLevel="0" collapsed="false">
      <c r="A4692" s="1" t="s">
        <v>4692</v>
      </c>
      <c r="B4692" s="3" t="n">
        <v>75</v>
      </c>
    </row>
    <row r="4693" customFormat="false" ht="15" hidden="false" customHeight="false" outlineLevel="0" collapsed="false">
      <c r="A4693" s="1" t="s">
        <v>4693</v>
      </c>
      <c r="B4693" s="3" t="n">
        <v>195</v>
      </c>
    </row>
    <row r="4694" customFormat="false" ht="15" hidden="false" customHeight="false" outlineLevel="0" collapsed="false">
      <c r="A4694" s="1" t="s">
        <v>4694</v>
      </c>
      <c r="B4694" s="3" t="n">
        <v>169.2</v>
      </c>
    </row>
    <row r="4695" customFormat="false" ht="15" hidden="false" customHeight="false" outlineLevel="0" collapsed="false">
      <c r="A4695" s="1" t="s">
        <v>4695</v>
      </c>
      <c r="B4695" s="3" t="n">
        <v>168.7</v>
      </c>
    </row>
    <row r="4696" customFormat="false" ht="15" hidden="false" customHeight="false" outlineLevel="0" collapsed="false">
      <c r="A4696" s="1" t="s">
        <v>4696</v>
      </c>
      <c r="B4696" s="3" t="n">
        <v>100.8</v>
      </c>
    </row>
    <row r="4697" customFormat="false" ht="15" hidden="false" customHeight="false" outlineLevel="0" collapsed="false">
      <c r="A4697" s="1" t="s">
        <v>4697</v>
      </c>
      <c r="B4697" s="3" t="n">
        <v>39</v>
      </c>
    </row>
    <row r="4698" customFormat="false" ht="15" hidden="false" customHeight="false" outlineLevel="0" collapsed="false">
      <c r="A4698" s="1" t="s">
        <v>4698</v>
      </c>
      <c r="B4698" s="3" t="n">
        <v>143.4</v>
      </c>
    </row>
    <row r="4699" customFormat="false" ht="15" hidden="false" customHeight="false" outlineLevel="0" collapsed="false">
      <c r="A4699" s="1" t="s">
        <v>4699</v>
      </c>
      <c r="B4699" s="3" t="n">
        <v>73.3</v>
      </c>
    </row>
    <row r="4700" customFormat="false" ht="15" hidden="false" customHeight="false" outlineLevel="0" collapsed="false">
      <c r="A4700" s="1" t="s">
        <v>4700</v>
      </c>
      <c r="B4700" s="3" t="n">
        <v>34.9</v>
      </c>
    </row>
    <row r="4701" customFormat="false" ht="15" hidden="false" customHeight="false" outlineLevel="0" collapsed="false">
      <c r="A4701" s="1" t="s">
        <v>4701</v>
      </c>
      <c r="B4701" s="3" t="n">
        <v>131.7</v>
      </c>
    </row>
    <row r="4702" customFormat="false" ht="15" hidden="false" customHeight="false" outlineLevel="0" collapsed="false">
      <c r="A4702" s="1" t="s">
        <v>4702</v>
      </c>
      <c r="B4702" s="3" t="n">
        <v>68.5</v>
      </c>
    </row>
    <row r="4703" customFormat="false" ht="15" hidden="false" customHeight="false" outlineLevel="0" collapsed="false">
      <c r="A4703" s="1" t="s">
        <v>4703</v>
      </c>
      <c r="B4703" s="3" t="n">
        <v>111.8</v>
      </c>
    </row>
    <row r="4704" customFormat="false" ht="15" hidden="false" customHeight="false" outlineLevel="0" collapsed="false">
      <c r="A4704" s="1" t="s">
        <v>4704</v>
      </c>
      <c r="B4704" s="3" t="n">
        <v>181.1</v>
      </c>
    </row>
    <row r="4705" customFormat="false" ht="15" hidden="false" customHeight="false" outlineLevel="0" collapsed="false">
      <c r="A4705" s="1" t="s">
        <v>4705</v>
      </c>
      <c r="B4705" s="3" t="n">
        <v>99.2</v>
      </c>
    </row>
    <row r="4706" customFormat="false" ht="15" hidden="false" customHeight="false" outlineLevel="0" collapsed="false">
      <c r="A4706" s="1" t="s">
        <v>4706</v>
      </c>
      <c r="B4706" s="3" t="n">
        <v>124.5</v>
      </c>
    </row>
    <row r="4707" customFormat="false" ht="15" hidden="false" customHeight="false" outlineLevel="0" collapsed="false">
      <c r="A4707" s="1" t="s">
        <v>4707</v>
      </c>
      <c r="B4707" s="3" t="n">
        <v>21.7</v>
      </c>
    </row>
    <row r="4708" customFormat="false" ht="15" hidden="false" customHeight="false" outlineLevel="0" collapsed="false">
      <c r="A4708" s="1" t="s">
        <v>4708</v>
      </c>
      <c r="B4708" s="3" t="n">
        <v>25</v>
      </c>
    </row>
    <row r="4709" customFormat="false" ht="15" hidden="false" customHeight="false" outlineLevel="0" collapsed="false">
      <c r="A4709" s="1" t="s">
        <v>4709</v>
      </c>
      <c r="B4709" s="3" t="n">
        <v>164.9</v>
      </c>
    </row>
    <row r="4710" customFormat="false" ht="15" hidden="false" customHeight="false" outlineLevel="0" collapsed="false">
      <c r="A4710" s="1" t="s">
        <v>4710</v>
      </c>
      <c r="B4710" s="3" t="n">
        <v>50.1</v>
      </c>
    </row>
    <row r="4711" customFormat="false" ht="15" hidden="false" customHeight="false" outlineLevel="0" collapsed="false">
      <c r="A4711" s="1" t="s">
        <v>4711</v>
      </c>
      <c r="B4711" s="3" t="n">
        <v>169.2</v>
      </c>
    </row>
    <row r="4712" customFormat="false" ht="15" hidden="false" customHeight="false" outlineLevel="0" collapsed="false">
      <c r="A4712" s="1" t="s">
        <v>4712</v>
      </c>
      <c r="B4712" s="3" t="n">
        <v>113</v>
      </c>
    </row>
    <row r="4713" customFormat="false" ht="15" hidden="false" customHeight="false" outlineLevel="0" collapsed="false">
      <c r="A4713" s="1" t="s">
        <v>4713</v>
      </c>
      <c r="B4713" s="3" t="n">
        <v>64.7</v>
      </c>
    </row>
    <row r="4714" customFormat="false" ht="15" hidden="false" customHeight="false" outlineLevel="0" collapsed="false">
      <c r="A4714" s="1" t="s">
        <v>4714</v>
      </c>
      <c r="B4714" s="3" t="n">
        <v>77.2</v>
      </c>
    </row>
    <row r="4715" customFormat="false" ht="15" hidden="false" customHeight="false" outlineLevel="0" collapsed="false">
      <c r="A4715" s="1" t="s">
        <v>4715</v>
      </c>
      <c r="B4715" s="3" t="n">
        <v>103.9</v>
      </c>
    </row>
    <row r="4716" customFormat="false" ht="15" hidden="false" customHeight="false" outlineLevel="0" collapsed="false">
      <c r="A4716" s="1" t="s">
        <v>4716</v>
      </c>
      <c r="B4716" s="3" t="n">
        <v>26</v>
      </c>
    </row>
    <row r="4717" customFormat="false" ht="15" hidden="false" customHeight="false" outlineLevel="0" collapsed="false">
      <c r="A4717" s="1" t="s">
        <v>4717</v>
      </c>
      <c r="B4717" s="3" t="n">
        <v>154.9</v>
      </c>
    </row>
    <row r="4718" customFormat="false" ht="15" hidden="false" customHeight="false" outlineLevel="0" collapsed="false">
      <c r="A4718" s="1" t="s">
        <v>4718</v>
      </c>
      <c r="B4718" s="3" t="n">
        <v>127.6</v>
      </c>
    </row>
    <row r="4719" customFormat="false" ht="15" hidden="false" customHeight="false" outlineLevel="0" collapsed="false">
      <c r="A4719" s="1" t="s">
        <v>4719</v>
      </c>
      <c r="B4719" s="3" t="n">
        <v>116.9</v>
      </c>
    </row>
    <row r="4720" customFormat="false" ht="15" hidden="false" customHeight="false" outlineLevel="0" collapsed="false">
      <c r="A4720" s="1" t="s">
        <v>4720</v>
      </c>
      <c r="B4720" s="3" t="n">
        <v>192.6</v>
      </c>
    </row>
    <row r="4721" customFormat="false" ht="15" hidden="false" customHeight="false" outlineLevel="0" collapsed="false">
      <c r="A4721" s="1" t="s">
        <v>4721</v>
      </c>
      <c r="B4721" s="3" t="n">
        <v>177.8</v>
      </c>
    </row>
    <row r="4722" customFormat="false" ht="15" hidden="false" customHeight="false" outlineLevel="0" collapsed="false">
      <c r="A4722" s="1" t="s">
        <v>4722</v>
      </c>
      <c r="B4722" s="3" t="n">
        <v>40.2</v>
      </c>
    </row>
    <row r="4723" customFormat="false" ht="15" hidden="false" customHeight="false" outlineLevel="0" collapsed="false">
      <c r="A4723" s="1" t="s">
        <v>4723</v>
      </c>
      <c r="B4723" s="3" t="n">
        <v>86.8</v>
      </c>
    </row>
    <row r="4724" customFormat="false" ht="15" hidden="false" customHeight="false" outlineLevel="0" collapsed="false">
      <c r="A4724" s="1" t="s">
        <v>4724</v>
      </c>
      <c r="B4724" s="3" t="n">
        <v>180.4</v>
      </c>
    </row>
    <row r="4725" customFormat="false" ht="15" hidden="false" customHeight="false" outlineLevel="0" collapsed="false">
      <c r="A4725" s="1" t="s">
        <v>4725</v>
      </c>
      <c r="B4725" s="3" t="n">
        <v>123.6</v>
      </c>
    </row>
    <row r="4726" customFormat="false" ht="15" hidden="false" customHeight="false" outlineLevel="0" collapsed="false">
      <c r="A4726" s="1" t="s">
        <v>4726</v>
      </c>
      <c r="B4726" s="3" t="n">
        <v>185</v>
      </c>
    </row>
    <row r="4727" customFormat="false" ht="15" hidden="false" customHeight="false" outlineLevel="0" collapsed="false">
      <c r="A4727" s="1" t="s">
        <v>4727</v>
      </c>
      <c r="B4727" s="3" t="n">
        <v>89.4</v>
      </c>
    </row>
    <row r="4728" customFormat="false" ht="15" hidden="false" customHeight="false" outlineLevel="0" collapsed="false">
      <c r="A4728" s="1" t="s">
        <v>4728</v>
      </c>
      <c r="B4728" s="3" t="n">
        <v>105.8</v>
      </c>
    </row>
    <row r="4729" customFormat="false" ht="15" hidden="false" customHeight="false" outlineLevel="0" collapsed="false">
      <c r="A4729" s="1" t="s">
        <v>4729</v>
      </c>
      <c r="B4729" s="3" t="n">
        <v>189.2</v>
      </c>
    </row>
    <row r="4730" customFormat="false" ht="15" hidden="false" customHeight="false" outlineLevel="0" collapsed="false">
      <c r="A4730" s="1" t="s">
        <v>4730</v>
      </c>
      <c r="B4730" s="3" t="n">
        <v>7</v>
      </c>
    </row>
    <row r="4731" customFormat="false" ht="15" hidden="false" customHeight="false" outlineLevel="0" collapsed="false">
      <c r="A4731" s="1" t="s">
        <v>4731</v>
      </c>
      <c r="B4731" s="3" t="n">
        <v>95.6</v>
      </c>
    </row>
    <row r="4732" customFormat="false" ht="15" hidden="false" customHeight="false" outlineLevel="0" collapsed="false">
      <c r="A4732" s="1" t="s">
        <v>4732</v>
      </c>
      <c r="B4732" s="3" t="n">
        <v>198.9</v>
      </c>
    </row>
    <row r="4733" customFormat="false" ht="15" hidden="false" customHeight="false" outlineLevel="0" collapsed="false">
      <c r="A4733" s="1" t="s">
        <v>4733</v>
      </c>
      <c r="B4733" s="3" t="n">
        <v>86.3</v>
      </c>
    </row>
    <row r="4734" customFormat="false" ht="15" hidden="false" customHeight="false" outlineLevel="0" collapsed="false">
      <c r="A4734" s="1" t="s">
        <v>4734</v>
      </c>
      <c r="B4734" s="3" t="n">
        <v>4.6</v>
      </c>
    </row>
    <row r="4735" customFormat="false" ht="15" hidden="false" customHeight="false" outlineLevel="0" collapsed="false">
      <c r="A4735" s="1" t="s">
        <v>4735</v>
      </c>
      <c r="B4735" s="3" t="n">
        <v>156.2</v>
      </c>
    </row>
    <row r="4736" customFormat="false" ht="15" hidden="false" customHeight="false" outlineLevel="0" collapsed="false">
      <c r="A4736" s="1" t="s">
        <v>4736</v>
      </c>
      <c r="B4736" s="3" t="n">
        <v>105.9</v>
      </c>
    </row>
    <row r="4737" customFormat="false" ht="15" hidden="false" customHeight="false" outlineLevel="0" collapsed="false">
      <c r="A4737" s="1" t="s">
        <v>4737</v>
      </c>
      <c r="B4737" s="3" t="n">
        <v>199.9</v>
      </c>
    </row>
    <row r="4738" customFormat="false" ht="15" hidden="false" customHeight="false" outlineLevel="0" collapsed="false">
      <c r="A4738" s="1" t="s">
        <v>4738</v>
      </c>
      <c r="B4738" s="3" t="n">
        <v>66.2</v>
      </c>
    </row>
    <row r="4739" customFormat="false" ht="15" hidden="false" customHeight="false" outlineLevel="0" collapsed="false">
      <c r="A4739" s="1" t="s">
        <v>4739</v>
      </c>
      <c r="B4739" s="3" t="n">
        <v>71.5</v>
      </c>
    </row>
    <row r="4740" customFormat="false" ht="15" hidden="false" customHeight="false" outlineLevel="0" collapsed="false">
      <c r="A4740" s="1" t="s">
        <v>4740</v>
      </c>
      <c r="B4740" s="3" t="n">
        <v>37.4</v>
      </c>
    </row>
    <row r="4741" customFormat="false" ht="15" hidden="false" customHeight="false" outlineLevel="0" collapsed="false">
      <c r="A4741" s="1" t="s">
        <v>4741</v>
      </c>
      <c r="B4741" s="3" t="n">
        <v>54.6</v>
      </c>
    </row>
    <row r="4742" customFormat="false" ht="15" hidden="false" customHeight="false" outlineLevel="0" collapsed="false">
      <c r="A4742" s="1" t="s">
        <v>4742</v>
      </c>
      <c r="B4742" s="3" t="n">
        <v>35</v>
      </c>
    </row>
    <row r="4743" customFormat="false" ht="15" hidden="false" customHeight="false" outlineLevel="0" collapsed="false">
      <c r="A4743" s="1" t="s">
        <v>4743</v>
      </c>
      <c r="B4743" s="3" t="n">
        <v>41.4</v>
      </c>
    </row>
    <row r="4744" customFormat="false" ht="15" hidden="false" customHeight="false" outlineLevel="0" collapsed="false">
      <c r="A4744" s="1" t="s">
        <v>4744</v>
      </c>
      <c r="B4744" s="3" t="n">
        <v>129.4</v>
      </c>
    </row>
    <row r="4745" customFormat="false" ht="15" hidden="false" customHeight="false" outlineLevel="0" collapsed="false">
      <c r="A4745" s="1" t="s">
        <v>4745</v>
      </c>
      <c r="B4745" s="3" t="n">
        <v>73.5</v>
      </c>
    </row>
    <row r="4746" customFormat="false" ht="15" hidden="false" customHeight="false" outlineLevel="0" collapsed="false">
      <c r="A4746" s="1" t="s">
        <v>4746</v>
      </c>
      <c r="B4746" s="3" t="n">
        <v>91.2</v>
      </c>
    </row>
    <row r="4747" customFormat="false" ht="15" hidden="false" customHeight="false" outlineLevel="0" collapsed="false">
      <c r="A4747" s="1" t="s">
        <v>4747</v>
      </c>
      <c r="B4747" s="3" t="n">
        <v>44.1</v>
      </c>
    </row>
    <row r="4748" customFormat="false" ht="15" hidden="false" customHeight="false" outlineLevel="0" collapsed="false">
      <c r="A4748" s="1" t="s">
        <v>4748</v>
      </c>
      <c r="B4748" s="3" t="n">
        <v>166.7</v>
      </c>
    </row>
    <row r="4749" customFormat="false" ht="15" hidden="false" customHeight="false" outlineLevel="0" collapsed="false">
      <c r="A4749" s="1" t="s">
        <v>4749</v>
      </c>
      <c r="B4749" s="3" t="n">
        <v>40.6</v>
      </c>
    </row>
    <row r="4750" customFormat="false" ht="15" hidden="false" customHeight="false" outlineLevel="0" collapsed="false">
      <c r="A4750" s="1" t="s">
        <v>4750</v>
      </c>
      <c r="B4750" s="3" t="n">
        <v>121.4</v>
      </c>
    </row>
    <row r="4751" customFormat="false" ht="15" hidden="false" customHeight="false" outlineLevel="0" collapsed="false">
      <c r="A4751" s="1" t="s">
        <v>4751</v>
      </c>
      <c r="B4751" s="3" t="n">
        <v>188.7</v>
      </c>
    </row>
    <row r="4752" customFormat="false" ht="15" hidden="false" customHeight="false" outlineLevel="0" collapsed="false">
      <c r="A4752" s="1" t="s">
        <v>4752</v>
      </c>
      <c r="B4752" s="3" t="n">
        <v>14</v>
      </c>
    </row>
    <row r="4753" customFormat="false" ht="15" hidden="false" customHeight="false" outlineLevel="0" collapsed="false">
      <c r="A4753" s="1" t="s">
        <v>4753</v>
      </c>
      <c r="B4753" s="3" t="n">
        <v>162.1</v>
      </c>
    </row>
    <row r="4754" customFormat="false" ht="15" hidden="false" customHeight="false" outlineLevel="0" collapsed="false">
      <c r="A4754" s="1" t="s">
        <v>4754</v>
      </c>
      <c r="B4754" s="3" t="n">
        <v>29.3</v>
      </c>
    </row>
    <row r="4755" customFormat="false" ht="15" hidden="false" customHeight="false" outlineLevel="0" collapsed="false">
      <c r="A4755" s="1" t="s">
        <v>4755</v>
      </c>
      <c r="B4755" s="3" t="n">
        <v>170.6</v>
      </c>
    </row>
    <row r="4756" customFormat="false" ht="15" hidden="false" customHeight="false" outlineLevel="0" collapsed="false">
      <c r="A4756" s="1" t="s">
        <v>4756</v>
      </c>
      <c r="B4756" s="3" t="n">
        <v>90</v>
      </c>
    </row>
    <row r="4757" customFormat="false" ht="15" hidden="false" customHeight="false" outlineLevel="0" collapsed="false">
      <c r="A4757" s="1" t="s">
        <v>4757</v>
      </c>
      <c r="B4757" s="3" t="n">
        <v>113.5</v>
      </c>
    </row>
    <row r="4758" customFormat="false" ht="15" hidden="false" customHeight="false" outlineLevel="0" collapsed="false">
      <c r="A4758" s="1" t="s">
        <v>4758</v>
      </c>
      <c r="B4758" s="3" t="n">
        <v>71.6</v>
      </c>
    </row>
    <row r="4759" customFormat="false" ht="15" hidden="false" customHeight="false" outlineLevel="0" collapsed="false">
      <c r="A4759" s="1" t="s">
        <v>4759</v>
      </c>
      <c r="B4759" s="3" t="n">
        <v>166.6</v>
      </c>
    </row>
    <row r="4760" customFormat="false" ht="15" hidden="false" customHeight="false" outlineLevel="0" collapsed="false">
      <c r="A4760" s="1" t="s">
        <v>4760</v>
      </c>
      <c r="B4760" s="3" t="n">
        <v>12.1</v>
      </c>
    </row>
    <row r="4761" customFormat="false" ht="15" hidden="false" customHeight="false" outlineLevel="0" collapsed="false">
      <c r="A4761" s="1" t="s">
        <v>4761</v>
      </c>
      <c r="B4761" s="3" t="n">
        <v>186.6</v>
      </c>
    </row>
    <row r="4762" customFormat="false" ht="15" hidden="false" customHeight="false" outlineLevel="0" collapsed="false">
      <c r="A4762" s="1" t="s">
        <v>4762</v>
      </c>
      <c r="B4762" s="3" t="n">
        <v>14.2</v>
      </c>
    </row>
    <row r="4763" customFormat="false" ht="15" hidden="false" customHeight="false" outlineLevel="0" collapsed="false">
      <c r="A4763" s="1" t="s">
        <v>4763</v>
      </c>
      <c r="B4763" s="3" t="n">
        <v>43.7</v>
      </c>
    </row>
    <row r="4764" customFormat="false" ht="15" hidden="false" customHeight="false" outlineLevel="0" collapsed="false">
      <c r="A4764" s="1" t="s">
        <v>4764</v>
      </c>
      <c r="B4764" s="3" t="n">
        <v>68.9</v>
      </c>
    </row>
    <row r="4765" customFormat="false" ht="15" hidden="false" customHeight="false" outlineLevel="0" collapsed="false">
      <c r="A4765" s="1" t="s">
        <v>4765</v>
      </c>
      <c r="B4765" s="3" t="n">
        <v>129.7</v>
      </c>
    </row>
    <row r="4766" customFormat="false" ht="15" hidden="false" customHeight="false" outlineLevel="0" collapsed="false">
      <c r="A4766" s="1" t="s">
        <v>4766</v>
      </c>
      <c r="B4766" s="3" t="n">
        <v>94</v>
      </c>
    </row>
    <row r="4767" customFormat="false" ht="15" hidden="false" customHeight="false" outlineLevel="0" collapsed="false">
      <c r="A4767" s="1" t="s">
        <v>4767</v>
      </c>
      <c r="B4767" s="3" t="n">
        <v>91.2</v>
      </c>
    </row>
    <row r="4768" customFormat="false" ht="15" hidden="false" customHeight="false" outlineLevel="0" collapsed="false">
      <c r="A4768" s="1" t="s">
        <v>4768</v>
      </c>
      <c r="B4768" s="3" t="n">
        <v>37.6</v>
      </c>
    </row>
    <row r="4769" customFormat="false" ht="15" hidden="false" customHeight="false" outlineLevel="0" collapsed="false">
      <c r="A4769" s="1" t="s">
        <v>4769</v>
      </c>
      <c r="B4769" s="3" t="n">
        <v>99.6</v>
      </c>
    </row>
    <row r="4770" customFormat="false" ht="15" hidden="false" customHeight="false" outlineLevel="0" collapsed="false">
      <c r="A4770" s="1" t="s">
        <v>4770</v>
      </c>
      <c r="B4770" s="3" t="n">
        <v>185.5</v>
      </c>
    </row>
    <row r="4771" customFormat="false" ht="15" hidden="false" customHeight="false" outlineLevel="0" collapsed="false">
      <c r="A4771" s="1" t="s">
        <v>4771</v>
      </c>
      <c r="B4771" s="3" t="n">
        <v>140</v>
      </c>
    </row>
    <row r="4772" customFormat="false" ht="15" hidden="false" customHeight="false" outlineLevel="0" collapsed="false">
      <c r="A4772" s="1" t="s">
        <v>4772</v>
      </c>
      <c r="B4772" s="3" t="n">
        <v>192.3</v>
      </c>
    </row>
    <row r="4773" customFormat="false" ht="15" hidden="false" customHeight="false" outlineLevel="0" collapsed="false">
      <c r="A4773" s="1" t="s">
        <v>4773</v>
      </c>
      <c r="B4773" s="3" t="n">
        <v>160.7</v>
      </c>
    </row>
    <row r="4774" customFormat="false" ht="15" hidden="false" customHeight="false" outlineLevel="0" collapsed="false">
      <c r="A4774" s="1" t="s">
        <v>4774</v>
      </c>
      <c r="B4774" s="3" t="n">
        <v>139.9</v>
      </c>
    </row>
    <row r="4775" customFormat="false" ht="15" hidden="false" customHeight="false" outlineLevel="0" collapsed="false">
      <c r="A4775" s="1" t="s">
        <v>4775</v>
      </c>
      <c r="B4775" s="3" t="n">
        <v>3.4</v>
      </c>
    </row>
    <row r="4776" customFormat="false" ht="15" hidden="false" customHeight="false" outlineLevel="0" collapsed="false">
      <c r="A4776" s="1" t="s">
        <v>4776</v>
      </c>
      <c r="B4776" s="3" t="n">
        <v>178.5</v>
      </c>
    </row>
    <row r="4777" customFormat="false" ht="15" hidden="false" customHeight="false" outlineLevel="0" collapsed="false">
      <c r="A4777" s="1" t="s">
        <v>4777</v>
      </c>
      <c r="B4777" s="3" t="n">
        <v>76.1</v>
      </c>
    </row>
    <row r="4778" customFormat="false" ht="15" hidden="false" customHeight="false" outlineLevel="0" collapsed="false">
      <c r="A4778" s="1" t="s">
        <v>4778</v>
      </c>
      <c r="B4778" s="3" t="n">
        <v>95.4</v>
      </c>
    </row>
    <row r="4779" customFormat="false" ht="15" hidden="false" customHeight="false" outlineLevel="0" collapsed="false">
      <c r="A4779" s="1" t="s">
        <v>4779</v>
      </c>
      <c r="B4779" s="3" t="n">
        <v>113.5</v>
      </c>
    </row>
    <row r="4780" customFormat="false" ht="15" hidden="false" customHeight="false" outlineLevel="0" collapsed="false">
      <c r="A4780" s="1" t="s">
        <v>4780</v>
      </c>
      <c r="B4780" s="3" t="n">
        <v>115.2</v>
      </c>
    </row>
    <row r="4781" customFormat="false" ht="15" hidden="false" customHeight="false" outlineLevel="0" collapsed="false">
      <c r="A4781" s="1" t="s">
        <v>4781</v>
      </c>
      <c r="B4781" s="3" t="n">
        <v>80.2</v>
      </c>
    </row>
    <row r="4782" customFormat="false" ht="15" hidden="false" customHeight="false" outlineLevel="0" collapsed="false">
      <c r="A4782" s="1" t="s">
        <v>4782</v>
      </c>
      <c r="B4782" s="3" t="n">
        <v>190.8</v>
      </c>
    </row>
    <row r="4783" customFormat="false" ht="15" hidden="false" customHeight="false" outlineLevel="0" collapsed="false">
      <c r="A4783" s="1" t="s">
        <v>4783</v>
      </c>
      <c r="B4783" s="3" t="n">
        <v>39</v>
      </c>
    </row>
    <row r="4784" customFormat="false" ht="15" hidden="false" customHeight="false" outlineLevel="0" collapsed="false">
      <c r="A4784" s="1" t="s">
        <v>4784</v>
      </c>
      <c r="B4784" s="3" t="n">
        <v>96</v>
      </c>
    </row>
    <row r="4785" customFormat="false" ht="15" hidden="false" customHeight="false" outlineLevel="0" collapsed="false">
      <c r="A4785" s="1" t="s">
        <v>4785</v>
      </c>
      <c r="B4785" s="3" t="n">
        <v>102.1</v>
      </c>
    </row>
    <row r="4786" customFormat="false" ht="15" hidden="false" customHeight="false" outlineLevel="0" collapsed="false">
      <c r="A4786" s="1" t="s">
        <v>4786</v>
      </c>
      <c r="B4786" s="3" t="n">
        <v>104.4</v>
      </c>
    </row>
    <row r="4787" customFormat="false" ht="15" hidden="false" customHeight="false" outlineLevel="0" collapsed="false">
      <c r="A4787" s="1" t="s">
        <v>4787</v>
      </c>
      <c r="B4787" s="3" t="n">
        <v>52.4</v>
      </c>
    </row>
    <row r="4788" customFormat="false" ht="15" hidden="false" customHeight="false" outlineLevel="0" collapsed="false">
      <c r="A4788" s="1" t="s">
        <v>4788</v>
      </c>
      <c r="B4788" s="3" t="n">
        <v>110.1</v>
      </c>
    </row>
    <row r="4789" customFormat="false" ht="15" hidden="false" customHeight="false" outlineLevel="0" collapsed="false">
      <c r="A4789" s="1" t="s">
        <v>4789</v>
      </c>
      <c r="B4789" s="3" t="n">
        <v>151.8</v>
      </c>
    </row>
    <row r="4790" customFormat="false" ht="15" hidden="false" customHeight="false" outlineLevel="0" collapsed="false">
      <c r="A4790" s="1" t="s">
        <v>4790</v>
      </c>
      <c r="B4790" s="3" t="n">
        <v>56.5</v>
      </c>
    </row>
    <row r="4791" customFormat="false" ht="15" hidden="false" customHeight="false" outlineLevel="0" collapsed="false">
      <c r="A4791" s="1" t="s">
        <v>4791</v>
      </c>
      <c r="B4791" s="3" t="n">
        <v>102.8</v>
      </c>
    </row>
    <row r="4792" customFormat="false" ht="15" hidden="false" customHeight="false" outlineLevel="0" collapsed="false">
      <c r="A4792" s="1" t="s">
        <v>4792</v>
      </c>
      <c r="B4792" s="3" t="n">
        <v>164.6</v>
      </c>
    </row>
    <row r="4793" customFormat="false" ht="15" hidden="false" customHeight="false" outlineLevel="0" collapsed="false">
      <c r="A4793" s="1" t="s">
        <v>4793</v>
      </c>
      <c r="B4793" s="3" t="n">
        <v>54.6</v>
      </c>
    </row>
    <row r="4794" customFormat="false" ht="15" hidden="false" customHeight="false" outlineLevel="0" collapsed="false">
      <c r="A4794" s="1" t="s">
        <v>4794</v>
      </c>
      <c r="B4794" s="3" t="n">
        <v>29.1</v>
      </c>
    </row>
    <row r="4795" customFormat="false" ht="15" hidden="false" customHeight="false" outlineLevel="0" collapsed="false">
      <c r="A4795" s="1" t="s">
        <v>4795</v>
      </c>
      <c r="B4795" s="3" t="n">
        <v>71.8</v>
      </c>
    </row>
    <row r="4796" customFormat="false" ht="15" hidden="false" customHeight="false" outlineLevel="0" collapsed="false">
      <c r="A4796" s="1" t="s">
        <v>4796</v>
      </c>
      <c r="B4796" s="3" t="n">
        <v>177.9</v>
      </c>
    </row>
    <row r="4797" customFormat="false" ht="15" hidden="false" customHeight="false" outlineLevel="0" collapsed="false">
      <c r="A4797" s="1" t="s">
        <v>4797</v>
      </c>
      <c r="B4797" s="3" t="n">
        <v>155.1</v>
      </c>
    </row>
    <row r="4798" customFormat="false" ht="15" hidden="false" customHeight="false" outlineLevel="0" collapsed="false">
      <c r="A4798" s="1" t="s">
        <v>4798</v>
      </c>
      <c r="B4798" s="3" t="n">
        <v>134</v>
      </c>
    </row>
    <row r="4799" customFormat="false" ht="15" hidden="false" customHeight="false" outlineLevel="0" collapsed="false">
      <c r="A4799" s="1" t="s">
        <v>4799</v>
      </c>
      <c r="B4799" s="3" t="n">
        <v>193.1</v>
      </c>
    </row>
    <row r="4800" customFormat="false" ht="15" hidden="false" customHeight="false" outlineLevel="0" collapsed="false">
      <c r="A4800" s="1" t="s">
        <v>4800</v>
      </c>
      <c r="B4800" s="3" t="n">
        <v>54</v>
      </c>
    </row>
    <row r="4801" customFormat="false" ht="15" hidden="false" customHeight="false" outlineLevel="0" collapsed="false">
      <c r="A4801" s="1" t="s">
        <v>4801</v>
      </c>
      <c r="B4801" s="3" t="n">
        <v>0.7</v>
      </c>
    </row>
    <row r="4802" customFormat="false" ht="15" hidden="false" customHeight="false" outlineLevel="0" collapsed="false">
      <c r="A4802" s="1" t="s">
        <v>4802</v>
      </c>
      <c r="B4802" s="3" t="n">
        <v>127.3</v>
      </c>
    </row>
    <row r="4803" customFormat="false" ht="15" hidden="false" customHeight="false" outlineLevel="0" collapsed="false">
      <c r="A4803" s="1" t="s">
        <v>4803</v>
      </c>
      <c r="B4803" s="3" t="n">
        <v>79.1</v>
      </c>
    </row>
    <row r="4804" customFormat="false" ht="15" hidden="false" customHeight="false" outlineLevel="0" collapsed="false">
      <c r="A4804" s="1" t="s">
        <v>4804</v>
      </c>
      <c r="B4804" s="3" t="n">
        <v>10.1</v>
      </c>
    </row>
    <row r="4805" customFormat="false" ht="15" hidden="false" customHeight="false" outlineLevel="0" collapsed="false">
      <c r="A4805" s="1" t="s">
        <v>4805</v>
      </c>
      <c r="B4805" s="3" t="n">
        <v>194.1</v>
      </c>
    </row>
    <row r="4806" customFormat="false" ht="15" hidden="false" customHeight="false" outlineLevel="0" collapsed="false">
      <c r="A4806" s="1" t="s">
        <v>4806</v>
      </c>
      <c r="B4806" s="3" t="n">
        <v>51.3</v>
      </c>
    </row>
    <row r="4807" customFormat="false" ht="15" hidden="false" customHeight="false" outlineLevel="0" collapsed="false">
      <c r="A4807" s="1" t="s">
        <v>4807</v>
      </c>
      <c r="B4807" s="3" t="n">
        <v>187.3</v>
      </c>
    </row>
    <row r="4808" customFormat="false" ht="15" hidden="false" customHeight="false" outlineLevel="0" collapsed="false">
      <c r="A4808" s="1" t="s">
        <v>4808</v>
      </c>
      <c r="B4808" s="3" t="n">
        <v>82</v>
      </c>
    </row>
    <row r="4809" customFormat="false" ht="15" hidden="false" customHeight="false" outlineLevel="0" collapsed="false">
      <c r="A4809" s="1" t="s">
        <v>4809</v>
      </c>
      <c r="B4809" s="3" t="n">
        <v>72.3</v>
      </c>
    </row>
    <row r="4810" customFormat="false" ht="15" hidden="false" customHeight="false" outlineLevel="0" collapsed="false">
      <c r="A4810" s="1" t="s">
        <v>4810</v>
      </c>
      <c r="B4810" s="3" t="n">
        <v>144</v>
      </c>
    </row>
    <row r="4811" customFormat="false" ht="15" hidden="false" customHeight="false" outlineLevel="0" collapsed="false">
      <c r="A4811" s="1" t="s">
        <v>4811</v>
      </c>
      <c r="B4811" s="3" t="n">
        <v>163.2</v>
      </c>
    </row>
    <row r="4812" customFormat="false" ht="15" hidden="false" customHeight="false" outlineLevel="0" collapsed="false">
      <c r="A4812" s="1" t="s">
        <v>4812</v>
      </c>
      <c r="B4812" s="3" t="n">
        <v>128.7</v>
      </c>
    </row>
    <row r="4813" customFormat="false" ht="15" hidden="false" customHeight="false" outlineLevel="0" collapsed="false">
      <c r="A4813" s="1" t="s">
        <v>4813</v>
      </c>
      <c r="B4813" s="3" t="n">
        <v>118.6</v>
      </c>
    </row>
    <row r="4814" customFormat="false" ht="15" hidden="false" customHeight="false" outlineLevel="0" collapsed="false">
      <c r="A4814" s="1" t="s">
        <v>4814</v>
      </c>
      <c r="B4814" s="3" t="n">
        <v>72.7</v>
      </c>
    </row>
    <row r="4815" customFormat="false" ht="15" hidden="false" customHeight="false" outlineLevel="0" collapsed="false">
      <c r="A4815" s="1" t="s">
        <v>4815</v>
      </c>
      <c r="B4815" s="3" t="n">
        <v>49.8</v>
      </c>
    </row>
    <row r="4816" customFormat="false" ht="15" hidden="false" customHeight="false" outlineLevel="0" collapsed="false">
      <c r="A4816" s="1" t="s">
        <v>4816</v>
      </c>
      <c r="B4816" s="3" t="n">
        <v>3.3</v>
      </c>
    </row>
    <row r="4817" customFormat="false" ht="15" hidden="false" customHeight="false" outlineLevel="0" collapsed="false">
      <c r="A4817" s="1" t="s">
        <v>4817</v>
      </c>
      <c r="B4817" s="3" t="n">
        <v>115.5</v>
      </c>
    </row>
    <row r="4818" customFormat="false" ht="15" hidden="false" customHeight="false" outlineLevel="0" collapsed="false">
      <c r="A4818" s="1" t="s">
        <v>4818</v>
      </c>
      <c r="B4818" s="3" t="n">
        <v>152.1</v>
      </c>
    </row>
    <row r="4819" customFormat="false" ht="15" hidden="false" customHeight="false" outlineLevel="0" collapsed="false">
      <c r="A4819" s="1" t="s">
        <v>4819</v>
      </c>
      <c r="B4819" s="3" t="n">
        <v>11.7</v>
      </c>
    </row>
    <row r="4820" customFormat="false" ht="15" hidden="false" customHeight="false" outlineLevel="0" collapsed="false">
      <c r="A4820" s="1" t="s">
        <v>4820</v>
      </c>
      <c r="B4820" s="3" t="n">
        <v>83</v>
      </c>
    </row>
    <row r="4821" customFormat="false" ht="15" hidden="false" customHeight="false" outlineLevel="0" collapsed="false">
      <c r="A4821" s="1" t="s">
        <v>4821</v>
      </c>
      <c r="B4821" s="3" t="n">
        <v>96.6</v>
      </c>
    </row>
    <row r="4822" customFormat="false" ht="15" hidden="false" customHeight="false" outlineLevel="0" collapsed="false">
      <c r="A4822" s="1" t="s">
        <v>4822</v>
      </c>
      <c r="B4822" s="3" t="n">
        <v>21.8</v>
      </c>
    </row>
    <row r="4823" customFormat="false" ht="15" hidden="false" customHeight="false" outlineLevel="0" collapsed="false">
      <c r="A4823" s="1" t="s">
        <v>4823</v>
      </c>
      <c r="B4823" s="3" t="n">
        <v>101.3</v>
      </c>
    </row>
    <row r="4824" customFormat="false" ht="15" hidden="false" customHeight="false" outlineLevel="0" collapsed="false">
      <c r="A4824" s="1" t="s">
        <v>4824</v>
      </c>
      <c r="B4824" s="3" t="n">
        <v>30.3</v>
      </c>
    </row>
    <row r="4825" customFormat="false" ht="15" hidden="false" customHeight="false" outlineLevel="0" collapsed="false">
      <c r="A4825" s="1" t="s">
        <v>4825</v>
      </c>
      <c r="B4825" s="3" t="n">
        <v>178.6</v>
      </c>
    </row>
    <row r="4826" customFormat="false" ht="15" hidden="false" customHeight="false" outlineLevel="0" collapsed="false">
      <c r="A4826" s="1" t="s">
        <v>4826</v>
      </c>
      <c r="B4826" s="3" t="n">
        <v>148</v>
      </c>
    </row>
    <row r="4827" customFormat="false" ht="15" hidden="false" customHeight="false" outlineLevel="0" collapsed="false">
      <c r="A4827" s="1" t="s">
        <v>4827</v>
      </c>
      <c r="B4827" s="3" t="n">
        <v>50.1</v>
      </c>
    </row>
    <row r="4828" customFormat="false" ht="15" hidden="false" customHeight="false" outlineLevel="0" collapsed="false">
      <c r="A4828" s="1" t="s">
        <v>4828</v>
      </c>
      <c r="B4828" s="3" t="n">
        <v>85.6</v>
      </c>
    </row>
    <row r="4829" customFormat="false" ht="15" hidden="false" customHeight="false" outlineLevel="0" collapsed="false">
      <c r="A4829" s="1" t="s">
        <v>4829</v>
      </c>
      <c r="B4829" s="3" t="n">
        <v>15.8</v>
      </c>
    </row>
    <row r="4830" customFormat="false" ht="15" hidden="false" customHeight="false" outlineLevel="0" collapsed="false">
      <c r="A4830" s="1" t="s">
        <v>4830</v>
      </c>
      <c r="B4830" s="3" t="n">
        <v>110.9</v>
      </c>
    </row>
    <row r="4831" customFormat="false" ht="15" hidden="false" customHeight="false" outlineLevel="0" collapsed="false">
      <c r="A4831" s="1" t="s">
        <v>4831</v>
      </c>
      <c r="B4831" s="3" t="n">
        <v>15.1</v>
      </c>
    </row>
    <row r="4832" customFormat="false" ht="15" hidden="false" customHeight="false" outlineLevel="0" collapsed="false">
      <c r="A4832" s="1" t="s">
        <v>4832</v>
      </c>
      <c r="B4832" s="3" t="n">
        <v>39.1</v>
      </c>
    </row>
    <row r="4833" customFormat="false" ht="15" hidden="false" customHeight="false" outlineLevel="0" collapsed="false">
      <c r="A4833" s="1" t="s">
        <v>4833</v>
      </c>
      <c r="B4833" s="3" t="n">
        <v>121.4</v>
      </c>
    </row>
    <row r="4834" customFormat="false" ht="15" hidden="false" customHeight="false" outlineLevel="0" collapsed="false">
      <c r="A4834" s="1" t="s">
        <v>4834</v>
      </c>
      <c r="B4834" s="3" t="n">
        <v>69.6</v>
      </c>
    </row>
    <row r="4835" customFormat="false" ht="15" hidden="false" customHeight="false" outlineLevel="0" collapsed="false">
      <c r="A4835" s="1" t="s">
        <v>4835</v>
      </c>
      <c r="B4835" s="3" t="n">
        <v>176.9</v>
      </c>
    </row>
    <row r="4836" customFormat="false" ht="15" hidden="false" customHeight="false" outlineLevel="0" collapsed="false">
      <c r="A4836" s="1" t="s">
        <v>4836</v>
      </c>
      <c r="B4836" s="3" t="n">
        <v>117.6</v>
      </c>
    </row>
    <row r="4837" customFormat="false" ht="15" hidden="false" customHeight="false" outlineLevel="0" collapsed="false">
      <c r="A4837" s="1" t="s">
        <v>4837</v>
      </c>
      <c r="B4837" s="3" t="n">
        <v>38.2</v>
      </c>
    </row>
    <row r="4838" customFormat="false" ht="15" hidden="false" customHeight="false" outlineLevel="0" collapsed="false">
      <c r="A4838" s="1" t="s">
        <v>4838</v>
      </c>
      <c r="B4838" s="3" t="n">
        <v>20.9</v>
      </c>
    </row>
    <row r="4839" customFormat="false" ht="15" hidden="false" customHeight="false" outlineLevel="0" collapsed="false">
      <c r="A4839" s="1" t="s">
        <v>4839</v>
      </c>
      <c r="B4839" s="3" t="n">
        <v>128.2</v>
      </c>
    </row>
    <row r="4840" customFormat="false" ht="15" hidden="false" customHeight="false" outlineLevel="0" collapsed="false">
      <c r="A4840" s="1" t="s">
        <v>4840</v>
      </c>
      <c r="B4840" s="3" t="n">
        <v>27.4</v>
      </c>
    </row>
    <row r="4841" customFormat="false" ht="15" hidden="false" customHeight="false" outlineLevel="0" collapsed="false">
      <c r="A4841" s="1" t="s">
        <v>4841</v>
      </c>
      <c r="B4841" s="3" t="n">
        <v>103.1</v>
      </c>
    </row>
    <row r="4842" customFormat="false" ht="15" hidden="false" customHeight="false" outlineLevel="0" collapsed="false">
      <c r="A4842" s="1" t="s">
        <v>4842</v>
      </c>
      <c r="B4842" s="3" t="n">
        <v>191.5</v>
      </c>
    </row>
    <row r="4843" customFormat="false" ht="15" hidden="false" customHeight="false" outlineLevel="0" collapsed="false">
      <c r="A4843" s="1" t="s">
        <v>4843</v>
      </c>
      <c r="B4843" s="3" t="n">
        <v>52</v>
      </c>
    </row>
    <row r="4844" customFormat="false" ht="15" hidden="false" customHeight="false" outlineLevel="0" collapsed="false">
      <c r="A4844" s="1" t="s">
        <v>4844</v>
      </c>
      <c r="B4844" s="3" t="n">
        <v>132.7</v>
      </c>
    </row>
    <row r="4845" customFormat="false" ht="15" hidden="false" customHeight="false" outlineLevel="0" collapsed="false">
      <c r="A4845" s="1" t="s">
        <v>4845</v>
      </c>
      <c r="B4845" s="3" t="n">
        <v>1.6</v>
      </c>
    </row>
    <row r="4846" customFormat="false" ht="15" hidden="false" customHeight="false" outlineLevel="0" collapsed="false">
      <c r="A4846" s="1" t="s">
        <v>4846</v>
      </c>
      <c r="B4846" s="3" t="n">
        <v>92.8</v>
      </c>
    </row>
    <row r="4847" customFormat="false" ht="15" hidden="false" customHeight="false" outlineLevel="0" collapsed="false">
      <c r="A4847" s="1" t="s">
        <v>4847</v>
      </c>
      <c r="B4847" s="3" t="n">
        <v>143.5</v>
      </c>
    </row>
    <row r="4848" customFormat="false" ht="15" hidden="false" customHeight="false" outlineLevel="0" collapsed="false">
      <c r="A4848" s="1" t="s">
        <v>4848</v>
      </c>
      <c r="B4848" s="3" t="n">
        <v>135.8</v>
      </c>
    </row>
    <row r="4849" customFormat="false" ht="15" hidden="false" customHeight="false" outlineLevel="0" collapsed="false">
      <c r="A4849" s="1" t="s">
        <v>4849</v>
      </c>
      <c r="B4849" s="3" t="n">
        <v>95.2</v>
      </c>
    </row>
    <row r="4850" customFormat="false" ht="15" hidden="false" customHeight="false" outlineLevel="0" collapsed="false">
      <c r="A4850" s="1" t="s">
        <v>4850</v>
      </c>
      <c r="B4850" s="3" t="n">
        <v>50.8</v>
      </c>
    </row>
    <row r="4851" customFormat="false" ht="15" hidden="false" customHeight="false" outlineLevel="0" collapsed="false">
      <c r="A4851" s="1" t="s">
        <v>4851</v>
      </c>
      <c r="B4851" s="3" t="n">
        <v>27.2</v>
      </c>
    </row>
    <row r="4852" customFormat="false" ht="15" hidden="false" customHeight="false" outlineLevel="0" collapsed="false">
      <c r="A4852" s="1" t="s">
        <v>4852</v>
      </c>
      <c r="B4852" s="3" t="n">
        <v>105.8</v>
      </c>
    </row>
    <row r="4853" customFormat="false" ht="15" hidden="false" customHeight="false" outlineLevel="0" collapsed="false">
      <c r="A4853" s="1" t="s">
        <v>4853</v>
      </c>
      <c r="B4853" s="3" t="n">
        <v>46.5</v>
      </c>
    </row>
    <row r="4854" customFormat="false" ht="15" hidden="false" customHeight="false" outlineLevel="0" collapsed="false">
      <c r="A4854" s="1" t="s">
        <v>4854</v>
      </c>
      <c r="B4854" s="3" t="n">
        <v>139.2</v>
      </c>
    </row>
    <row r="4855" customFormat="false" ht="15" hidden="false" customHeight="false" outlineLevel="0" collapsed="false">
      <c r="A4855" s="1" t="s">
        <v>4855</v>
      </c>
      <c r="B4855" s="3" t="n">
        <v>186</v>
      </c>
    </row>
    <row r="4856" customFormat="false" ht="15" hidden="false" customHeight="false" outlineLevel="0" collapsed="false">
      <c r="A4856" s="1" t="s">
        <v>4856</v>
      </c>
      <c r="B4856" s="3" t="n">
        <v>39.7</v>
      </c>
    </row>
    <row r="4857" customFormat="false" ht="15" hidden="false" customHeight="false" outlineLevel="0" collapsed="false">
      <c r="A4857" s="1" t="s">
        <v>4857</v>
      </c>
      <c r="B4857" s="3" t="n">
        <v>32.5</v>
      </c>
    </row>
    <row r="4858" customFormat="false" ht="15" hidden="false" customHeight="false" outlineLevel="0" collapsed="false">
      <c r="A4858" s="1" t="s">
        <v>4858</v>
      </c>
      <c r="B4858" s="3" t="n">
        <v>127.3</v>
      </c>
    </row>
    <row r="4859" customFormat="false" ht="15" hidden="false" customHeight="false" outlineLevel="0" collapsed="false">
      <c r="A4859" s="1" t="s">
        <v>4859</v>
      </c>
      <c r="B4859" s="3" t="n">
        <v>3.3</v>
      </c>
    </row>
    <row r="4860" customFormat="false" ht="15" hidden="false" customHeight="false" outlineLevel="0" collapsed="false">
      <c r="A4860" s="1" t="s">
        <v>4860</v>
      </c>
      <c r="B4860" s="3" t="n">
        <v>17.1</v>
      </c>
    </row>
    <row r="4861" customFormat="false" ht="15" hidden="false" customHeight="false" outlineLevel="0" collapsed="false">
      <c r="A4861" s="1" t="s">
        <v>4861</v>
      </c>
      <c r="B4861" s="3" t="n">
        <v>88.9</v>
      </c>
    </row>
    <row r="4862" customFormat="false" ht="15" hidden="false" customHeight="false" outlineLevel="0" collapsed="false">
      <c r="A4862" s="1" t="s">
        <v>4862</v>
      </c>
      <c r="B4862" s="3" t="n">
        <v>117.9</v>
      </c>
    </row>
    <row r="4863" customFormat="false" ht="15" hidden="false" customHeight="false" outlineLevel="0" collapsed="false">
      <c r="A4863" s="1" t="s">
        <v>4863</v>
      </c>
      <c r="B4863" s="3" t="n">
        <v>41.5</v>
      </c>
    </row>
    <row r="4864" customFormat="false" ht="15" hidden="false" customHeight="false" outlineLevel="0" collapsed="false">
      <c r="A4864" s="1" t="s">
        <v>4864</v>
      </c>
      <c r="B4864" s="3" t="n">
        <v>93.9</v>
      </c>
    </row>
    <row r="4865" customFormat="false" ht="15" hidden="false" customHeight="false" outlineLevel="0" collapsed="false">
      <c r="A4865" s="1" t="s">
        <v>4865</v>
      </c>
      <c r="B4865" s="3" t="n">
        <v>188.7</v>
      </c>
    </row>
    <row r="4866" customFormat="false" ht="15" hidden="false" customHeight="false" outlineLevel="0" collapsed="false">
      <c r="A4866" s="1" t="s">
        <v>4866</v>
      </c>
      <c r="B4866" s="3" t="n">
        <v>33</v>
      </c>
    </row>
    <row r="4867" customFormat="false" ht="15" hidden="false" customHeight="false" outlineLevel="0" collapsed="false">
      <c r="A4867" s="1" t="s">
        <v>4867</v>
      </c>
      <c r="B4867" s="3" t="n">
        <v>145.2</v>
      </c>
    </row>
    <row r="4868" customFormat="false" ht="15" hidden="false" customHeight="false" outlineLevel="0" collapsed="false">
      <c r="A4868" s="1" t="s">
        <v>4868</v>
      </c>
      <c r="B4868" s="3" t="n">
        <v>179.5</v>
      </c>
    </row>
    <row r="4869" customFormat="false" ht="15" hidden="false" customHeight="false" outlineLevel="0" collapsed="false">
      <c r="A4869" s="1" t="s">
        <v>4869</v>
      </c>
      <c r="B4869" s="3" t="n">
        <v>147.8</v>
      </c>
    </row>
    <row r="4870" customFormat="false" ht="15" hidden="false" customHeight="false" outlineLevel="0" collapsed="false">
      <c r="A4870" s="1" t="s">
        <v>4870</v>
      </c>
      <c r="B4870" s="3" t="n">
        <v>70.9</v>
      </c>
    </row>
    <row r="4871" customFormat="false" ht="15" hidden="false" customHeight="false" outlineLevel="0" collapsed="false">
      <c r="A4871" s="1" t="s">
        <v>4871</v>
      </c>
      <c r="B4871" s="3" t="n">
        <v>142.4</v>
      </c>
    </row>
    <row r="4872" customFormat="false" ht="15" hidden="false" customHeight="false" outlineLevel="0" collapsed="false">
      <c r="A4872" s="1" t="s">
        <v>4872</v>
      </c>
      <c r="B4872" s="3" t="n">
        <v>176</v>
      </c>
    </row>
    <row r="4873" customFormat="false" ht="15" hidden="false" customHeight="false" outlineLevel="0" collapsed="false">
      <c r="A4873" s="1" t="s">
        <v>4873</v>
      </c>
      <c r="B4873" s="3" t="n">
        <v>46.2</v>
      </c>
    </row>
    <row r="4874" customFormat="false" ht="15" hidden="false" customHeight="false" outlineLevel="0" collapsed="false">
      <c r="A4874" s="1" t="s">
        <v>4874</v>
      </c>
      <c r="B4874" s="3" t="n">
        <v>97.9</v>
      </c>
    </row>
    <row r="4875" customFormat="false" ht="15" hidden="false" customHeight="false" outlineLevel="0" collapsed="false">
      <c r="A4875" s="1" t="s">
        <v>4875</v>
      </c>
      <c r="B4875" s="3" t="n">
        <v>164.3</v>
      </c>
    </row>
    <row r="4876" customFormat="false" ht="15" hidden="false" customHeight="false" outlineLevel="0" collapsed="false">
      <c r="A4876" s="1" t="s">
        <v>4876</v>
      </c>
      <c r="B4876" s="3" t="n">
        <v>23.3</v>
      </c>
    </row>
    <row r="4877" customFormat="false" ht="15" hidden="false" customHeight="false" outlineLevel="0" collapsed="false">
      <c r="A4877" s="1" t="s">
        <v>4877</v>
      </c>
      <c r="B4877" s="3" t="n">
        <v>190.4</v>
      </c>
    </row>
    <row r="4878" customFormat="false" ht="15" hidden="false" customHeight="false" outlineLevel="0" collapsed="false">
      <c r="A4878" s="1" t="s">
        <v>4878</v>
      </c>
      <c r="B4878" s="3" t="n">
        <v>52.6</v>
      </c>
    </row>
    <row r="4879" customFormat="false" ht="15" hidden="false" customHeight="false" outlineLevel="0" collapsed="false">
      <c r="A4879" s="1" t="s">
        <v>4879</v>
      </c>
      <c r="B4879" s="3" t="n">
        <v>75.6</v>
      </c>
    </row>
    <row r="4880" customFormat="false" ht="15" hidden="false" customHeight="false" outlineLevel="0" collapsed="false">
      <c r="A4880" s="1" t="s">
        <v>4880</v>
      </c>
      <c r="B4880" s="3" t="n">
        <v>26.1</v>
      </c>
    </row>
    <row r="4881" customFormat="false" ht="15" hidden="false" customHeight="false" outlineLevel="0" collapsed="false">
      <c r="A4881" s="1" t="s">
        <v>4881</v>
      </c>
      <c r="B4881" s="3" t="n">
        <v>1.9</v>
      </c>
    </row>
    <row r="4882" customFormat="false" ht="15" hidden="false" customHeight="false" outlineLevel="0" collapsed="false">
      <c r="A4882" s="1" t="s">
        <v>4882</v>
      </c>
      <c r="B4882" s="3" t="n">
        <v>105</v>
      </c>
    </row>
    <row r="4883" customFormat="false" ht="15" hidden="false" customHeight="false" outlineLevel="0" collapsed="false">
      <c r="A4883" s="1" t="s">
        <v>4883</v>
      </c>
      <c r="B4883" s="3" t="n">
        <v>198.9</v>
      </c>
    </row>
    <row r="4884" customFormat="false" ht="15" hidden="false" customHeight="false" outlineLevel="0" collapsed="false">
      <c r="A4884" s="1" t="s">
        <v>4884</v>
      </c>
      <c r="B4884" s="3" t="n">
        <v>136</v>
      </c>
    </row>
    <row r="4885" customFormat="false" ht="15" hidden="false" customHeight="false" outlineLevel="0" collapsed="false">
      <c r="A4885" s="1" t="s">
        <v>4885</v>
      </c>
      <c r="B4885" s="3" t="n">
        <v>42</v>
      </c>
    </row>
    <row r="4886" customFormat="false" ht="15" hidden="false" customHeight="false" outlineLevel="0" collapsed="false">
      <c r="A4886" s="1" t="s">
        <v>4886</v>
      </c>
      <c r="B4886" s="3" t="n">
        <v>54.1</v>
      </c>
    </row>
    <row r="4887" customFormat="false" ht="15" hidden="false" customHeight="false" outlineLevel="0" collapsed="false">
      <c r="A4887" s="1" t="s">
        <v>4887</v>
      </c>
      <c r="B4887" s="3" t="n">
        <v>185.8</v>
      </c>
    </row>
    <row r="4888" customFormat="false" ht="15" hidden="false" customHeight="false" outlineLevel="0" collapsed="false">
      <c r="A4888" s="1" t="s">
        <v>4888</v>
      </c>
      <c r="B4888" s="3" t="n">
        <v>87.1</v>
      </c>
    </row>
    <row r="4889" customFormat="false" ht="15" hidden="false" customHeight="false" outlineLevel="0" collapsed="false">
      <c r="A4889" s="1" t="s">
        <v>4889</v>
      </c>
      <c r="B4889" s="3" t="n">
        <v>161.7</v>
      </c>
    </row>
    <row r="4890" customFormat="false" ht="15" hidden="false" customHeight="false" outlineLevel="0" collapsed="false">
      <c r="A4890" s="1" t="s">
        <v>4890</v>
      </c>
      <c r="B4890" s="3" t="n">
        <v>6.9</v>
      </c>
    </row>
    <row r="4891" customFormat="false" ht="15" hidden="false" customHeight="false" outlineLevel="0" collapsed="false">
      <c r="A4891" s="1" t="s">
        <v>4891</v>
      </c>
      <c r="B4891" s="3" t="n">
        <v>32.7</v>
      </c>
    </row>
    <row r="4892" customFormat="false" ht="15" hidden="false" customHeight="false" outlineLevel="0" collapsed="false">
      <c r="A4892" s="1" t="s">
        <v>4892</v>
      </c>
      <c r="B4892" s="3" t="n">
        <v>10.9</v>
      </c>
    </row>
    <row r="4893" customFormat="false" ht="15" hidden="false" customHeight="false" outlineLevel="0" collapsed="false">
      <c r="A4893" s="1" t="s">
        <v>4893</v>
      </c>
      <c r="B4893" s="3" t="n">
        <v>176.2</v>
      </c>
    </row>
    <row r="4894" customFormat="false" ht="15" hidden="false" customHeight="false" outlineLevel="0" collapsed="false">
      <c r="A4894" s="1" t="s">
        <v>4894</v>
      </c>
      <c r="B4894" s="3" t="n">
        <v>186.7</v>
      </c>
    </row>
    <row r="4895" customFormat="false" ht="15" hidden="false" customHeight="false" outlineLevel="0" collapsed="false">
      <c r="A4895" s="1" t="s">
        <v>4895</v>
      </c>
      <c r="B4895" s="3" t="n">
        <v>156.4</v>
      </c>
    </row>
    <row r="4896" customFormat="false" ht="15" hidden="false" customHeight="false" outlineLevel="0" collapsed="false">
      <c r="A4896" s="1" t="s">
        <v>4896</v>
      </c>
      <c r="B4896" s="3" t="n">
        <v>122.4</v>
      </c>
    </row>
    <row r="4897" customFormat="false" ht="15" hidden="false" customHeight="false" outlineLevel="0" collapsed="false">
      <c r="A4897" s="1" t="s">
        <v>4897</v>
      </c>
      <c r="B4897" s="3" t="n">
        <v>93.7</v>
      </c>
    </row>
    <row r="4898" customFormat="false" ht="15" hidden="false" customHeight="false" outlineLevel="0" collapsed="false">
      <c r="A4898" s="1" t="s">
        <v>4898</v>
      </c>
      <c r="B4898" s="3" t="n">
        <v>37.6</v>
      </c>
    </row>
    <row r="4899" customFormat="false" ht="15" hidden="false" customHeight="false" outlineLevel="0" collapsed="false">
      <c r="A4899" s="1" t="s">
        <v>4899</v>
      </c>
      <c r="B4899" s="3" t="n">
        <v>121.2</v>
      </c>
    </row>
    <row r="4900" customFormat="false" ht="15" hidden="false" customHeight="false" outlineLevel="0" collapsed="false">
      <c r="A4900" s="1" t="s">
        <v>4900</v>
      </c>
      <c r="B4900" s="3" t="n">
        <v>186.5</v>
      </c>
    </row>
    <row r="4901" customFormat="false" ht="15" hidden="false" customHeight="false" outlineLevel="0" collapsed="false">
      <c r="A4901" s="1" t="s">
        <v>4901</v>
      </c>
      <c r="B4901" s="3" t="n">
        <v>145</v>
      </c>
    </row>
    <row r="4902" customFormat="false" ht="15" hidden="false" customHeight="false" outlineLevel="0" collapsed="false">
      <c r="A4902" s="1" t="s">
        <v>4902</v>
      </c>
      <c r="B4902" s="3" t="n">
        <v>8.1</v>
      </c>
    </row>
    <row r="4903" customFormat="false" ht="15" hidden="false" customHeight="false" outlineLevel="0" collapsed="false">
      <c r="A4903" s="1" t="s">
        <v>4903</v>
      </c>
      <c r="B4903" s="3" t="n">
        <v>25.1</v>
      </c>
    </row>
    <row r="4904" customFormat="false" ht="15" hidden="false" customHeight="false" outlineLevel="0" collapsed="false">
      <c r="A4904" s="1" t="s">
        <v>4904</v>
      </c>
      <c r="B4904" s="3" t="n">
        <v>42.3</v>
      </c>
    </row>
    <row r="4905" customFormat="false" ht="15" hidden="false" customHeight="false" outlineLevel="0" collapsed="false">
      <c r="A4905" s="1" t="s">
        <v>4905</v>
      </c>
      <c r="B4905" s="3" t="n">
        <v>103.9</v>
      </c>
    </row>
    <row r="4906" customFormat="false" ht="15" hidden="false" customHeight="false" outlineLevel="0" collapsed="false">
      <c r="A4906" s="1" t="s">
        <v>4906</v>
      </c>
      <c r="B4906" s="3" t="n">
        <v>64.9</v>
      </c>
    </row>
    <row r="4907" customFormat="false" ht="15" hidden="false" customHeight="false" outlineLevel="0" collapsed="false">
      <c r="A4907" s="1" t="s">
        <v>4907</v>
      </c>
      <c r="B4907" s="3" t="n">
        <v>91.2</v>
      </c>
    </row>
    <row r="4908" customFormat="false" ht="15" hidden="false" customHeight="false" outlineLevel="0" collapsed="false">
      <c r="A4908" s="1" t="s">
        <v>4908</v>
      </c>
      <c r="B4908" s="3" t="n">
        <v>154.7</v>
      </c>
    </row>
    <row r="4909" customFormat="false" ht="15" hidden="false" customHeight="false" outlineLevel="0" collapsed="false">
      <c r="A4909" s="1" t="s">
        <v>4909</v>
      </c>
      <c r="B4909" s="3" t="n">
        <v>85.7</v>
      </c>
    </row>
    <row r="4910" customFormat="false" ht="15" hidden="false" customHeight="false" outlineLevel="0" collapsed="false">
      <c r="A4910" s="1" t="s">
        <v>4910</v>
      </c>
      <c r="B4910" s="3" t="n">
        <v>88.3</v>
      </c>
    </row>
    <row r="4911" customFormat="false" ht="15" hidden="false" customHeight="false" outlineLevel="0" collapsed="false">
      <c r="A4911" s="1" t="s">
        <v>4911</v>
      </c>
      <c r="B4911" s="3" t="n">
        <v>62.8</v>
      </c>
    </row>
    <row r="4912" customFormat="false" ht="15" hidden="false" customHeight="false" outlineLevel="0" collapsed="false">
      <c r="A4912" s="1" t="s">
        <v>4912</v>
      </c>
      <c r="B4912" s="3" t="n">
        <v>78</v>
      </c>
    </row>
    <row r="4913" customFormat="false" ht="15" hidden="false" customHeight="false" outlineLevel="0" collapsed="false">
      <c r="A4913" s="1" t="s">
        <v>4913</v>
      </c>
      <c r="B4913" s="3" t="n">
        <v>197.5</v>
      </c>
    </row>
    <row r="4914" customFormat="false" ht="15" hidden="false" customHeight="false" outlineLevel="0" collapsed="false">
      <c r="A4914" s="1" t="s">
        <v>4914</v>
      </c>
      <c r="B4914" s="3" t="n">
        <v>176.1</v>
      </c>
    </row>
    <row r="4915" customFormat="false" ht="15" hidden="false" customHeight="false" outlineLevel="0" collapsed="false">
      <c r="A4915" s="1" t="s">
        <v>4915</v>
      </c>
      <c r="B4915" s="3" t="n">
        <v>70.5</v>
      </c>
    </row>
    <row r="4916" customFormat="false" ht="15" hidden="false" customHeight="false" outlineLevel="0" collapsed="false">
      <c r="A4916" s="1" t="s">
        <v>4916</v>
      </c>
      <c r="B4916" s="3" t="n">
        <v>5.3</v>
      </c>
    </row>
    <row r="4917" customFormat="false" ht="15" hidden="false" customHeight="false" outlineLevel="0" collapsed="false">
      <c r="A4917" s="1" t="s">
        <v>4917</v>
      </c>
      <c r="B4917" s="3" t="n">
        <v>148.9</v>
      </c>
    </row>
    <row r="4918" customFormat="false" ht="15" hidden="false" customHeight="false" outlineLevel="0" collapsed="false">
      <c r="A4918" s="1" t="s">
        <v>4918</v>
      </c>
      <c r="B4918" s="3" t="n">
        <v>171.5</v>
      </c>
    </row>
    <row r="4919" customFormat="false" ht="15" hidden="false" customHeight="false" outlineLevel="0" collapsed="false">
      <c r="A4919" s="1" t="s">
        <v>4919</v>
      </c>
      <c r="B4919" s="3" t="n">
        <v>134.4</v>
      </c>
    </row>
    <row r="4920" customFormat="false" ht="15" hidden="false" customHeight="false" outlineLevel="0" collapsed="false">
      <c r="A4920" s="1" t="s">
        <v>4920</v>
      </c>
      <c r="B4920" s="3" t="n">
        <v>138.1</v>
      </c>
    </row>
    <row r="4921" customFormat="false" ht="15" hidden="false" customHeight="false" outlineLevel="0" collapsed="false">
      <c r="A4921" s="1" t="s">
        <v>4921</v>
      </c>
      <c r="B4921" s="3" t="n">
        <v>126.3</v>
      </c>
    </row>
    <row r="4922" customFormat="false" ht="15" hidden="false" customHeight="false" outlineLevel="0" collapsed="false">
      <c r="A4922" s="1" t="s">
        <v>4922</v>
      </c>
      <c r="B4922" s="3" t="n">
        <v>147.6</v>
      </c>
    </row>
    <row r="4923" customFormat="false" ht="15" hidden="false" customHeight="false" outlineLevel="0" collapsed="false">
      <c r="A4923" s="1" t="s">
        <v>4923</v>
      </c>
      <c r="B4923" s="3" t="n">
        <v>186.8</v>
      </c>
    </row>
    <row r="4924" customFormat="false" ht="15" hidden="false" customHeight="false" outlineLevel="0" collapsed="false">
      <c r="A4924" s="1" t="s">
        <v>4924</v>
      </c>
      <c r="B4924" s="3" t="n">
        <v>66.2</v>
      </c>
    </row>
    <row r="4925" customFormat="false" ht="15" hidden="false" customHeight="false" outlineLevel="0" collapsed="false">
      <c r="A4925" s="1" t="s">
        <v>4925</v>
      </c>
      <c r="B4925" s="3" t="n">
        <v>195.6</v>
      </c>
    </row>
    <row r="4926" customFormat="false" ht="15" hidden="false" customHeight="false" outlineLevel="0" collapsed="false">
      <c r="A4926" s="1" t="s">
        <v>4926</v>
      </c>
      <c r="B4926" s="3" t="n">
        <v>155.7</v>
      </c>
    </row>
    <row r="4927" customFormat="false" ht="15" hidden="false" customHeight="false" outlineLevel="0" collapsed="false">
      <c r="A4927" s="1" t="s">
        <v>4927</v>
      </c>
      <c r="B4927" s="3" t="n">
        <v>56.3</v>
      </c>
    </row>
    <row r="4928" customFormat="false" ht="15" hidden="false" customHeight="false" outlineLevel="0" collapsed="false">
      <c r="A4928" s="1" t="s">
        <v>4928</v>
      </c>
      <c r="B4928" s="3" t="n">
        <v>53.8</v>
      </c>
    </row>
    <row r="4929" customFormat="false" ht="15" hidden="false" customHeight="false" outlineLevel="0" collapsed="false">
      <c r="A4929" s="1" t="s">
        <v>4929</v>
      </c>
      <c r="B4929" s="3" t="n">
        <v>15.1</v>
      </c>
    </row>
    <row r="4930" customFormat="false" ht="15" hidden="false" customHeight="false" outlineLevel="0" collapsed="false">
      <c r="A4930" s="1" t="s">
        <v>4930</v>
      </c>
      <c r="B4930" s="3" t="n">
        <v>190.3</v>
      </c>
    </row>
    <row r="4931" customFormat="false" ht="15" hidden="false" customHeight="false" outlineLevel="0" collapsed="false">
      <c r="A4931" s="1" t="s">
        <v>4931</v>
      </c>
      <c r="B4931" s="3" t="n">
        <v>16.4</v>
      </c>
    </row>
    <row r="4932" customFormat="false" ht="15" hidden="false" customHeight="false" outlineLevel="0" collapsed="false">
      <c r="A4932" s="1" t="s">
        <v>4932</v>
      </c>
      <c r="B4932" s="3" t="n">
        <v>80.4</v>
      </c>
    </row>
    <row r="4933" customFormat="false" ht="15" hidden="false" customHeight="false" outlineLevel="0" collapsed="false">
      <c r="A4933" s="1" t="s">
        <v>4933</v>
      </c>
      <c r="B4933" s="3" t="n">
        <v>110.5</v>
      </c>
    </row>
    <row r="4934" customFormat="false" ht="15" hidden="false" customHeight="false" outlineLevel="0" collapsed="false">
      <c r="A4934" s="1" t="s">
        <v>4934</v>
      </c>
      <c r="B4934" s="3" t="n">
        <v>33.2</v>
      </c>
    </row>
    <row r="4935" customFormat="false" ht="15" hidden="false" customHeight="false" outlineLevel="0" collapsed="false">
      <c r="A4935" s="1" t="s">
        <v>4935</v>
      </c>
      <c r="B4935" s="3" t="n">
        <v>14.4</v>
      </c>
    </row>
    <row r="4936" customFormat="false" ht="15" hidden="false" customHeight="false" outlineLevel="0" collapsed="false">
      <c r="A4936" s="1" t="s">
        <v>4936</v>
      </c>
      <c r="B4936" s="3" t="n">
        <v>42.1</v>
      </c>
    </row>
    <row r="4937" customFormat="false" ht="15" hidden="false" customHeight="false" outlineLevel="0" collapsed="false">
      <c r="A4937" s="1" t="s">
        <v>4937</v>
      </c>
      <c r="B4937" s="3" t="n">
        <v>54.2</v>
      </c>
    </row>
    <row r="4938" customFormat="false" ht="15" hidden="false" customHeight="false" outlineLevel="0" collapsed="false">
      <c r="A4938" s="1" t="s">
        <v>4938</v>
      </c>
      <c r="B4938" s="3" t="n">
        <v>13.2</v>
      </c>
    </row>
    <row r="4939" customFormat="false" ht="15" hidden="false" customHeight="false" outlineLevel="0" collapsed="false">
      <c r="A4939" s="1" t="s">
        <v>4939</v>
      </c>
      <c r="B4939" s="3" t="n">
        <v>14.9</v>
      </c>
    </row>
    <row r="4940" customFormat="false" ht="15" hidden="false" customHeight="false" outlineLevel="0" collapsed="false">
      <c r="A4940" s="1" t="s">
        <v>4940</v>
      </c>
      <c r="B4940" s="3" t="n">
        <v>101.6</v>
      </c>
    </row>
    <row r="4941" customFormat="false" ht="15" hidden="false" customHeight="false" outlineLevel="0" collapsed="false">
      <c r="A4941" s="1" t="s">
        <v>4941</v>
      </c>
      <c r="B4941" s="3" t="n">
        <v>61.8</v>
      </c>
    </row>
    <row r="4942" customFormat="false" ht="15" hidden="false" customHeight="false" outlineLevel="0" collapsed="false">
      <c r="A4942" s="1" t="s">
        <v>4942</v>
      </c>
      <c r="B4942" s="3" t="n">
        <v>1.3</v>
      </c>
    </row>
    <row r="4943" customFormat="false" ht="15" hidden="false" customHeight="false" outlineLevel="0" collapsed="false">
      <c r="A4943" s="1" t="s">
        <v>4943</v>
      </c>
      <c r="B4943" s="3" t="n">
        <v>187.8</v>
      </c>
    </row>
    <row r="4944" customFormat="false" ht="15" hidden="false" customHeight="false" outlineLevel="0" collapsed="false">
      <c r="A4944" s="1" t="s">
        <v>4944</v>
      </c>
      <c r="B4944" s="3" t="n">
        <v>172.1</v>
      </c>
    </row>
    <row r="4945" customFormat="false" ht="15" hidden="false" customHeight="false" outlineLevel="0" collapsed="false">
      <c r="A4945" s="1" t="s">
        <v>4945</v>
      </c>
      <c r="B4945" s="3" t="n">
        <v>152.8</v>
      </c>
    </row>
    <row r="4946" customFormat="false" ht="15" hidden="false" customHeight="false" outlineLevel="0" collapsed="false">
      <c r="A4946" s="1" t="s">
        <v>4946</v>
      </c>
      <c r="B4946" s="3" t="n">
        <v>182.3</v>
      </c>
    </row>
    <row r="4947" customFormat="false" ht="15" hidden="false" customHeight="false" outlineLevel="0" collapsed="false">
      <c r="A4947" s="1" t="s">
        <v>4947</v>
      </c>
      <c r="B4947" s="3" t="n">
        <v>178.7</v>
      </c>
    </row>
    <row r="4948" customFormat="false" ht="15" hidden="false" customHeight="false" outlineLevel="0" collapsed="false">
      <c r="A4948" s="1" t="s">
        <v>4948</v>
      </c>
      <c r="B4948" s="3" t="n">
        <v>141.2</v>
      </c>
    </row>
    <row r="4949" customFormat="false" ht="15" hidden="false" customHeight="false" outlineLevel="0" collapsed="false">
      <c r="A4949" s="1" t="s">
        <v>4949</v>
      </c>
      <c r="B4949" s="3" t="n">
        <v>193.7</v>
      </c>
    </row>
    <row r="4950" customFormat="false" ht="15" hidden="false" customHeight="false" outlineLevel="0" collapsed="false">
      <c r="A4950" s="1" t="s">
        <v>4950</v>
      </c>
      <c r="B4950" s="3" t="n">
        <v>118.9</v>
      </c>
    </row>
    <row r="4951" customFormat="false" ht="15" hidden="false" customHeight="false" outlineLevel="0" collapsed="false">
      <c r="A4951" s="1" t="s">
        <v>4951</v>
      </c>
      <c r="B4951" s="3" t="n">
        <v>140.8</v>
      </c>
    </row>
    <row r="4952" customFormat="false" ht="15" hidden="false" customHeight="false" outlineLevel="0" collapsed="false">
      <c r="A4952" s="1" t="s">
        <v>4952</v>
      </c>
      <c r="B4952" s="3" t="n">
        <v>15</v>
      </c>
    </row>
    <row r="4953" customFormat="false" ht="15" hidden="false" customHeight="false" outlineLevel="0" collapsed="false">
      <c r="A4953" s="1" t="s">
        <v>4953</v>
      </c>
      <c r="B4953" s="3" t="n">
        <v>190.3</v>
      </c>
    </row>
    <row r="4954" customFormat="false" ht="15" hidden="false" customHeight="false" outlineLevel="0" collapsed="false">
      <c r="A4954" s="1" t="s">
        <v>4954</v>
      </c>
      <c r="B4954" s="3" t="n">
        <v>154.8</v>
      </c>
    </row>
    <row r="4955" customFormat="false" ht="15" hidden="false" customHeight="false" outlineLevel="0" collapsed="false">
      <c r="A4955" s="1" t="s">
        <v>4955</v>
      </c>
      <c r="B4955" s="3" t="n">
        <v>37</v>
      </c>
    </row>
    <row r="4956" customFormat="false" ht="15" hidden="false" customHeight="false" outlineLevel="0" collapsed="false">
      <c r="A4956" s="1" t="s">
        <v>4956</v>
      </c>
      <c r="B4956" s="3" t="n">
        <v>56.8</v>
      </c>
    </row>
    <row r="4957" customFormat="false" ht="15" hidden="false" customHeight="false" outlineLevel="0" collapsed="false">
      <c r="A4957" s="1" t="s">
        <v>4957</v>
      </c>
      <c r="B4957" s="3" t="n">
        <v>123.9</v>
      </c>
    </row>
    <row r="4958" customFormat="false" ht="15" hidden="false" customHeight="false" outlineLevel="0" collapsed="false">
      <c r="A4958" s="1" t="s">
        <v>4958</v>
      </c>
      <c r="B4958" s="3" t="n">
        <v>174.9</v>
      </c>
    </row>
    <row r="4959" customFormat="false" ht="15" hidden="false" customHeight="false" outlineLevel="0" collapsed="false">
      <c r="A4959" s="1" t="s">
        <v>4959</v>
      </c>
      <c r="B4959" s="3" t="n">
        <v>138.8</v>
      </c>
    </row>
    <row r="4960" customFormat="false" ht="15" hidden="false" customHeight="false" outlineLevel="0" collapsed="false">
      <c r="A4960" s="1" t="s">
        <v>4960</v>
      </c>
      <c r="B4960" s="3" t="n">
        <v>154.5</v>
      </c>
    </row>
    <row r="4961" customFormat="false" ht="15" hidden="false" customHeight="false" outlineLevel="0" collapsed="false">
      <c r="A4961" s="1" t="s">
        <v>4961</v>
      </c>
      <c r="B4961" s="3" t="n">
        <v>118.5</v>
      </c>
    </row>
    <row r="4962" customFormat="false" ht="15" hidden="false" customHeight="false" outlineLevel="0" collapsed="false">
      <c r="A4962" s="1" t="s">
        <v>4962</v>
      </c>
      <c r="B4962" s="3" t="n">
        <v>187.1</v>
      </c>
    </row>
    <row r="4963" customFormat="false" ht="15" hidden="false" customHeight="false" outlineLevel="0" collapsed="false">
      <c r="A4963" s="1" t="s">
        <v>4963</v>
      </c>
      <c r="B4963" s="3" t="n">
        <v>155</v>
      </c>
    </row>
    <row r="4964" customFormat="false" ht="15" hidden="false" customHeight="false" outlineLevel="0" collapsed="false">
      <c r="A4964" s="1" t="s">
        <v>4964</v>
      </c>
      <c r="B4964" s="3" t="n">
        <v>96.8</v>
      </c>
    </row>
    <row r="4965" customFormat="false" ht="15" hidden="false" customHeight="false" outlineLevel="0" collapsed="false">
      <c r="A4965" s="1" t="s">
        <v>4965</v>
      </c>
      <c r="B4965" s="3" t="n">
        <v>164.2</v>
      </c>
    </row>
    <row r="4966" customFormat="false" ht="15" hidden="false" customHeight="false" outlineLevel="0" collapsed="false">
      <c r="A4966" s="1" t="s">
        <v>4966</v>
      </c>
      <c r="B4966" s="3" t="n">
        <v>56.6</v>
      </c>
    </row>
    <row r="4967" customFormat="false" ht="15" hidden="false" customHeight="false" outlineLevel="0" collapsed="false">
      <c r="A4967" s="1" t="s">
        <v>4967</v>
      </c>
      <c r="B4967" s="3" t="n">
        <v>123.2</v>
      </c>
    </row>
    <row r="4968" customFormat="false" ht="15" hidden="false" customHeight="false" outlineLevel="0" collapsed="false">
      <c r="A4968" s="1" t="s">
        <v>4968</v>
      </c>
      <c r="B4968" s="3" t="n">
        <v>73.6</v>
      </c>
    </row>
    <row r="4969" customFormat="false" ht="15" hidden="false" customHeight="false" outlineLevel="0" collapsed="false">
      <c r="A4969" s="1" t="s">
        <v>4969</v>
      </c>
      <c r="B4969" s="3" t="n">
        <v>149.6</v>
      </c>
    </row>
    <row r="4970" customFormat="false" ht="15" hidden="false" customHeight="false" outlineLevel="0" collapsed="false">
      <c r="A4970" s="1" t="s">
        <v>4970</v>
      </c>
      <c r="B4970" s="3" t="n">
        <v>4.6</v>
      </c>
    </row>
    <row r="4971" customFormat="false" ht="15" hidden="false" customHeight="false" outlineLevel="0" collapsed="false">
      <c r="A4971" s="1" t="s">
        <v>4971</v>
      </c>
      <c r="B4971" s="3" t="n">
        <v>100.5</v>
      </c>
    </row>
    <row r="4972" customFormat="false" ht="15" hidden="false" customHeight="false" outlineLevel="0" collapsed="false">
      <c r="A4972" s="1" t="s">
        <v>4972</v>
      </c>
      <c r="B4972" s="3" t="n">
        <v>198</v>
      </c>
    </row>
    <row r="4973" customFormat="false" ht="15" hidden="false" customHeight="false" outlineLevel="0" collapsed="false">
      <c r="A4973" s="1" t="s">
        <v>4973</v>
      </c>
      <c r="B4973" s="3" t="n">
        <v>16.3</v>
      </c>
    </row>
    <row r="4974" customFormat="false" ht="15" hidden="false" customHeight="false" outlineLevel="0" collapsed="false">
      <c r="A4974" s="1" t="s">
        <v>4974</v>
      </c>
      <c r="B4974" s="3" t="n">
        <v>75.3</v>
      </c>
    </row>
    <row r="4975" customFormat="false" ht="15" hidden="false" customHeight="false" outlineLevel="0" collapsed="false">
      <c r="A4975" s="1" t="s">
        <v>4975</v>
      </c>
      <c r="B4975" s="3" t="n">
        <v>171.7</v>
      </c>
    </row>
    <row r="4976" customFormat="false" ht="15" hidden="false" customHeight="false" outlineLevel="0" collapsed="false">
      <c r="A4976" s="1" t="s">
        <v>4976</v>
      </c>
      <c r="B4976" s="3" t="n">
        <v>176.1</v>
      </c>
    </row>
    <row r="4977" customFormat="false" ht="15" hidden="false" customHeight="false" outlineLevel="0" collapsed="false">
      <c r="A4977" s="1" t="s">
        <v>4977</v>
      </c>
      <c r="B4977" s="3" t="n">
        <v>118</v>
      </c>
    </row>
    <row r="4978" customFormat="false" ht="15" hidden="false" customHeight="false" outlineLevel="0" collapsed="false">
      <c r="A4978" s="1" t="s">
        <v>4978</v>
      </c>
      <c r="B4978" s="3" t="n">
        <v>66.6</v>
      </c>
    </row>
    <row r="4979" customFormat="false" ht="15" hidden="false" customHeight="false" outlineLevel="0" collapsed="false">
      <c r="A4979" s="1" t="s">
        <v>4979</v>
      </c>
      <c r="B4979" s="3" t="n">
        <v>100.4</v>
      </c>
    </row>
    <row r="4980" customFormat="false" ht="15" hidden="false" customHeight="false" outlineLevel="0" collapsed="false">
      <c r="A4980" s="1" t="s">
        <v>4980</v>
      </c>
      <c r="B4980" s="3" t="n">
        <v>78.1</v>
      </c>
    </row>
    <row r="4981" customFormat="false" ht="15" hidden="false" customHeight="false" outlineLevel="0" collapsed="false">
      <c r="A4981" s="1" t="s">
        <v>4981</v>
      </c>
      <c r="B4981" s="3" t="n">
        <v>6.2</v>
      </c>
    </row>
    <row r="4982" customFormat="false" ht="15" hidden="false" customHeight="false" outlineLevel="0" collapsed="false">
      <c r="A4982" s="1" t="s">
        <v>4982</v>
      </c>
      <c r="B4982" s="3" t="n">
        <v>20.4</v>
      </c>
    </row>
    <row r="4983" customFormat="false" ht="15" hidden="false" customHeight="false" outlineLevel="0" collapsed="false">
      <c r="A4983" s="1" t="s">
        <v>4983</v>
      </c>
      <c r="B4983" s="3" t="n">
        <v>48.5</v>
      </c>
    </row>
    <row r="4984" customFormat="false" ht="15" hidden="false" customHeight="false" outlineLevel="0" collapsed="false">
      <c r="A4984" s="1" t="s">
        <v>4984</v>
      </c>
      <c r="B4984" s="3" t="n">
        <v>100.5</v>
      </c>
    </row>
    <row r="4985" customFormat="false" ht="15" hidden="false" customHeight="false" outlineLevel="0" collapsed="false">
      <c r="A4985" s="1" t="s">
        <v>4985</v>
      </c>
      <c r="B4985" s="3" t="n">
        <v>15.8</v>
      </c>
    </row>
    <row r="4986" customFormat="false" ht="15" hidden="false" customHeight="false" outlineLevel="0" collapsed="false">
      <c r="A4986" s="1" t="s">
        <v>4986</v>
      </c>
      <c r="B4986" s="3" t="n">
        <v>14.3</v>
      </c>
    </row>
    <row r="4987" customFormat="false" ht="15" hidden="false" customHeight="false" outlineLevel="0" collapsed="false">
      <c r="A4987" s="1" t="s">
        <v>4987</v>
      </c>
      <c r="B4987" s="3" t="n">
        <v>54.2</v>
      </c>
    </row>
    <row r="4988" customFormat="false" ht="15" hidden="false" customHeight="false" outlineLevel="0" collapsed="false">
      <c r="A4988" s="1" t="s">
        <v>4988</v>
      </c>
      <c r="B4988" s="3" t="n">
        <v>49.8</v>
      </c>
    </row>
    <row r="4989" customFormat="false" ht="15" hidden="false" customHeight="false" outlineLevel="0" collapsed="false">
      <c r="A4989" s="1" t="s">
        <v>4989</v>
      </c>
      <c r="B4989" s="3" t="n">
        <v>157</v>
      </c>
    </row>
    <row r="4990" customFormat="false" ht="15" hidden="false" customHeight="false" outlineLevel="0" collapsed="false">
      <c r="A4990" s="1" t="s">
        <v>4990</v>
      </c>
      <c r="B4990" s="3" t="n">
        <v>101.5</v>
      </c>
    </row>
    <row r="4991" customFormat="false" ht="15" hidden="false" customHeight="false" outlineLevel="0" collapsed="false">
      <c r="A4991" s="1" t="s">
        <v>4991</v>
      </c>
      <c r="B4991" s="3" t="n">
        <v>41.4</v>
      </c>
    </row>
    <row r="4992" customFormat="false" ht="15" hidden="false" customHeight="false" outlineLevel="0" collapsed="false">
      <c r="A4992" s="1" t="s">
        <v>4992</v>
      </c>
      <c r="B4992" s="3" t="n">
        <v>193.6</v>
      </c>
    </row>
    <row r="4993" customFormat="false" ht="15" hidden="false" customHeight="false" outlineLevel="0" collapsed="false">
      <c r="A4993" s="1" t="s">
        <v>4993</v>
      </c>
      <c r="B4993" s="3" t="n">
        <v>117.2</v>
      </c>
    </row>
    <row r="4994" customFormat="false" ht="15" hidden="false" customHeight="false" outlineLevel="0" collapsed="false">
      <c r="A4994" s="1" t="s">
        <v>4994</v>
      </c>
      <c r="B4994" s="3" t="n">
        <v>30.8</v>
      </c>
    </row>
    <row r="4995" customFormat="false" ht="15" hidden="false" customHeight="false" outlineLevel="0" collapsed="false">
      <c r="A4995" s="1" t="s">
        <v>4995</v>
      </c>
      <c r="B4995" s="3" t="n">
        <v>50.5</v>
      </c>
    </row>
    <row r="4996" customFormat="false" ht="15" hidden="false" customHeight="false" outlineLevel="0" collapsed="false">
      <c r="A4996" s="1" t="s">
        <v>4996</v>
      </c>
      <c r="B4996" s="3" t="n">
        <v>100.2</v>
      </c>
    </row>
    <row r="4997" customFormat="false" ht="15" hidden="false" customHeight="false" outlineLevel="0" collapsed="false">
      <c r="A4997" s="1" t="s">
        <v>4997</v>
      </c>
      <c r="B4997" s="3" t="n">
        <v>51.9</v>
      </c>
    </row>
    <row r="4998" customFormat="false" ht="15" hidden="false" customHeight="false" outlineLevel="0" collapsed="false">
      <c r="A4998" s="1" t="s">
        <v>4998</v>
      </c>
      <c r="B4998" s="3" t="n">
        <v>8.6</v>
      </c>
    </row>
    <row r="4999" customFormat="false" ht="15" hidden="false" customHeight="false" outlineLevel="0" collapsed="false">
      <c r="A4999" s="1" t="s">
        <v>4999</v>
      </c>
      <c r="B4999" s="3" t="n">
        <v>54.2</v>
      </c>
    </row>
    <row r="5000" customFormat="false" ht="15" hidden="false" customHeight="false" outlineLevel="0" collapsed="false">
      <c r="A5000" s="1" t="s">
        <v>5000</v>
      </c>
      <c r="B5000" s="3" t="n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5.85"/>
  </cols>
  <sheetData>
    <row r="1" customFormat="false" ht="15" hidden="false" customHeight="fals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1" t="s">
        <v>4875</v>
      </c>
      <c r="B2" s="3" t="n">
        <v>57.3</v>
      </c>
    </row>
    <row r="3" customFormat="false" ht="15" hidden="false" customHeight="false" outlineLevel="0" collapsed="false">
      <c r="A3" s="1" t="s">
        <v>2284</v>
      </c>
      <c r="B3" s="3" t="n">
        <v>159.07</v>
      </c>
    </row>
    <row r="4" customFormat="false" ht="15" hidden="false" customHeight="false" outlineLevel="0" collapsed="false">
      <c r="A4" s="1" t="s">
        <v>17</v>
      </c>
      <c r="B4" s="3" t="n">
        <v>175.57</v>
      </c>
      <c r="I4" s="3"/>
    </row>
    <row r="5" customFormat="false" ht="15" hidden="false" customHeight="false" outlineLevel="0" collapsed="false">
      <c r="A5" s="1" t="s">
        <v>477</v>
      </c>
      <c r="B5" s="3" t="n">
        <v>18.47</v>
      </c>
      <c r="I5" s="3"/>
    </row>
    <row r="6" customFormat="false" ht="15" hidden="false" customHeight="false" outlineLevel="0" collapsed="false">
      <c r="A6" s="1" t="s">
        <v>4864</v>
      </c>
      <c r="B6" s="3" t="n">
        <v>165.09</v>
      </c>
      <c r="I6" s="3"/>
    </row>
    <row r="7" customFormat="false" ht="15" hidden="false" customHeight="false" outlineLevel="0" collapsed="false">
      <c r="A7" s="1" t="s">
        <v>2093</v>
      </c>
      <c r="B7" s="3" t="n">
        <v>189.59</v>
      </c>
      <c r="I7" s="3"/>
    </row>
    <row r="8" customFormat="false" ht="15" hidden="false" customHeight="false" outlineLevel="0" collapsed="false">
      <c r="A8" s="1" t="s">
        <v>937</v>
      </c>
      <c r="B8" s="3" t="n">
        <v>87.76</v>
      </c>
      <c r="I8" s="3"/>
    </row>
    <row r="9" customFormat="false" ht="15" hidden="false" customHeight="false" outlineLevel="0" collapsed="false">
      <c r="A9" s="1" t="s">
        <v>3817</v>
      </c>
      <c r="B9" s="3" t="n">
        <v>51.88</v>
      </c>
      <c r="I9" s="3"/>
    </row>
    <row r="10" customFormat="false" ht="15" hidden="false" customHeight="false" outlineLevel="0" collapsed="false">
      <c r="A10" s="1" t="s">
        <v>4348</v>
      </c>
      <c r="B10" s="3" t="n">
        <v>124.89</v>
      </c>
      <c r="I10" s="3"/>
    </row>
    <row r="11" customFormat="false" ht="15" hidden="false" customHeight="false" outlineLevel="0" collapsed="false">
      <c r="A11" s="1" t="s">
        <v>2142</v>
      </c>
      <c r="B11" s="3" t="n">
        <v>72.84</v>
      </c>
      <c r="I11" s="3"/>
    </row>
    <row r="12" customFormat="false" ht="15" hidden="false" customHeight="false" outlineLevel="0" collapsed="false">
      <c r="A12" s="1" t="s">
        <v>3909</v>
      </c>
      <c r="B12" s="3" t="n">
        <v>112.63</v>
      </c>
      <c r="I12" s="3"/>
    </row>
    <row r="13" customFormat="false" ht="15" hidden="false" customHeight="false" outlineLevel="0" collapsed="false">
      <c r="A13" s="1" t="s">
        <v>4213</v>
      </c>
      <c r="B13" s="3" t="n">
        <v>165.19</v>
      </c>
      <c r="I13" s="3"/>
    </row>
    <row r="14" customFormat="false" ht="15" hidden="false" customHeight="false" outlineLevel="0" collapsed="false">
      <c r="A14" s="1" t="s">
        <v>54</v>
      </c>
      <c r="B14" s="3" t="n">
        <v>144.24</v>
      </c>
      <c r="I14" s="3"/>
    </row>
    <row r="15" customFormat="false" ht="15" hidden="false" customHeight="false" outlineLevel="0" collapsed="false">
      <c r="A15" s="1" t="s">
        <v>1069</v>
      </c>
      <c r="B15" s="3" t="n">
        <v>62.58</v>
      </c>
      <c r="I15" s="3"/>
    </row>
    <row r="16" customFormat="false" ht="15" hidden="false" customHeight="false" outlineLevel="0" collapsed="false">
      <c r="A16" s="1" t="s">
        <v>4545</v>
      </c>
      <c r="B16" s="3" t="n">
        <v>74.41</v>
      </c>
      <c r="I16" s="3"/>
    </row>
    <row r="17" customFormat="false" ht="15" hidden="false" customHeight="false" outlineLevel="0" collapsed="false">
      <c r="A17" s="1" t="s">
        <v>682</v>
      </c>
      <c r="B17" s="3" t="n">
        <v>74.84</v>
      </c>
      <c r="I17" s="3"/>
    </row>
    <row r="18" customFormat="false" ht="15" hidden="false" customHeight="false" outlineLevel="0" collapsed="false">
      <c r="A18" s="1" t="s">
        <v>1339</v>
      </c>
      <c r="B18" s="3" t="n">
        <v>116.3</v>
      </c>
      <c r="I18" s="3"/>
    </row>
    <row r="19" customFormat="false" ht="15" hidden="false" customHeight="false" outlineLevel="0" collapsed="false">
      <c r="A19" s="1" t="s">
        <v>3704</v>
      </c>
      <c r="B19" s="3" t="n">
        <v>79.95</v>
      </c>
      <c r="I19" s="3"/>
    </row>
    <row r="20" customFormat="false" ht="15" hidden="false" customHeight="false" outlineLevel="0" collapsed="false">
      <c r="A20" s="1" t="s">
        <v>3385</v>
      </c>
      <c r="B20" s="3" t="n">
        <v>51.52</v>
      </c>
      <c r="I20" s="3"/>
    </row>
    <row r="21" customFormat="false" ht="15" hidden="false" customHeight="false" outlineLevel="0" collapsed="false">
      <c r="A21" s="1" t="s">
        <v>1346</v>
      </c>
      <c r="B21" s="3" t="n">
        <v>164.53</v>
      </c>
      <c r="I21" s="3"/>
    </row>
    <row r="22" customFormat="false" ht="15" hidden="false" customHeight="false" outlineLevel="0" collapsed="false">
      <c r="A22" s="1" t="s">
        <v>3194</v>
      </c>
      <c r="B22" s="3" t="n">
        <v>195.48</v>
      </c>
      <c r="I22" s="3"/>
    </row>
    <row r="23" customFormat="false" ht="15" hidden="false" customHeight="false" outlineLevel="0" collapsed="false">
      <c r="A23" s="1" t="s">
        <v>160</v>
      </c>
      <c r="B23" s="3" t="n">
        <v>107.86</v>
      </c>
      <c r="I23" s="3"/>
    </row>
    <row r="24" customFormat="false" ht="15" hidden="false" customHeight="false" outlineLevel="0" collapsed="false">
      <c r="A24" s="1" t="s">
        <v>2300</v>
      </c>
      <c r="B24" s="3" t="n">
        <v>29.61</v>
      </c>
      <c r="I24" s="3"/>
    </row>
    <row r="25" customFormat="false" ht="15" hidden="false" customHeight="false" outlineLevel="0" collapsed="false">
      <c r="A25" s="1" t="s">
        <v>3091</v>
      </c>
      <c r="B25" s="3" t="n">
        <v>21.27</v>
      </c>
      <c r="I25" s="3"/>
    </row>
    <row r="26" customFormat="false" ht="15" hidden="false" customHeight="false" outlineLevel="0" collapsed="false">
      <c r="A26" s="1" t="s">
        <v>1076</v>
      </c>
      <c r="B26" s="3" t="n">
        <v>90.18</v>
      </c>
      <c r="I26" s="3"/>
    </row>
    <row r="27" customFormat="false" ht="15" hidden="false" customHeight="false" outlineLevel="0" collapsed="false">
      <c r="A27" s="1" t="s">
        <v>3769</v>
      </c>
      <c r="B27" s="3" t="n">
        <v>199.24</v>
      </c>
      <c r="I27" s="3"/>
    </row>
    <row r="28" customFormat="false" ht="15" hidden="false" customHeight="false" outlineLevel="0" collapsed="false">
      <c r="A28" s="1" t="s">
        <v>4508</v>
      </c>
      <c r="B28" s="3" t="n">
        <v>182.25</v>
      </c>
      <c r="I28" s="3"/>
    </row>
    <row r="29" customFormat="false" ht="15" hidden="false" customHeight="false" outlineLevel="0" collapsed="false">
      <c r="A29" s="1" t="s">
        <v>4192</v>
      </c>
      <c r="B29" s="3" t="n">
        <v>8.28</v>
      </c>
      <c r="I29" s="3"/>
    </row>
    <row r="30" customFormat="false" ht="15" hidden="false" customHeight="false" outlineLevel="0" collapsed="false">
      <c r="A30" s="1" t="s">
        <v>1190</v>
      </c>
      <c r="B30" s="3" t="n">
        <v>125.58</v>
      </c>
      <c r="I30" s="3"/>
    </row>
    <row r="31" customFormat="false" ht="15" hidden="false" customHeight="false" outlineLevel="0" collapsed="false">
      <c r="A31" s="1" t="s">
        <v>1439</v>
      </c>
      <c r="B31" s="3" t="n">
        <v>16.49</v>
      </c>
      <c r="I31" s="3"/>
    </row>
    <row r="32" customFormat="false" ht="15" hidden="false" customHeight="false" outlineLevel="0" collapsed="false">
      <c r="A32" s="1" t="s">
        <v>1532</v>
      </c>
      <c r="B32" s="3" t="n">
        <v>107.82</v>
      </c>
      <c r="I32" s="3"/>
    </row>
    <row r="33" customFormat="false" ht="15" hidden="false" customHeight="false" outlineLevel="0" collapsed="false">
      <c r="A33" s="1" t="s">
        <v>4172</v>
      </c>
      <c r="B33" s="3" t="n">
        <v>146.19</v>
      </c>
      <c r="I33" s="3"/>
    </row>
    <row r="34" customFormat="false" ht="15" hidden="false" customHeight="false" outlineLevel="0" collapsed="false">
      <c r="A34" s="1" t="s">
        <v>3168</v>
      </c>
      <c r="B34" s="3" t="n">
        <v>48.17</v>
      </c>
      <c r="I34" s="3"/>
    </row>
    <row r="35" customFormat="false" ht="15" hidden="false" customHeight="false" outlineLevel="0" collapsed="false">
      <c r="A35" s="1" t="s">
        <v>2189</v>
      </c>
      <c r="B35" s="3" t="n">
        <v>155.27</v>
      </c>
      <c r="I35" s="3"/>
    </row>
    <row r="36" customFormat="false" ht="15" hidden="false" customHeight="false" outlineLevel="0" collapsed="false">
      <c r="A36" s="1" t="s">
        <v>4597</v>
      </c>
      <c r="B36" s="3" t="n">
        <v>94.14</v>
      </c>
      <c r="I36" s="3"/>
    </row>
    <row r="37" customFormat="false" ht="15" hidden="false" customHeight="false" outlineLevel="0" collapsed="false">
      <c r="A37" s="1" t="s">
        <v>1127</v>
      </c>
      <c r="B37" s="3" t="n">
        <v>158</v>
      </c>
      <c r="I37" s="3"/>
    </row>
    <row r="38" customFormat="false" ht="15" hidden="false" customHeight="false" outlineLevel="0" collapsed="false">
      <c r="A38" s="1" t="s">
        <v>1151</v>
      </c>
      <c r="B38" s="3" t="n">
        <v>163.75</v>
      </c>
      <c r="I38" s="3"/>
    </row>
    <row r="39" customFormat="false" ht="15" hidden="false" customHeight="false" outlineLevel="0" collapsed="false">
      <c r="A39" s="1" t="s">
        <v>2578</v>
      </c>
      <c r="B39" s="3" t="n">
        <v>115.9</v>
      </c>
      <c r="I39" s="3"/>
    </row>
    <row r="40" customFormat="false" ht="15" hidden="false" customHeight="false" outlineLevel="0" collapsed="false">
      <c r="A40" s="1" t="s">
        <v>3239</v>
      </c>
      <c r="B40" s="3" t="n">
        <v>197.84</v>
      </c>
      <c r="I40" s="3"/>
    </row>
    <row r="41" customFormat="false" ht="15" hidden="false" customHeight="false" outlineLevel="0" collapsed="false">
      <c r="A41" s="1" t="s">
        <v>732</v>
      </c>
      <c r="B41" s="3" t="n">
        <v>48.19</v>
      </c>
      <c r="I41" s="3"/>
    </row>
    <row r="42" customFormat="false" ht="15" hidden="false" customHeight="false" outlineLevel="0" collapsed="false">
      <c r="A42" s="1" t="s">
        <v>4122</v>
      </c>
      <c r="B42" s="3" t="n">
        <v>96.48</v>
      </c>
      <c r="I42" s="3"/>
    </row>
    <row r="43" customFormat="false" ht="15" hidden="false" customHeight="false" outlineLevel="0" collapsed="false">
      <c r="A43" s="1" t="s">
        <v>1892</v>
      </c>
      <c r="B43" s="3" t="n">
        <v>122.03</v>
      </c>
      <c r="I43" s="3"/>
    </row>
    <row r="44" customFormat="false" ht="15" hidden="false" customHeight="false" outlineLevel="0" collapsed="false">
      <c r="A44" s="1" t="s">
        <v>940</v>
      </c>
      <c r="B44" s="3" t="n">
        <v>121.89</v>
      </c>
      <c r="I44" s="3"/>
    </row>
    <row r="45" customFormat="false" ht="15" hidden="false" customHeight="false" outlineLevel="0" collapsed="false">
      <c r="A45" s="1" t="s">
        <v>2636</v>
      </c>
      <c r="B45" s="3" t="n">
        <v>76.03</v>
      </c>
      <c r="I45" s="3"/>
    </row>
    <row r="46" customFormat="false" ht="15" hidden="false" customHeight="false" outlineLevel="0" collapsed="false">
      <c r="A46" s="1" t="s">
        <v>1116</v>
      </c>
      <c r="B46" s="3" t="n">
        <v>134.31</v>
      </c>
      <c r="I46" s="3"/>
    </row>
    <row r="47" customFormat="false" ht="15" hidden="false" customHeight="false" outlineLevel="0" collapsed="false">
      <c r="A47" s="1" t="s">
        <v>4737</v>
      </c>
      <c r="B47" s="3" t="n">
        <v>113.61</v>
      </c>
      <c r="I47" s="3"/>
    </row>
    <row r="48" customFormat="false" ht="15" hidden="false" customHeight="false" outlineLevel="0" collapsed="false">
      <c r="A48" s="1" t="s">
        <v>3774</v>
      </c>
      <c r="B48" s="3" t="n">
        <v>103.72</v>
      </c>
      <c r="I48" s="3"/>
    </row>
    <row r="49" customFormat="false" ht="15" hidden="false" customHeight="false" outlineLevel="0" collapsed="false">
      <c r="A49" s="1" t="s">
        <v>3431</v>
      </c>
      <c r="B49" s="3" t="n">
        <v>36.61</v>
      </c>
      <c r="I49" s="3"/>
    </row>
    <row r="50" customFormat="false" ht="15" hidden="false" customHeight="false" outlineLevel="0" collapsed="false">
      <c r="A50" s="1" t="s">
        <v>2700</v>
      </c>
      <c r="B50" s="3" t="n">
        <v>4.99</v>
      </c>
      <c r="I50" s="3"/>
    </row>
    <row r="51" customFormat="false" ht="15" hidden="false" customHeight="false" outlineLevel="0" collapsed="false">
      <c r="A51" s="1" t="s">
        <v>711</v>
      </c>
      <c r="B51" s="3" t="n">
        <v>33.33</v>
      </c>
      <c r="I51" s="3"/>
    </row>
    <row r="52" customFormat="false" ht="15" hidden="false" customHeight="false" outlineLevel="0" collapsed="false">
      <c r="A52" s="1" t="s">
        <v>906</v>
      </c>
      <c r="B52" s="3" t="n">
        <v>109.82</v>
      </c>
      <c r="I52" s="3"/>
    </row>
    <row r="53" customFormat="false" ht="15" hidden="false" customHeight="false" outlineLevel="0" collapsed="false">
      <c r="A53" s="1" t="s">
        <v>1216</v>
      </c>
      <c r="B53" s="3" t="n">
        <v>140.45</v>
      </c>
      <c r="I53" s="3"/>
    </row>
    <row r="54" customFormat="false" ht="15" hidden="false" customHeight="false" outlineLevel="0" collapsed="false">
      <c r="A54" s="1" t="s">
        <v>1924</v>
      </c>
      <c r="B54" s="3" t="n">
        <v>37.67</v>
      </c>
      <c r="I54" s="3"/>
    </row>
    <row r="55" customFormat="false" ht="15" hidden="false" customHeight="false" outlineLevel="0" collapsed="false">
      <c r="A55" s="1" t="s">
        <v>3331</v>
      </c>
      <c r="B55" s="3" t="n">
        <v>39.35</v>
      </c>
      <c r="I55" s="3"/>
    </row>
    <row r="56" customFormat="false" ht="15" hidden="false" customHeight="false" outlineLevel="0" collapsed="false">
      <c r="A56" s="1" t="s">
        <v>3924</v>
      </c>
      <c r="B56" s="3" t="n">
        <v>191.96</v>
      </c>
      <c r="I56" s="3"/>
    </row>
    <row r="57" customFormat="false" ht="15" hidden="false" customHeight="false" outlineLevel="0" collapsed="false">
      <c r="A57" s="1" t="s">
        <v>2438</v>
      </c>
      <c r="B57" s="3" t="n">
        <v>51.25</v>
      </c>
      <c r="I57" s="3"/>
    </row>
    <row r="58" customFormat="false" ht="15" hidden="false" customHeight="false" outlineLevel="0" collapsed="false">
      <c r="A58" s="1" t="s">
        <v>3320</v>
      </c>
      <c r="B58" s="3" t="n">
        <v>187.16</v>
      </c>
      <c r="I58" s="3"/>
    </row>
    <row r="59" customFormat="false" ht="15" hidden="false" customHeight="false" outlineLevel="0" collapsed="false">
      <c r="A59" s="1" t="s">
        <v>2966</v>
      </c>
      <c r="B59" s="3" t="n">
        <v>103.69</v>
      </c>
      <c r="I59" s="3"/>
    </row>
    <row r="60" customFormat="false" ht="15" hidden="false" customHeight="false" outlineLevel="0" collapsed="false">
      <c r="A60" s="1" t="s">
        <v>2209</v>
      </c>
      <c r="B60" s="3" t="n">
        <v>75.6</v>
      </c>
      <c r="I60" s="3"/>
    </row>
    <row r="61" customFormat="false" ht="15" hidden="false" customHeight="false" outlineLevel="0" collapsed="false">
      <c r="A61" s="1" t="s">
        <v>2592</v>
      </c>
      <c r="B61" s="3" t="n">
        <v>8.57</v>
      </c>
      <c r="I61" s="3"/>
    </row>
    <row r="62" customFormat="false" ht="15" hidden="false" customHeight="false" outlineLevel="0" collapsed="false">
      <c r="A62" s="1" t="s">
        <v>1569</v>
      </c>
      <c r="B62" s="3" t="n">
        <v>29.14</v>
      </c>
      <c r="I62" s="3"/>
    </row>
    <row r="63" customFormat="false" ht="15" hidden="false" customHeight="false" outlineLevel="0" collapsed="false">
      <c r="A63" s="1" t="s">
        <v>3707</v>
      </c>
      <c r="B63" s="3" t="n">
        <v>25.55</v>
      </c>
      <c r="I63" s="3"/>
    </row>
    <row r="64" customFormat="false" ht="15" hidden="false" customHeight="false" outlineLevel="0" collapsed="false">
      <c r="A64" s="1" t="s">
        <v>909</v>
      </c>
      <c r="B64" s="3" t="n">
        <v>151.47</v>
      </c>
      <c r="I64" s="3"/>
    </row>
    <row r="65" customFormat="false" ht="15" hidden="false" customHeight="false" outlineLevel="0" collapsed="false">
      <c r="A65" s="1" t="s">
        <v>2550</v>
      </c>
      <c r="B65" s="3" t="n">
        <v>169.52</v>
      </c>
      <c r="I65" s="3"/>
    </row>
    <row r="66" customFormat="false" ht="15" hidden="false" customHeight="false" outlineLevel="0" collapsed="false">
      <c r="A66" s="1" t="s">
        <v>1172</v>
      </c>
      <c r="B66" s="3" t="n">
        <v>184.43</v>
      </c>
      <c r="I66" s="3"/>
    </row>
    <row r="67" customFormat="false" ht="15" hidden="false" customHeight="false" outlineLevel="0" collapsed="false">
      <c r="A67" s="1" t="s">
        <v>4308</v>
      </c>
      <c r="B67" s="3" t="n">
        <v>147.78</v>
      </c>
      <c r="I67" s="3"/>
    </row>
    <row r="68" customFormat="false" ht="15" hidden="false" customHeight="false" outlineLevel="0" collapsed="false">
      <c r="A68" s="1" t="s">
        <v>3517</v>
      </c>
      <c r="B68" s="3" t="n">
        <v>14.03</v>
      </c>
      <c r="I68" s="3"/>
    </row>
    <row r="69" customFormat="false" ht="15" hidden="false" customHeight="false" outlineLevel="0" collapsed="false">
      <c r="A69" s="1" t="s">
        <v>2739</v>
      </c>
      <c r="B69" s="3" t="n">
        <v>9.28</v>
      </c>
      <c r="I69" s="3"/>
    </row>
    <row r="70" customFormat="false" ht="15" hidden="false" customHeight="false" outlineLevel="0" collapsed="false">
      <c r="A70" s="1" t="s">
        <v>3332</v>
      </c>
      <c r="B70" s="3" t="n">
        <v>50.41</v>
      </c>
      <c r="I70" s="3"/>
    </row>
    <row r="71" customFormat="false" ht="15" hidden="false" customHeight="false" outlineLevel="0" collapsed="false">
      <c r="A71" s="1" t="s">
        <v>3607</v>
      </c>
      <c r="B71" s="3" t="n">
        <v>88.73</v>
      </c>
      <c r="I71" s="3"/>
    </row>
    <row r="72" customFormat="false" ht="15" hidden="false" customHeight="false" outlineLevel="0" collapsed="false">
      <c r="A72" s="1" t="s">
        <v>578</v>
      </c>
      <c r="B72" s="3" t="n">
        <v>17.32</v>
      </c>
      <c r="I72" s="3"/>
    </row>
    <row r="73" customFormat="false" ht="15" hidden="false" customHeight="false" outlineLevel="0" collapsed="false">
      <c r="A73" s="1" t="s">
        <v>3572</v>
      </c>
      <c r="B73" s="3" t="n">
        <v>94.11</v>
      </c>
      <c r="I73" s="3"/>
    </row>
    <row r="74" customFormat="false" ht="15" hidden="false" customHeight="false" outlineLevel="0" collapsed="false">
      <c r="A74" s="1" t="s">
        <v>1954</v>
      </c>
      <c r="B74" s="3" t="n">
        <v>18.54</v>
      </c>
      <c r="I74" s="3"/>
    </row>
    <row r="75" customFormat="false" ht="15" hidden="false" customHeight="false" outlineLevel="0" collapsed="false">
      <c r="A75" s="1" t="s">
        <v>2336</v>
      </c>
      <c r="B75" s="3" t="n">
        <v>125.11</v>
      </c>
      <c r="I75" s="3"/>
    </row>
    <row r="76" customFormat="false" ht="15" hidden="false" customHeight="false" outlineLevel="0" collapsed="false">
      <c r="A76" s="1" t="s">
        <v>3806</v>
      </c>
      <c r="B76" s="3" t="n">
        <v>9.96</v>
      </c>
      <c r="I76" s="3"/>
    </row>
    <row r="77" customFormat="false" ht="15" hidden="false" customHeight="false" outlineLevel="0" collapsed="false">
      <c r="A77" s="1" t="s">
        <v>4861</v>
      </c>
      <c r="B77" s="3" t="n">
        <v>74.79</v>
      </c>
      <c r="I77" s="3"/>
    </row>
    <row r="78" customFormat="false" ht="15" hidden="false" customHeight="false" outlineLevel="0" collapsed="false">
      <c r="A78" s="1" t="s">
        <v>3447</v>
      </c>
      <c r="B78" s="3" t="n">
        <v>60.05</v>
      </c>
      <c r="I78" s="3"/>
    </row>
    <row r="79" customFormat="false" ht="15" hidden="false" customHeight="false" outlineLevel="0" collapsed="false">
      <c r="A79" s="1" t="s">
        <v>4966</v>
      </c>
      <c r="B79" s="3" t="n">
        <v>47.67</v>
      </c>
      <c r="I79" s="3"/>
    </row>
    <row r="80" customFormat="false" ht="15" hidden="false" customHeight="false" outlineLevel="0" collapsed="false">
      <c r="A80" s="1" t="s">
        <v>213</v>
      </c>
      <c r="B80" s="3" t="n">
        <v>30.4</v>
      </c>
      <c r="I80" s="3"/>
    </row>
    <row r="81" customFormat="false" ht="15" hidden="false" customHeight="false" outlineLevel="0" collapsed="false">
      <c r="A81" s="1" t="s">
        <v>4518</v>
      </c>
      <c r="B81" s="3" t="n">
        <v>33.76</v>
      </c>
      <c r="I81" s="3"/>
    </row>
    <row r="82" customFormat="false" ht="15" hidden="false" customHeight="false" outlineLevel="0" collapsed="false">
      <c r="A82" s="1" t="s">
        <v>1794</v>
      </c>
      <c r="B82" s="3" t="n">
        <v>27.62</v>
      </c>
      <c r="I82" s="3"/>
    </row>
    <row r="83" customFormat="false" ht="15" hidden="false" customHeight="false" outlineLevel="0" collapsed="false">
      <c r="A83" s="1" t="s">
        <v>1034</v>
      </c>
      <c r="B83" s="3" t="n">
        <v>172.78</v>
      </c>
      <c r="I83" s="3"/>
    </row>
    <row r="84" customFormat="false" ht="15" hidden="false" customHeight="false" outlineLevel="0" collapsed="false">
      <c r="A84" s="1" t="s">
        <v>1587</v>
      </c>
      <c r="B84" s="3" t="n">
        <v>74.49</v>
      </c>
      <c r="I84" s="3"/>
    </row>
    <row r="85" customFormat="false" ht="15" hidden="false" customHeight="false" outlineLevel="0" collapsed="false">
      <c r="A85" s="1" t="s">
        <v>690</v>
      </c>
      <c r="B85" s="3" t="n">
        <v>2.54</v>
      </c>
      <c r="I85" s="3"/>
    </row>
    <row r="86" customFormat="false" ht="15" hidden="false" customHeight="false" outlineLevel="0" collapsed="false">
      <c r="A86" s="1" t="s">
        <v>3783</v>
      </c>
      <c r="B86" s="3" t="n">
        <v>6.06</v>
      </c>
      <c r="I86" s="3"/>
    </row>
    <row r="87" customFormat="false" ht="15" hidden="false" customHeight="false" outlineLevel="0" collapsed="false">
      <c r="A87" s="1" t="s">
        <v>810</v>
      </c>
      <c r="B87" s="3" t="n">
        <v>37.38</v>
      </c>
      <c r="I87" s="3"/>
    </row>
    <row r="88" customFormat="false" ht="15" hidden="false" customHeight="false" outlineLevel="0" collapsed="false">
      <c r="A88" s="1" t="s">
        <v>2582</v>
      </c>
      <c r="B88" s="3" t="n">
        <v>103.25</v>
      </c>
      <c r="I88" s="3"/>
    </row>
    <row r="89" customFormat="false" ht="15" hidden="false" customHeight="false" outlineLevel="0" collapsed="false">
      <c r="A89" s="1" t="s">
        <v>2811</v>
      </c>
      <c r="B89" s="3" t="n">
        <v>59.53</v>
      </c>
      <c r="I89" s="3"/>
    </row>
    <row r="90" customFormat="false" ht="15" hidden="false" customHeight="false" outlineLevel="0" collapsed="false">
      <c r="A90" s="1" t="s">
        <v>4999</v>
      </c>
      <c r="B90" s="3" t="n">
        <v>55.15</v>
      </c>
      <c r="I90" s="3"/>
    </row>
    <row r="91" customFormat="false" ht="15" hidden="false" customHeight="false" outlineLevel="0" collapsed="false">
      <c r="A91" s="1" t="s">
        <v>4958</v>
      </c>
      <c r="B91" s="3" t="n">
        <v>31.78</v>
      </c>
      <c r="I91" s="3"/>
    </row>
    <row r="92" customFormat="false" ht="15" hidden="false" customHeight="false" outlineLevel="0" collapsed="false">
      <c r="A92" s="1" t="s">
        <v>1661</v>
      </c>
      <c r="B92" s="3" t="n">
        <v>42.63</v>
      </c>
      <c r="I92" s="3"/>
    </row>
    <row r="93" customFormat="false" ht="15" hidden="false" customHeight="false" outlineLevel="0" collapsed="false">
      <c r="A93" s="1" t="s">
        <v>3325</v>
      </c>
      <c r="B93" s="3" t="n">
        <v>189.99</v>
      </c>
      <c r="I93" s="3"/>
    </row>
    <row r="94" customFormat="false" ht="15" hidden="false" customHeight="false" outlineLevel="0" collapsed="false">
      <c r="A94" s="1" t="s">
        <v>821</v>
      </c>
      <c r="B94" s="3" t="n">
        <v>38.04</v>
      </c>
      <c r="I94" s="3"/>
    </row>
    <row r="95" customFormat="false" ht="15" hidden="false" customHeight="false" outlineLevel="0" collapsed="false">
      <c r="A95" s="1" t="s">
        <v>2486</v>
      </c>
      <c r="B95" s="3" t="n">
        <v>187.57</v>
      </c>
      <c r="I95" s="3"/>
    </row>
    <row r="96" customFormat="false" ht="15" hidden="false" customHeight="false" outlineLevel="0" collapsed="false">
      <c r="A96" s="1" t="s">
        <v>4417</v>
      </c>
      <c r="B96" s="3" t="n">
        <v>166.15</v>
      </c>
      <c r="I96" s="3"/>
    </row>
    <row r="97" customFormat="false" ht="15" hidden="false" customHeight="false" outlineLevel="0" collapsed="false">
      <c r="A97" s="1" t="s">
        <v>688</v>
      </c>
      <c r="B97" s="3" t="n">
        <v>191.46</v>
      </c>
      <c r="I97" s="3"/>
    </row>
    <row r="98" customFormat="false" ht="15" hidden="false" customHeight="false" outlineLevel="0" collapsed="false">
      <c r="A98" s="1" t="s">
        <v>1845</v>
      </c>
      <c r="B98" s="3" t="n">
        <v>145.01</v>
      </c>
      <c r="I98" s="3"/>
    </row>
    <row r="99" customFormat="false" ht="15" hidden="false" customHeight="false" outlineLevel="0" collapsed="false">
      <c r="A99" s="1" t="s">
        <v>4496</v>
      </c>
      <c r="B99" s="3" t="n">
        <v>165.72</v>
      </c>
      <c r="I99" s="3"/>
    </row>
    <row r="100" customFormat="false" ht="15" hidden="false" customHeight="false" outlineLevel="0" collapsed="false">
      <c r="A100" s="1" t="s">
        <v>2868</v>
      </c>
      <c r="B100" s="3" t="n">
        <v>173.88</v>
      </c>
      <c r="I100" s="3"/>
    </row>
    <row r="101" customFormat="false" ht="15" hidden="false" customHeight="false" outlineLevel="0" collapsed="false">
      <c r="A101" s="1" t="s">
        <v>547</v>
      </c>
      <c r="B101" s="3" t="n">
        <v>35.28</v>
      </c>
      <c r="I101" s="3"/>
    </row>
    <row r="102" customFormat="false" ht="15" hidden="false" customHeight="false" outlineLevel="0" collapsed="false">
      <c r="A102" s="1" t="s">
        <v>2718</v>
      </c>
      <c r="B102" s="3" t="n">
        <v>114.06</v>
      </c>
      <c r="I102" s="3"/>
    </row>
    <row r="103" customFormat="false" ht="15" hidden="false" customHeight="false" outlineLevel="0" collapsed="false">
      <c r="A103" s="1" t="s">
        <v>4764</v>
      </c>
      <c r="B103" s="3" t="n">
        <v>74.84</v>
      </c>
      <c r="I103" s="3"/>
    </row>
    <row r="104" customFormat="false" ht="15" hidden="false" customHeight="false" outlineLevel="0" collapsed="false">
      <c r="A104" s="1" t="s">
        <v>3535</v>
      </c>
      <c r="B104" s="3" t="n">
        <v>107.52</v>
      </c>
      <c r="I104" s="3"/>
    </row>
    <row r="105" customFormat="false" ht="15" hidden="false" customHeight="false" outlineLevel="0" collapsed="false">
      <c r="A105" s="1" t="s">
        <v>3528</v>
      </c>
      <c r="B105" s="3" t="n">
        <v>76.79</v>
      </c>
      <c r="I105" s="3"/>
    </row>
    <row r="106" customFormat="false" ht="15" hidden="false" customHeight="false" outlineLevel="0" collapsed="false">
      <c r="A106" s="1" t="s">
        <v>2463</v>
      </c>
      <c r="B106" s="3" t="n">
        <v>49.59</v>
      </c>
      <c r="I106" s="3"/>
    </row>
    <row r="107" customFormat="false" ht="15" hidden="false" customHeight="false" outlineLevel="0" collapsed="false">
      <c r="A107" s="1" t="s">
        <v>1268</v>
      </c>
      <c r="B107" s="3" t="n">
        <v>192.72</v>
      </c>
      <c r="I107" s="3"/>
    </row>
    <row r="108" customFormat="false" ht="15" hidden="false" customHeight="false" outlineLevel="0" collapsed="false">
      <c r="A108" s="1" t="s">
        <v>2004</v>
      </c>
      <c r="B108" s="3" t="n">
        <v>54.72</v>
      </c>
      <c r="I108" s="3"/>
    </row>
    <row r="109" customFormat="false" ht="15" hidden="false" customHeight="false" outlineLevel="0" collapsed="false">
      <c r="A109" s="1" t="s">
        <v>2000</v>
      </c>
      <c r="B109" s="3" t="n">
        <v>81.36</v>
      </c>
      <c r="I109" s="3"/>
    </row>
    <row r="110" customFormat="false" ht="15" hidden="false" customHeight="false" outlineLevel="0" collapsed="false">
      <c r="A110" s="1" t="s">
        <v>3066</v>
      </c>
      <c r="B110" s="3" t="n">
        <v>195</v>
      </c>
      <c r="I110" s="3"/>
    </row>
    <row r="111" customFormat="false" ht="15" hidden="false" customHeight="false" outlineLevel="0" collapsed="false">
      <c r="A111" s="1" t="s">
        <v>976</v>
      </c>
      <c r="B111" s="3" t="n">
        <v>71.23</v>
      </c>
      <c r="I111" s="3"/>
    </row>
    <row r="112" customFormat="false" ht="15" hidden="false" customHeight="false" outlineLevel="0" collapsed="false">
      <c r="A112" s="1" t="s">
        <v>308</v>
      </c>
      <c r="B112" s="3" t="n">
        <v>146.74</v>
      </c>
      <c r="I112" s="3"/>
    </row>
    <row r="113" customFormat="false" ht="15" hidden="false" customHeight="false" outlineLevel="0" collapsed="false">
      <c r="A113" s="1" t="s">
        <v>1299</v>
      </c>
      <c r="B113" s="3" t="n">
        <v>81.31</v>
      </c>
      <c r="I113" s="3"/>
    </row>
    <row r="114" customFormat="false" ht="15" hidden="false" customHeight="false" outlineLevel="0" collapsed="false">
      <c r="A114" s="1" t="s">
        <v>1232</v>
      </c>
      <c r="B114" s="3" t="n">
        <v>175.89</v>
      </c>
      <c r="I114" s="3"/>
    </row>
    <row r="115" customFormat="false" ht="15" hidden="false" customHeight="false" outlineLevel="0" collapsed="false">
      <c r="A115" s="1" t="s">
        <v>3658</v>
      </c>
      <c r="B115" s="3" t="n">
        <v>130.66</v>
      </c>
      <c r="I115" s="3"/>
    </row>
    <row r="116" customFormat="false" ht="15" hidden="false" customHeight="false" outlineLevel="0" collapsed="false">
      <c r="A116" s="1" t="s">
        <v>1575</v>
      </c>
      <c r="B116" s="3" t="n">
        <v>157.15</v>
      </c>
      <c r="I116" s="3"/>
    </row>
    <row r="117" customFormat="false" ht="15" hidden="false" customHeight="false" outlineLevel="0" collapsed="false">
      <c r="A117" s="1" t="s">
        <v>301</v>
      </c>
      <c r="B117" s="3" t="n">
        <v>75.48</v>
      </c>
      <c r="I117" s="3"/>
    </row>
    <row r="118" customFormat="false" ht="15" hidden="false" customHeight="false" outlineLevel="0" collapsed="false">
      <c r="A118" s="1" t="s">
        <v>1418</v>
      </c>
      <c r="B118" s="3" t="n">
        <v>152.25</v>
      </c>
      <c r="I118" s="3"/>
    </row>
    <row r="119" customFormat="false" ht="15" hidden="false" customHeight="false" outlineLevel="0" collapsed="false">
      <c r="A119" s="1" t="s">
        <v>358</v>
      </c>
      <c r="B119" s="3" t="n">
        <v>4.66</v>
      </c>
      <c r="I119" s="3"/>
    </row>
    <row r="120" customFormat="false" ht="15" hidden="false" customHeight="false" outlineLevel="0" collapsed="false">
      <c r="A120" s="1" t="s">
        <v>2032</v>
      </c>
      <c r="B120" s="3" t="n">
        <v>17.36</v>
      </c>
      <c r="I120" s="3"/>
    </row>
    <row r="121" customFormat="false" ht="15" hidden="false" customHeight="false" outlineLevel="0" collapsed="false">
      <c r="A121" s="1" t="s">
        <v>2772</v>
      </c>
      <c r="B121" s="3" t="n">
        <v>107.56</v>
      </c>
      <c r="I121" s="3"/>
    </row>
    <row r="122" customFormat="false" ht="15" hidden="false" customHeight="false" outlineLevel="0" collapsed="false">
      <c r="A122" s="1" t="s">
        <v>3290</v>
      </c>
      <c r="B122" s="3" t="n">
        <v>44.73</v>
      </c>
      <c r="I122" s="3"/>
    </row>
    <row r="123" customFormat="false" ht="15" hidden="false" customHeight="false" outlineLevel="0" collapsed="false">
      <c r="A123" s="1" t="s">
        <v>4989</v>
      </c>
      <c r="B123" s="3" t="n">
        <v>150.41</v>
      </c>
      <c r="I123" s="3"/>
    </row>
    <row r="124" customFormat="false" ht="15" hidden="false" customHeight="false" outlineLevel="0" collapsed="false">
      <c r="A124" s="1" t="s">
        <v>1921</v>
      </c>
      <c r="B124" s="3" t="n">
        <v>181.42</v>
      </c>
      <c r="I124" s="3"/>
    </row>
    <row r="125" customFormat="false" ht="15" hidden="false" customHeight="false" outlineLevel="0" collapsed="false">
      <c r="A125" s="1" t="s">
        <v>4254</v>
      </c>
      <c r="B125" s="3" t="n">
        <v>3.59</v>
      </c>
      <c r="I125" s="3"/>
    </row>
    <row r="126" customFormat="false" ht="15" hidden="false" customHeight="false" outlineLevel="0" collapsed="false">
      <c r="A126" s="1" t="s">
        <v>1184</v>
      </c>
      <c r="B126" s="3" t="n">
        <v>40.94</v>
      </c>
      <c r="I126" s="3"/>
    </row>
    <row r="127" customFormat="false" ht="15" hidden="false" customHeight="false" outlineLevel="0" collapsed="false">
      <c r="A127" s="1" t="s">
        <v>371</v>
      </c>
      <c r="B127" s="3" t="n">
        <v>178.46</v>
      </c>
      <c r="I127" s="3"/>
    </row>
    <row r="128" customFormat="false" ht="15" hidden="false" customHeight="false" outlineLevel="0" collapsed="false">
      <c r="A128" s="1" t="s">
        <v>908</v>
      </c>
      <c r="B128" s="3" t="n">
        <v>83.96</v>
      </c>
      <c r="I128" s="3"/>
    </row>
    <row r="129" customFormat="false" ht="15" hidden="false" customHeight="false" outlineLevel="0" collapsed="false">
      <c r="A129" s="1" t="s">
        <v>1537</v>
      </c>
      <c r="B129" s="3" t="n">
        <v>133.6</v>
      </c>
      <c r="I129" s="3"/>
    </row>
    <row r="130" customFormat="false" ht="15" hidden="false" customHeight="false" outlineLevel="0" collapsed="false">
      <c r="A130" s="1" t="s">
        <v>633</v>
      </c>
      <c r="B130" s="3" t="n">
        <v>51.87</v>
      </c>
      <c r="I130" s="3"/>
    </row>
    <row r="131" customFormat="false" ht="15" hidden="false" customHeight="false" outlineLevel="0" collapsed="false">
      <c r="A131" s="1" t="s">
        <v>3514</v>
      </c>
      <c r="B131" s="3" t="n">
        <v>24.28</v>
      </c>
      <c r="I131" s="3"/>
    </row>
    <row r="132" customFormat="false" ht="15" hidden="false" customHeight="false" outlineLevel="0" collapsed="false">
      <c r="A132" s="1" t="s">
        <v>2711</v>
      </c>
      <c r="B132" s="3" t="n">
        <v>178.91</v>
      </c>
      <c r="I132" s="3"/>
    </row>
    <row r="133" customFormat="false" ht="15" hidden="false" customHeight="false" outlineLevel="0" collapsed="false">
      <c r="A133" s="1" t="s">
        <v>2573</v>
      </c>
      <c r="B133" s="3" t="n">
        <v>51.49</v>
      </c>
      <c r="I133" s="3"/>
    </row>
    <row r="134" customFormat="false" ht="15" hidden="false" customHeight="false" outlineLevel="0" collapsed="false">
      <c r="A134" s="1" t="s">
        <v>1029</v>
      </c>
      <c r="B134" s="3" t="n">
        <v>132.34</v>
      </c>
      <c r="I134" s="3"/>
    </row>
    <row r="135" customFormat="false" ht="15" hidden="false" customHeight="false" outlineLevel="0" collapsed="false">
      <c r="A135" s="1" t="s">
        <v>1871</v>
      </c>
      <c r="B135" s="3" t="n">
        <v>24.64</v>
      </c>
      <c r="I135" s="3"/>
    </row>
    <row r="136" customFormat="false" ht="15" hidden="false" customHeight="false" outlineLevel="0" collapsed="false">
      <c r="A136" s="1" t="s">
        <v>4036</v>
      </c>
      <c r="B136" s="3" t="n">
        <v>8.53</v>
      </c>
      <c r="I136" s="3"/>
    </row>
    <row r="137" customFormat="false" ht="15" hidden="false" customHeight="false" outlineLevel="0" collapsed="false">
      <c r="A137" s="1" t="s">
        <v>2599</v>
      </c>
      <c r="B137" s="3" t="n">
        <v>13.24</v>
      </c>
      <c r="I137" s="3"/>
    </row>
    <row r="138" customFormat="false" ht="15" hidden="false" customHeight="false" outlineLevel="0" collapsed="false">
      <c r="A138" s="1" t="s">
        <v>4858</v>
      </c>
      <c r="B138" s="3" t="n">
        <v>4.46</v>
      </c>
      <c r="I138" s="3"/>
    </row>
    <row r="139" customFormat="false" ht="15" hidden="false" customHeight="false" outlineLevel="0" collapsed="false">
      <c r="A139" s="1" t="s">
        <v>2823</v>
      </c>
      <c r="B139" s="3" t="n">
        <v>59.83</v>
      </c>
      <c r="I139" s="3"/>
    </row>
    <row r="140" customFormat="false" ht="15" hidden="false" customHeight="false" outlineLevel="0" collapsed="false">
      <c r="A140" s="1" t="s">
        <v>217</v>
      </c>
      <c r="B140" s="3" t="n">
        <v>50.88</v>
      </c>
      <c r="I140" s="3"/>
    </row>
    <row r="141" customFormat="false" ht="15" hidden="false" customHeight="false" outlineLevel="0" collapsed="false">
      <c r="A141" s="1" t="s">
        <v>1125</v>
      </c>
      <c r="B141" s="3" t="n">
        <v>55.76</v>
      </c>
      <c r="I141" s="3"/>
    </row>
    <row r="142" customFormat="false" ht="15" hidden="false" customHeight="false" outlineLevel="0" collapsed="false">
      <c r="A142" s="1" t="s">
        <v>1287</v>
      </c>
      <c r="B142" s="3" t="n">
        <v>182.14</v>
      </c>
      <c r="I142" s="3"/>
    </row>
    <row r="143" customFormat="false" ht="15" hidden="false" customHeight="false" outlineLevel="0" collapsed="false">
      <c r="A143" s="1" t="s">
        <v>3626</v>
      </c>
      <c r="B143" s="3" t="n">
        <v>172</v>
      </c>
      <c r="I143" s="3"/>
    </row>
    <row r="144" customFormat="false" ht="15" hidden="false" customHeight="false" outlineLevel="0" collapsed="false">
      <c r="A144" s="1" t="s">
        <v>459</v>
      </c>
      <c r="B144" s="3" t="n">
        <v>21.12</v>
      </c>
      <c r="I144" s="3"/>
    </row>
    <row r="145" customFormat="false" ht="15" hidden="false" customHeight="false" outlineLevel="0" collapsed="false">
      <c r="A145" s="1" t="s">
        <v>2379</v>
      </c>
      <c r="B145" s="3" t="n">
        <v>77.52</v>
      </c>
      <c r="I145" s="3"/>
    </row>
    <row r="146" customFormat="false" ht="15" hidden="false" customHeight="false" outlineLevel="0" collapsed="false">
      <c r="A146" s="1" t="s">
        <v>987</v>
      </c>
      <c r="B146" s="3" t="n">
        <v>131.78</v>
      </c>
      <c r="I146" s="3"/>
    </row>
    <row r="147" customFormat="false" ht="15" hidden="false" customHeight="false" outlineLevel="0" collapsed="false">
      <c r="A147" s="1" t="s">
        <v>3676</v>
      </c>
      <c r="B147" s="3" t="n">
        <v>181.3</v>
      </c>
      <c r="I147" s="3"/>
    </row>
    <row r="148" customFormat="false" ht="15" hidden="false" customHeight="false" outlineLevel="0" collapsed="false">
      <c r="A148" s="1" t="s">
        <v>881</v>
      </c>
      <c r="B148" s="3" t="n">
        <v>103.06</v>
      </c>
      <c r="I148" s="3"/>
    </row>
    <row r="149" customFormat="false" ht="15" hidden="false" customHeight="false" outlineLevel="0" collapsed="false">
      <c r="A149" s="1" t="s">
        <v>1692</v>
      </c>
      <c r="B149" s="3" t="n">
        <v>139.93</v>
      </c>
      <c r="I149" s="3"/>
    </row>
    <row r="150" customFormat="false" ht="15" hidden="false" customHeight="false" outlineLevel="0" collapsed="false">
      <c r="A150" s="1" t="s">
        <v>1506</v>
      </c>
      <c r="B150" s="3" t="n">
        <v>115.26</v>
      </c>
      <c r="I150" s="3"/>
    </row>
    <row r="151" customFormat="false" ht="15" hidden="false" customHeight="false" outlineLevel="0" collapsed="false">
      <c r="A151" s="1" t="s">
        <v>4301</v>
      </c>
      <c r="B151" s="3" t="n">
        <v>130.06</v>
      </c>
      <c r="I151" s="3"/>
    </row>
    <row r="152" customFormat="false" ht="15" hidden="false" customHeight="false" outlineLevel="0" collapsed="false">
      <c r="A152" s="1" t="s">
        <v>535</v>
      </c>
      <c r="B152" s="3" t="n">
        <v>135.34</v>
      </c>
      <c r="I152" s="3"/>
    </row>
    <row r="153" customFormat="false" ht="15" hidden="false" customHeight="false" outlineLevel="0" collapsed="false">
      <c r="A153" s="1" t="s">
        <v>1685</v>
      </c>
      <c r="B153" s="3" t="n">
        <v>184.91</v>
      </c>
      <c r="I153" s="3"/>
    </row>
    <row r="154" customFormat="false" ht="15" hidden="false" customHeight="false" outlineLevel="0" collapsed="false">
      <c r="A154" s="1" t="s">
        <v>1044</v>
      </c>
      <c r="B154" s="3" t="n">
        <v>110.7</v>
      </c>
      <c r="I154" s="3"/>
    </row>
    <row r="155" customFormat="false" ht="15" hidden="false" customHeight="false" outlineLevel="0" collapsed="false">
      <c r="A155" s="1" t="s">
        <v>159</v>
      </c>
      <c r="B155" s="3" t="n">
        <v>74.32</v>
      </c>
      <c r="I155" s="3"/>
    </row>
    <row r="156" customFormat="false" ht="15" hidden="false" customHeight="false" outlineLevel="0" collapsed="false">
      <c r="A156" s="1" t="s">
        <v>4915</v>
      </c>
      <c r="B156" s="3" t="n">
        <v>149.22</v>
      </c>
      <c r="I156" s="3"/>
    </row>
    <row r="157" customFormat="false" ht="15" hidden="false" customHeight="false" outlineLevel="0" collapsed="false">
      <c r="A157" s="1" t="s">
        <v>3491</v>
      </c>
      <c r="B157" s="3" t="n">
        <v>124</v>
      </c>
      <c r="I157" s="3"/>
    </row>
    <row r="158" customFormat="false" ht="15" hidden="false" customHeight="false" outlineLevel="0" collapsed="false">
      <c r="A158" s="1" t="s">
        <v>1223</v>
      </c>
      <c r="B158" s="3" t="n">
        <v>155.55</v>
      </c>
      <c r="I158" s="3"/>
    </row>
    <row r="159" customFormat="false" ht="15" hidden="false" customHeight="false" outlineLevel="0" collapsed="false">
      <c r="A159" s="1" t="s">
        <v>3097</v>
      </c>
      <c r="B159" s="3" t="n">
        <v>185.81</v>
      </c>
      <c r="I159" s="3"/>
    </row>
    <row r="160" customFormat="false" ht="15" hidden="false" customHeight="false" outlineLevel="0" collapsed="false">
      <c r="A160" s="1" t="s">
        <v>1254</v>
      </c>
      <c r="B160" s="3" t="n">
        <v>6.68</v>
      </c>
      <c r="I160" s="3"/>
    </row>
    <row r="161" customFormat="false" ht="15" hidden="false" customHeight="false" outlineLevel="0" collapsed="false">
      <c r="A161" s="1" t="s">
        <v>2359</v>
      </c>
      <c r="B161" s="3" t="n">
        <v>20.7</v>
      </c>
      <c r="I161" s="3"/>
    </row>
    <row r="162" customFormat="false" ht="15" hidden="false" customHeight="false" outlineLevel="0" collapsed="false">
      <c r="A162" s="1" t="s">
        <v>414</v>
      </c>
      <c r="B162" s="3" t="n">
        <v>158.29</v>
      </c>
      <c r="I162" s="3"/>
    </row>
    <row r="163" customFormat="false" ht="15" hidden="false" customHeight="false" outlineLevel="0" collapsed="false">
      <c r="A163" s="1" t="s">
        <v>1890</v>
      </c>
      <c r="B163" s="3" t="n">
        <v>83.1</v>
      </c>
      <c r="I163" s="3"/>
    </row>
    <row r="164" customFormat="false" ht="15" hidden="false" customHeight="false" outlineLevel="0" collapsed="false">
      <c r="A164" s="1" t="s">
        <v>4839</v>
      </c>
      <c r="B164" s="3" t="n">
        <v>122.39</v>
      </c>
      <c r="I164" s="3"/>
    </row>
    <row r="165" customFormat="false" ht="15" hidden="false" customHeight="false" outlineLevel="0" collapsed="false">
      <c r="A165" s="1" t="s">
        <v>4010</v>
      </c>
      <c r="B165" s="3" t="n">
        <v>193.27</v>
      </c>
      <c r="I165" s="3"/>
    </row>
    <row r="166" customFormat="false" ht="15" hidden="false" customHeight="false" outlineLevel="0" collapsed="false">
      <c r="A166" s="1" t="s">
        <v>3034</v>
      </c>
      <c r="B166" s="3" t="n">
        <v>157.11</v>
      </c>
      <c r="I166" s="3"/>
    </row>
    <row r="167" customFormat="false" ht="15" hidden="false" customHeight="false" outlineLevel="0" collapsed="false">
      <c r="A167" s="1" t="s">
        <v>4920</v>
      </c>
      <c r="B167" s="3" t="n">
        <v>69.71</v>
      </c>
      <c r="I167" s="3"/>
    </row>
    <row r="168" customFormat="false" ht="15" hidden="false" customHeight="false" outlineLevel="0" collapsed="false">
      <c r="A168" s="1" t="s">
        <v>3998</v>
      </c>
      <c r="B168" s="3" t="n">
        <v>168.46</v>
      </c>
      <c r="I168" s="3"/>
    </row>
    <row r="169" customFormat="false" ht="15" hidden="false" customHeight="false" outlineLevel="0" collapsed="false">
      <c r="A169" s="1" t="s">
        <v>4767</v>
      </c>
      <c r="B169" s="3" t="n">
        <v>69.67</v>
      </c>
      <c r="I169" s="3"/>
    </row>
    <row r="170" customFormat="false" ht="15" hidden="false" customHeight="false" outlineLevel="0" collapsed="false">
      <c r="A170" s="1" t="s">
        <v>450</v>
      </c>
      <c r="B170" s="3" t="n">
        <v>10.45</v>
      </c>
      <c r="I170" s="3"/>
    </row>
    <row r="171" customFormat="false" ht="15" hidden="false" customHeight="false" outlineLevel="0" collapsed="false">
      <c r="A171" s="1" t="s">
        <v>1164</v>
      </c>
      <c r="B171" s="3" t="n">
        <v>127.44</v>
      </c>
      <c r="I171" s="3"/>
    </row>
    <row r="172" customFormat="false" ht="15" hidden="false" customHeight="false" outlineLevel="0" collapsed="false">
      <c r="A172" s="1" t="s">
        <v>1227</v>
      </c>
      <c r="B172" s="3" t="n">
        <v>110.13</v>
      </c>
      <c r="I172" s="3"/>
    </row>
    <row r="173" customFormat="false" ht="15" hidden="false" customHeight="false" outlineLevel="0" collapsed="false">
      <c r="A173" s="1" t="s">
        <v>2841</v>
      </c>
      <c r="B173" s="3" t="n">
        <v>60.66</v>
      </c>
      <c r="I173" s="3"/>
    </row>
    <row r="174" customFormat="false" ht="15" hidden="false" customHeight="false" outlineLevel="0" collapsed="false">
      <c r="A174" s="1" t="s">
        <v>2305</v>
      </c>
      <c r="B174" s="3" t="n">
        <v>151.64</v>
      </c>
      <c r="I174" s="3"/>
    </row>
    <row r="175" customFormat="false" ht="15" hidden="false" customHeight="false" outlineLevel="0" collapsed="false">
      <c r="A175" s="1" t="s">
        <v>4405</v>
      </c>
      <c r="B175" s="3" t="n">
        <v>60.74</v>
      </c>
      <c r="I175" s="3"/>
    </row>
    <row r="176" customFormat="false" ht="15" hidden="false" customHeight="false" outlineLevel="0" collapsed="false">
      <c r="A176" s="1" t="s">
        <v>3835</v>
      </c>
      <c r="B176" s="3" t="n">
        <v>174.41</v>
      </c>
      <c r="I176" s="3"/>
    </row>
    <row r="177" customFormat="false" ht="15" hidden="false" customHeight="false" outlineLevel="0" collapsed="false">
      <c r="A177" s="1" t="s">
        <v>1413</v>
      </c>
      <c r="B177" s="3" t="n">
        <v>29.06</v>
      </c>
      <c r="I177" s="3"/>
    </row>
    <row r="178" customFormat="false" ht="15" hidden="false" customHeight="false" outlineLevel="0" collapsed="false">
      <c r="A178" s="1" t="s">
        <v>140</v>
      </c>
      <c r="B178" s="3" t="n">
        <v>57.64</v>
      </c>
      <c r="I178" s="3"/>
    </row>
    <row r="179" customFormat="false" ht="15" hidden="false" customHeight="false" outlineLevel="0" collapsed="false">
      <c r="A179" s="1" t="s">
        <v>407</v>
      </c>
      <c r="B179" s="3" t="n">
        <v>188.72</v>
      </c>
      <c r="I179" s="3"/>
    </row>
    <row r="180" customFormat="false" ht="15" hidden="false" customHeight="false" outlineLevel="0" collapsed="false">
      <c r="A180" s="1" t="s">
        <v>96</v>
      </c>
      <c r="B180" s="3" t="n">
        <v>187.61</v>
      </c>
      <c r="I180" s="3"/>
    </row>
    <row r="181" customFormat="false" ht="15" hidden="false" customHeight="false" outlineLevel="0" collapsed="false">
      <c r="A181" s="1" t="s">
        <v>2190</v>
      </c>
      <c r="B181" s="3" t="n">
        <v>65.27</v>
      </c>
      <c r="I181" s="3"/>
    </row>
    <row r="182" customFormat="false" ht="15" hidden="false" customHeight="false" outlineLevel="0" collapsed="false">
      <c r="A182" s="1" t="s">
        <v>1279</v>
      </c>
      <c r="B182" s="3" t="n">
        <v>28.53</v>
      </c>
      <c r="I182" s="3"/>
    </row>
    <row r="183" customFormat="false" ht="15" hidden="false" customHeight="false" outlineLevel="0" collapsed="false">
      <c r="A183" s="1" t="s">
        <v>1355</v>
      </c>
      <c r="B183" s="3" t="n">
        <v>26.79</v>
      </c>
      <c r="I183" s="3"/>
    </row>
    <row r="184" customFormat="false" ht="15" hidden="false" customHeight="false" outlineLevel="0" collapsed="false">
      <c r="A184" s="1" t="s">
        <v>843</v>
      </c>
      <c r="B184" s="3" t="n">
        <v>52.66</v>
      </c>
      <c r="I184" s="3"/>
    </row>
    <row r="185" customFormat="false" ht="15" hidden="false" customHeight="false" outlineLevel="0" collapsed="false">
      <c r="A185" s="1" t="s">
        <v>4878</v>
      </c>
      <c r="B185" s="3" t="n">
        <v>78.24</v>
      </c>
      <c r="I185" s="3"/>
    </row>
    <row r="186" customFormat="false" ht="15" hidden="false" customHeight="false" outlineLevel="0" collapsed="false">
      <c r="A186" s="1" t="s">
        <v>3581</v>
      </c>
      <c r="B186" s="3" t="n">
        <v>72.12</v>
      </c>
      <c r="I186" s="3"/>
    </row>
    <row r="187" customFormat="false" ht="15" hidden="false" customHeight="false" outlineLevel="0" collapsed="false">
      <c r="A187" s="1" t="s">
        <v>4161</v>
      </c>
      <c r="B187" s="3" t="n">
        <v>183.03</v>
      </c>
      <c r="I187" s="3"/>
    </row>
    <row r="188" customFormat="false" ht="15" hidden="false" customHeight="false" outlineLevel="0" collapsed="false">
      <c r="A188" s="1" t="s">
        <v>3537</v>
      </c>
      <c r="B188" s="3" t="n">
        <v>193.37</v>
      </c>
      <c r="I188" s="3"/>
    </row>
    <row r="189" customFormat="false" ht="15" hidden="false" customHeight="false" outlineLevel="0" collapsed="false">
      <c r="A189" s="1" t="s">
        <v>1281</v>
      </c>
      <c r="B189" s="3" t="n">
        <v>114.27</v>
      </c>
      <c r="I189" s="3"/>
    </row>
    <row r="190" customFormat="false" ht="15" hidden="false" customHeight="false" outlineLevel="0" collapsed="false">
      <c r="A190" s="1" t="s">
        <v>1307</v>
      </c>
      <c r="B190" s="3" t="n">
        <v>147.16</v>
      </c>
      <c r="I190" s="3"/>
    </row>
    <row r="191" customFormat="false" ht="15" hidden="false" customHeight="false" outlineLevel="0" collapsed="false">
      <c r="A191" s="1" t="s">
        <v>1000</v>
      </c>
      <c r="B191" s="3" t="n">
        <v>118.74</v>
      </c>
      <c r="I191" s="3"/>
    </row>
    <row r="192" customFormat="false" ht="15" hidden="false" customHeight="false" outlineLevel="0" collapsed="false">
      <c r="A192" s="1" t="s">
        <v>4267</v>
      </c>
      <c r="B192" s="3" t="n">
        <v>119.46</v>
      </c>
      <c r="I192" s="3"/>
    </row>
    <row r="193" customFormat="false" ht="15" hidden="false" customHeight="false" outlineLevel="0" collapsed="false">
      <c r="A193" s="1" t="s">
        <v>4134</v>
      </c>
      <c r="B193" s="3" t="n">
        <v>6.75</v>
      </c>
      <c r="I193" s="3"/>
    </row>
    <row r="194" customFormat="false" ht="15" hidden="false" customHeight="false" outlineLevel="0" collapsed="false">
      <c r="A194" s="1" t="s">
        <v>684</v>
      </c>
      <c r="B194" s="3" t="n">
        <v>29.68</v>
      </c>
      <c r="I194" s="3"/>
    </row>
    <row r="195" customFormat="false" ht="15" hidden="false" customHeight="false" outlineLevel="0" collapsed="false">
      <c r="A195" s="1" t="s">
        <v>3107</v>
      </c>
      <c r="B195" s="3" t="n">
        <v>60.68</v>
      </c>
      <c r="I195" s="3"/>
    </row>
    <row r="196" customFormat="false" ht="15" hidden="false" customHeight="false" outlineLevel="0" collapsed="false">
      <c r="A196" s="1" t="s">
        <v>4304</v>
      </c>
      <c r="B196" s="3" t="n">
        <v>198.58</v>
      </c>
      <c r="I196" s="3"/>
    </row>
    <row r="197" customFormat="false" ht="15" hidden="false" customHeight="false" outlineLevel="0" collapsed="false">
      <c r="A197" s="1" t="s">
        <v>4786</v>
      </c>
      <c r="B197" s="3" t="n">
        <v>124.73</v>
      </c>
      <c r="I197" s="3"/>
    </row>
    <row r="198" customFormat="false" ht="15" hidden="false" customHeight="false" outlineLevel="0" collapsed="false">
      <c r="A198" s="1" t="s">
        <v>952</v>
      </c>
      <c r="B198" s="3" t="n">
        <v>192.82</v>
      </c>
      <c r="I198" s="3"/>
    </row>
    <row r="199" customFormat="false" ht="15" hidden="false" customHeight="false" outlineLevel="0" collapsed="false">
      <c r="A199" s="1" t="s">
        <v>2986</v>
      </c>
      <c r="B199" s="3" t="n">
        <v>12.72</v>
      </c>
      <c r="I199" s="3"/>
    </row>
    <row r="200" customFormat="false" ht="15" hidden="false" customHeight="false" outlineLevel="0" collapsed="false">
      <c r="A200" s="1" t="s">
        <v>1374</v>
      </c>
      <c r="B200" s="3" t="n">
        <v>20.6</v>
      </c>
      <c r="I200" s="3"/>
    </row>
    <row r="201" customFormat="false" ht="15" hidden="false" customHeight="false" outlineLevel="0" collapsed="false">
      <c r="A201" s="1" t="s">
        <v>3815</v>
      </c>
      <c r="B201" s="3" t="n">
        <v>24.47</v>
      </c>
      <c r="I201" s="3"/>
    </row>
    <row r="202" customFormat="false" ht="15" hidden="false" customHeight="false" outlineLevel="0" collapsed="false">
      <c r="A202" s="1" t="s">
        <v>3140</v>
      </c>
      <c r="B202" s="3" t="n">
        <v>141.59</v>
      </c>
      <c r="I202" s="3"/>
    </row>
    <row r="203" customFormat="false" ht="15" hidden="false" customHeight="false" outlineLevel="0" collapsed="false">
      <c r="A203" s="1" t="s">
        <v>1919</v>
      </c>
      <c r="B203" s="3" t="n">
        <v>63.02</v>
      </c>
      <c r="I203" s="3"/>
    </row>
    <row r="204" customFormat="false" ht="15" hidden="false" customHeight="false" outlineLevel="0" collapsed="false">
      <c r="A204" s="1" t="s">
        <v>4194</v>
      </c>
      <c r="B204" s="3" t="n">
        <v>43.06</v>
      </c>
      <c r="I204" s="3"/>
    </row>
    <row r="205" customFormat="false" ht="15" hidden="false" customHeight="false" outlineLevel="0" collapsed="false">
      <c r="A205" s="1" t="s">
        <v>2282</v>
      </c>
      <c r="B205" s="3" t="n">
        <v>64.22</v>
      </c>
      <c r="I205" s="3"/>
    </row>
    <row r="206" customFormat="false" ht="15" hidden="false" customHeight="false" outlineLevel="0" collapsed="false">
      <c r="A206" s="1" t="s">
        <v>3985</v>
      </c>
      <c r="B206" s="3" t="n">
        <v>38.22</v>
      </c>
      <c r="I206" s="3"/>
    </row>
    <row r="207" customFormat="false" ht="15" hidden="false" customHeight="false" outlineLevel="0" collapsed="false">
      <c r="A207" s="1" t="s">
        <v>1901</v>
      </c>
      <c r="B207" s="3" t="n">
        <v>87.59</v>
      </c>
      <c r="I207" s="3"/>
    </row>
    <row r="208" customFormat="false" ht="15" hidden="false" customHeight="false" outlineLevel="0" collapsed="false">
      <c r="A208" s="1" t="s">
        <v>1864</v>
      </c>
      <c r="B208" s="3" t="n">
        <v>28.68</v>
      </c>
      <c r="I208" s="3"/>
    </row>
    <row r="209" customFormat="false" ht="15" hidden="false" customHeight="false" outlineLevel="0" collapsed="false">
      <c r="A209" s="1" t="s">
        <v>2116</v>
      </c>
      <c r="B209" s="3" t="n">
        <v>49.91</v>
      </c>
      <c r="I209" s="3"/>
    </row>
    <row r="210" customFormat="false" ht="15" hidden="false" customHeight="false" outlineLevel="0" collapsed="false">
      <c r="A210" s="1" t="s">
        <v>2434</v>
      </c>
      <c r="B210" s="3" t="n">
        <v>181.59</v>
      </c>
      <c r="I210" s="3"/>
    </row>
    <row r="211" customFormat="false" ht="15" hidden="false" customHeight="false" outlineLevel="0" collapsed="false">
      <c r="A211" s="1" t="s">
        <v>4762</v>
      </c>
      <c r="B211" s="3" t="n">
        <v>154.14</v>
      </c>
      <c r="I211" s="3"/>
    </row>
    <row r="212" customFormat="false" ht="15" hidden="false" customHeight="false" outlineLevel="0" collapsed="false">
      <c r="A212" s="1" t="s">
        <v>1146</v>
      </c>
      <c r="B212" s="3" t="n">
        <v>18.8</v>
      </c>
      <c r="I212" s="3"/>
    </row>
    <row r="213" customFormat="false" ht="15" hidden="false" customHeight="false" outlineLevel="0" collapsed="false">
      <c r="A213" s="1" t="s">
        <v>3470</v>
      </c>
      <c r="B213" s="3" t="n">
        <v>58.06</v>
      </c>
      <c r="I213" s="3"/>
    </row>
    <row r="214" customFormat="false" ht="15" hidden="false" customHeight="false" outlineLevel="0" collapsed="false">
      <c r="A214" s="1" t="s">
        <v>1905</v>
      </c>
      <c r="B214" s="3" t="n">
        <v>114.78</v>
      </c>
      <c r="I214" s="3"/>
    </row>
    <row r="215" customFormat="false" ht="15" hidden="false" customHeight="false" outlineLevel="0" collapsed="false">
      <c r="A215" s="1" t="s">
        <v>3376</v>
      </c>
      <c r="B215" s="3" t="n">
        <v>142.29</v>
      </c>
      <c r="I215" s="3"/>
    </row>
    <row r="216" customFormat="false" ht="15" hidden="false" customHeight="false" outlineLevel="0" collapsed="false">
      <c r="A216" s="1" t="s">
        <v>337</v>
      </c>
      <c r="B216" s="3" t="n">
        <v>189.16</v>
      </c>
      <c r="I216" s="3"/>
    </row>
    <row r="217" customFormat="false" ht="15" hidden="false" customHeight="false" outlineLevel="0" collapsed="false">
      <c r="A217" s="1" t="s">
        <v>2090</v>
      </c>
      <c r="B217" s="3" t="n">
        <v>102.75</v>
      </c>
      <c r="I217" s="3"/>
    </row>
    <row r="218" customFormat="false" ht="15" hidden="false" customHeight="false" outlineLevel="0" collapsed="false">
      <c r="A218" s="1" t="s">
        <v>3156</v>
      </c>
      <c r="B218" s="3" t="n">
        <v>119.21</v>
      </c>
      <c r="I218" s="3"/>
    </row>
    <row r="219" customFormat="false" ht="15" hidden="false" customHeight="false" outlineLevel="0" collapsed="false">
      <c r="A219" s="1" t="s">
        <v>2581</v>
      </c>
      <c r="B219" s="3" t="n">
        <v>157.08</v>
      </c>
      <c r="I219" s="3"/>
    </row>
    <row r="220" customFormat="false" ht="15" hidden="false" customHeight="false" outlineLevel="0" collapsed="false">
      <c r="A220" s="1" t="s">
        <v>1450</v>
      </c>
      <c r="B220" s="3" t="n">
        <v>36.28</v>
      </c>
      <c r="I220" s="3"/>
    </row>
    <row r="221" customFormat="false" ht="15" hidden="false" customHeight="false" outlineLevel="0" collapsed="false">
      <c r="A221" s="1" t="s">
        <v>95</v>
      </c>
      <c r="B221" s="3" t="n">
        <v>63.92</v>
      </c>
      <c r="I221" s="3"/>
    </row>
    <row r="222" customFormat="false" ht="15" hidden="false" customHeight="false" outlineLevel="0" collapsed="false">
      <c r="A222" s="1" t="s">
        <v>1531</v>
      </c>
      <c r="B222" s="3" t="n">
        <v>28.33</v>
      </c>
      <c r="I222" s="3"/>
    </row>
    <row r="223" customFormat="false" ht="15" hidden="false" customHeight="false" outlineLevel="0" collapsed="false">
      <c r="A223" s="1" t="s">
        <v>2830</v>
      </c>
      <c r="B223" s="3" t="n">
        <v>175.44</v>
      </c>
      <c r="I223" s="3"/>
    </row>
    <row r="224" customFormat="false" ht="15" hidden="false" customHeight="false" outlineLevel="0" collapsed="false">
      <c r="A224" s="1" t="s">
        <v>1455</v>
      </c>
      <c r="B224" s="3" t="n">
        <v>85.18</v>
      </c>
      <c r="I224" s="3"/>
    </row>
    <row r="225" customFormat="false" ht="15" hidden="false" customHeight="false" outlineLevel="0" collapsed="false">
      <c r="A225" s="1" t="s">
        <v>4331</v>
      </c>
      <c r="B225" s="3" t="n">
        <v>166.35</v>
      </c>
      <c r="I225" s="3"/>
    </row>
    <row r="226" customFormat="false" ht="15" hidden="false" customHeight="false" outlineLevel="0" collapsed="false">
      <c r="A226" s="1" t="s">
        <v>1866</v>
      </c>
      <c r="B226" s="3" t="n">
        <v>183.83</v>
      </c>
      <c r="I226" s="3"/>
    </row>
    <row r="227" customFormat="false" ht="15" hidden="false" customHeight="false" outlineLevel="0" collapsed="false">
      <c r="A227" s="1" t="s">
        <v>2842</v>
      </c>
      <c r="B227" s="3" t="n">
        <v>91.82</v>
      </c>
      <c r="I227" s="3"/>
    </row>
    <row r="228" customFormat="false" ht="15" hidden="false" customHeight="false" outlineLevel="0" collapsed="false">
      <c r="A228" s="1" t="s">
        <v>3250</v>
      </c>
      <c r="B228" s="3" t="n">
        <v>17.83</v>
      </c>
      <c r="I228" s="3"/>
    </row>
    <row r="229" customFormat="false" ht="15" hidden="false" customHeight="false" outlineLevel="0" collapsed="false">
      <c r="A229" s="1" t="s">
        <v>3979</v>
      </c>
      <c r="B229" s="3" t="n">
        <v>132.48</v>
      </c>
      <c r="I229" s="3"/>
    </row>
    <row r="230" customFormat="false" ht="15" hidden="false" customHeight="false" outlineLevel="0" collapsed="false">
      <c r="A230" s="1" t="s">
        <v>4524</v>
      </c>
      <c r="B230" s="3" t="n">
        <v>127.9</v>
      </c>
      <c r="I230" s="3"/>
    </row>
    <row r="231" customFormat="false" ht="15" hidden="false" customHeight="false" outlineLevel="0" collapsed="false">
      <c r="A231" s="1" t="s">
        <v>3311</v>
      </c>
      <c r="B231" s="3" t="n">
        <v>158.69</v>
      </c>
      <c r="I231" s="3"/>
    </row>
    <row r="232" customFormat="false" ht="15" hidden="false" customHeight="false" outlineLevel="0" collapsed="false">
      <c r="A232" s="1" t="s">
        <v>1095</v>
      </c>
      <c r="B232" s="3" t="n">
        <v>2.94</v>
      </c>
      <c r="I232" s="3"/>
    </row>
    <row r="233" customFormat="false" ht="15" hidden="false" customHeight="false" outlineLevel="0" collapsed="false">
      <c r="A233" s="1" t="s">
        <v>333</v>
      </c>
      <c r="B233" s="3" t="n">
        <v>128.39</v>
      </c>
      <c r="I233" s="3"/>
    </row>
    <row r="234" customFormat="false" ht="15" hidden="false" customHeight="false" outlineLevel="0" collapsed="false">
      <c r="A234" s="1" t="s">
        <v>3992</v>
      </c>
      <c r="B234" s="3" t="n">
        <v>133.76</v>
      </c>
      <c r="I234" s="3"/>
    </row>
    <row r="235" customFormat="false" ht="15" hidden="false" customHeight="false" outlineLevel="0" collapsed="false">
      <c r="A235" s="1" t="s">
        <v>3042</v>
      </c>
      <c r="B235" s="3" t="n">
        <v>99.88</v>
      </c>
      <c r="I235" s="3"/>
    </row>
    <row r="236" customFormat="false" ht="15" hidden="false" customHeight="false" outlineLevel="0" collapsed="false">
      <c r="A236" s="1" t="s">
        <v>3914</v>
      </c>
      <c r="B236" s="3" t="n">
        <v>140.31</v>
      </c>
      <c r="I236" s="3"/>
    </row>
    <row r="237" customFormat="false" ht="15" hidden="false" customHeight="false" outlineLevel="0" collapsed="false">
      <c r="A237" s="1" t="s">
        <v>755</v>
      </c>
      <c r="B237" s="3" t="n">
        <v>15.29</v>
      </c>
      <c r="I237" s="3"/>
    </row>
    <row r="238" customFormat="false" ht="15" hidden="false" customHeight="false" outlineLevel="0" collapsed="false">
      <c r="A238" s="1" t="s">
        <v>268</v>
      </c>
      <c r="B238" s="3" t="n">
        <v>33.29</v>
      </c>
      <c r="I238" s="3"/>
    </row>
    <row r="239" customFormat="false" ht="15" hidden="false" customHeight="false" outlineLevel="0" collapsed="false">
      <c r="A239" s="1" t="s">
        <v>932</v>
      </c>
      <c r="B239" s="3" t="n">
        <v>39.65</v>
      </c>
      <c r="I239" s="3"/>
    </row>
    <row r="240" customFormat="false" ht="15" hidden="false" customHeight="false" outlineLevel="0" collapsed="false">
      <c r="A240" s="1" t="s">
        <v>2340</v>
      </c>
      <c r="B240" s="3" t="n">
        <v>150.57</v>
      </c>
      <c r="I240" s="3"/>
    </row>
    <row r="241" customFormat="false" ht="15" hidden="false" customHeight="false" outlineLevel="0" collapsed="false">
      <c r="A241" s="1" t="s">
        <v>1655</v>
      </c>
      <c r="B241" s="3" t="n">
        <v>182.25</v>
      </c>
      <c r="I241" s="3"/>
    </row>
    <row r="242" customFormat="false" ht="15" hidden="false" customHeight="false" outlineLevel="0" collapsed="false">
      <c r="A242" s="1" t="s">
        <v>2383</v>
      </c>
      <c r="B242" s="3" t="n">
        <v>197.67</v>
      </c>
      <c r="I242" s="3"/>
    </row>
    <row r="243" customFormat="false" ht="15" hidden="false" customHeight="false" outlineLevel="0" collapsed="false">
      <c r="A243" s="1" t="s">
        <v>1706</v>
      </c>
      <c r="B243" s="3" t="n">
        <v>196.67</v>
      </c>
      <c r="I243" s="3"/>
    </row>
    <row r="244" customFormat="false" ht="15" hidden="false" customHeight="false" outlineLevel="0" collapsed="false">
      <c r="A244" s="1" t="s">
        <v>1928</v>
      </c>
      <c r="B244" s="3" t="n">
        <v>86.5</v>
      </c>
      <c r="I244" s="3"/>
    </row>
    <row r="245" customFormat="false" ht="15" hidden="false" customHeight="false" outlineLevel="0" collapsed="false">
      <c r="A245" s="1" t="s">
        <v>2959</v>
      </c>
      <c r="B245" s="3" t="n">
        <v>15.21</v>
      </c>
      <c r="I245" s="3"/>
    </row>
    <row r="246" customFormat="false" ht="15" hidden="false" customHeight="false" outlineLevel="0" collapsed="false">
      <c r="A246" s="1" t="s">
        <v>2731</v>
      </c>
      <c r="B246" s="3" t="n">
        <v>137.3</v>
      </c>
      <c r="I246" s="3"/>
    </row>
    <row r="247" customFormat="false" ht="15" hidden="false" customHeight="false" outlineLevel="0" collapsed="false">
      <c r="A247" s="1" t="s">
        <v>231</v>
      </c>
      <c r="B247" s="3" t="n">
        <v>106.86</v>
      </c>
      <c r="I247" s="3"/>
    </row>
    <row r="248" customFormat="false" ht="15" hidden="false" customHeight="false" outlineLevel="0" collapsed="false">
      <c r="A248" s="1" t="s">
        <v>188</v>
      </c>
      <c r="B248" s="3" t="n">
        <v>183.52</v>
      </c>
      <c r="I248" s="3"/>
    </row>
    <row r="249" customFormat="false" ht="15" hidden="false" customHeight="false" outlineLevel="0" collapsed="false">
      <c r="A249" s="1" t="s">
        <v>3653</v>
      </c>
      <c r="B249" s="3" t="n">
        <v>11.47</v>
      </c>
      <c r="I249" s="3"/>
    </row>
    <row r="250" customFormat="false" ht="15" hidden="false" customHeight="false" outlineLevel="0" collapsed="false">
      <c r="A250" s="1" t="s">
        <v>3954</v>
      </c>
      <c r="B250" s="3" t="n">
        <v>48.69</v>
      </c>
      <c r="I250" s="3"/>
    </row>
    <row r="251" customFormat="false" ht="15" hidden="false" customHeight="false" outlineLevel="0" collapsed="false">
      <c r="A251" s="1" t="s">
        <v>1962</v>
      </c>
      <c r="B251" s="3" t="n">
        <v>125.79</v>
      </c>
      <c r="I251" s="3"/>
    </row>
    <row r="252" customFormat="false" ht="15" hidden="false" customHeight="false" outlineLevel="0" collapsed="false">
      <c r="A252" s="1" t="s">
        <v>905</v>
      </c>
      <c r="B252" s="3" t="n">
        <v>118.58</v>
      </c>
      <c r="I252" s="3"/>
    </row>
    <row r="253" customFormat="false" ht="15" hidden="false" customHeight="false" outlineLevel="0" collapsed="false">
      <c r="A253" s="1" t="s">
        <v>2349</v>
      </c>
      <c r="B253" s="3" t="n">
        <v>51.31</v>
      </c>
      <c r="I253" s="3"/>
    </row>
    <row r="254" customFormat="false" ht="15" hidden="false" customHeight="false" outlineLevel="0" collapsed="false">
      <c r="A254" s="1" t="s">
        <v>1529</v>
      </c>
      <c r="B254" s="3" t="n">
        <v>134.55</v>
      </c>
      <c r="I254" s="3"/>
    </row>
    <row r="255" customFormat="false" ht="15" hidden="false" customHeight="false" outlineLevel="0" collapsed="false">
      <c r="A255" s="1" t="s">
        <v>3634</v>
      </c>
      <c r="B255" s="3" t="n">
        <v>193.62</v>
      </c>
      <c r="I255" s="3"/>
    </row>
    <row r="256" customFormat="false" ht="15" hidden="false" customHeight="false" outlineLevel="0" collapsed="false">
      <c r="A256" s="1" t="s">
        <v>4943</v>
      </c>
      <c r="B256" s="3" t="n">
        <v>179</v>
      </c>
      <c r="I256" s="3"/>
    </row>
    <row r="257" customFormat="false" ht="15" hidden="false" customHeight="false" outlineLevel="0" collapsed="false">
      <c r="A257" s="1" t="s">
        <v>339</v>
      </c>
      <c r="B257" s="3" t="n">
        <v>116.68</v>
      </c>
      <c r="I257" s="3"/>
    </row>
    <row r="258" customFormat="false" ht="15" hidden="false" customHeight="false" outlineLevel="0" collapsed="false">
      <c r="A258" s="1" t="s">
        <v>658</v>
      </c>
      <c r="B258" s="3" t="n">
        <v>164.34</v>
      </c>
      <c r="I258" s="3"/>
    </row>
    <row r="259" customFormat="false" ht="15" hidden="false" customHeight="false" outlineLevel="0" collapsed="false">
      <c r="A259" s="1" t="s">
        <v>3854</v>
      </c>
      <c r="B259" s="3" t="n">
        <v>104.9</v>
      </c>
      <c r="I259" s="3"/>
    </row>
    <row r="260" customFormat="false" ht="15" hidden="false" customHeight="false" outlineLevel="0" collapsed="false">
      <c r="A260" s="1" t="s">
        <v>1869</v>
      </c>
      <c r="B260" s="3" t="n">
        <v>74.18</v>
      </c>
      <c r="I260" s="3"/>
    </row>
    <row r="261" customFormat="false" ht="15" hidden="false" customHeight="false" outlineLevel="0" collapsed="false">
      <c r="A261" s="1" t="s">
        <v>2254</v>
      </c>
      <c r="B261" s="3" t="n">
        <v>133.23</v>
      </c>
      <c r="I261" s="3"/>
    </row>
    <row r="262" customFormat="false" ht="15" hidden="false" customHeight="false" outlineLevel="0" collapsed="false">
      <c r="A262" s="1" t="s">
        <v>2737</v>
      </c>
      <c r="B262" s="3" t="n">
        <v>93.58</v>
      </c>
      <c r="I262" s="3"/>
    </row>
    <row r="263" customFormat="false" ht="15" hidden="false" customHeight="false" outlineLevel="0" collapsed="false">
      <c r="A263" s="1" t="s">
        <v>2197</v>
      </c>
      <c r="B263" s="3" t="n">
        <v>188.51</v>
      </c>
      <c r="I263" s="3"/>
    </row>
    <row r="264" customFormat="false" ht="15" hidden="false" customHeight="false" outlineLevel="0" collapsed="false">
      <c r="A264" s="1" t="s">
        <v>4911</v>
      </c>
      <c r="B264" s="3" t="n">
        <v>52.03</v>
      </c>
      <c r="I264" s="3"/>
    </row>
    <row r="265" customFormat="false" ht="15" hidden="false" customHeight="false" outlineLevel="0" collapsed="false">
      <c r="A265" s="1" t="s">
        <v>4100</v>
      </c>
      <c r="B265" s="3" t="n">
        <v>61.24</v>
      </c>
      <c r="I265" s="3"/>
    </row>
    <row r="266" customFormat="false" ht="15" hidden="false" customHeight="false" outlineLevel="0" collapsed="false">
      <c r="A266" s="1" t="s">
        <v>1286</v>
      </c>
      <c r="B266" s="3" t="n">
        <v>122.5</v>
      </c>
      <c r="I266" s="3"/>
    </row>
    <row r="267" customFormat="false" ht="15" hidden="false" customHeight="false" outlineLevel="0" collapsed="false">
      <c r="A267" s="1" t="s">
        <v>3556</v>
      </c>
      <c r="B267" s="3" t="n">
        <v>82.19</v>
      </c>
      <c r="I267" s="3"/>
    </row>
    <row r="268" customFormat="false" ht="15" hidden="false" customHeight="false" outlineLevel="0" collapsed="false">
      <c r="A268" s="1" t="s">
        <v>3864</v>
      </c>
      <c r="B268" s="3" t="n">
        <v>98.55</v>
      </c>
      <c r="I268" s="3"/>
    </row>
    <row r="269" customFormat="false" ht="15" hidden="false" customHeight="false" outlineLevel="0" collapsed="false">
      <c r="A269" s="1" t="s">
        <v>1429</v>
      </c>
      <c r="B269" s="3" t="n">
        <v>101.81</v>
      </c>
      <c r="I269" s="3"/>
    </row>
    <row r="270" customFormat="false" ht="15" hidden="false" customHeight="false" outlineLevel="0" collapsed="false">
      <c r="A270" s="1" t="s">
        <v>2179</v>
      </c>
      <c r="B270" s="3" t="n">
        <v>150.98</v>
      </c>
      <c r="I270" s="3"/>
    </row>
    <row r="271" customFormat="false" ht="15" hidden="false" customHeight="false" outlineLevel="0" collapsed="false">
      <c r="A271" s="1" t="s">
        <v>2290</v>
      </c>
      <c r="B271" s="3" t="n">
        <v>26.72</v>
      </c>
      <c r="I271" s="3"/>
    </row>
    <row r="272" customFormat="false" ht="15" hidden="false" customHeight="false" outlineLevel="0" collapsed="false">
      <c r="A272" s="1" t="s">
        <v>3886</v>
      </c>
      <c r="B272" s="3" t="n">
        <v>161.34</v>
      </c>
      <c r="I272" s="3"/>
    </row>
    <row r="273" customFormat="false" ht="15" hidden="false" customHeight="false" outlineLevel="0" collapsed="false">
      <c r="A273" s="1" t="s">
        <v>2971</v>
      </c>
      <c r="B273" s="3" t="n">
        <v>117.36</v>
      </c>
      <c r="I273" s="3"/>
    </row>
    <row r="274" customFormat="false" ht="15" hidden="false" customHeight="false" outlineLevel="0" collapsed="false">
      <c r="A274" s="1" t="s">
        <v>1078</v>
      </c>
      <c r="B274" s="3" t="n">
        <v>71.74</v>
      </c>
      <c r="I274" s="3"/>
    </row>
    <row r="275" customFormat="false" ht="15" hidden="false" customHeight="false" outlineLevel="0" collapsed="false">
      <c r="A275" s="1" t="s">
        <v>3573</v>
      </c>
      <c r="B275" s="3" t="n">
        <v>182.4</v>
      </c>
      <c r="I275" s="3"/>
    </row>
    <row r="276" customFormat="false" ht="15" hidden="false" customHeight="false" outlineLevel="0" collapsed="false">
      <c r="A276" s="1" t="s">
        <v>4542</v>
      </c>
      <c r="B276" s="3" t="n">
        <v>90.82</v>
      </c>
      <c r="I276" s="3"/>
    </row>
    <row r="277" customFormat="false" ht="15" hidden="false" customHeight="false" outlineLevel="0" collapsed="false">
      <c r="A277" s="1" t="s">
        <v>573</v>
      </c>
      <c r="B277" s="3" t="n">
        <v>187.96</v>
      </c>
      <c r="I277" s="3"/>
    </row>
    <row r="278" customFormat="false" ht="15" hidden="false" customHeight="false" outlineLevel="0" collapsed="false">
      <c r="A278" s="1" t="s">
        <v>4654</v>
      </c>
      <c r="B278" s="3" t="n">
        <v>163.87</v>
      </c>
      <c r="I278" s="3"/>
    </row>
    <row r="279" customFormat="false" ht="15" hidden="false" customHeight="false" outlineLevel="0" collapsed="false">
      <c r="A279" s="1" t="s">
        <v>3055</v>
      </c>
      <c r="B279" s="3" t="n">
        <v>109.02</v>
      </c>
      <c r="I279" s="3"/>
    </row>
    <row r="280" customFormat="false" ht="15" hidden="false" customHeight="false" outlineLevel="0" collapsed="false">
      <c r="A280" s="1" t="s">
        <v>2609</v>
      </c>
      <c r="B280" s="3" t="n">
        <v>74.65</v>
      </c>
      <c r="I280" s="3"/>
    </row>
    <row r="281" customFormat="false" ht="15" hidden="false" customHeight="false" outlineLevel="0" collapsed="false">
      <c r="A281" s="1" t="s">
        <v>3099</v>
      </c>
      <c r="B281" s="3" t="n">
        <v>63.33</v>
      </c>
      <c r="I281" s="3"/>
    </row>
    <row r="282" customFormat="false" ht="15" hidden="false" customHeight="false" outlineLevel="0" collapsed="false">
      <c r="A282" s="1" t="s">
        <v>4444</v>
      </c>
      <c r="B282" s="3" t="n">
        <v>143.07</v>
      </c>
      <c r="I282" s="3"/>
    </row>
    <row r="283" customFormat="false" ht="15" hidden="false" customHeight="false" outlineLevel="0" collapsed="false">
      <c r="A283" s="1" t="s">
        <v>4272</v>
      </c>
      <c r="B283" s="3" t="n">
        <v>158.02</v>
      </c>
      <c r="I283" s="3"/>
    </row>
    <row r="284" customFormat="false" ht="15" hidden="false" customHeight="false" outlineLevel="0" collapsed="false">
      <c r="A284" s="1" t="s">
        <v>2603</v>
      </c>
      <c r="B284" s="3" t="n">
        <v>151.14</v>
      </c>
      <c r="I284" s="3"/>
    </row>
    <row r="285" customFormat="false" ht="15" hidden="false" customHeight="false" outlineLevel="0" collapsed="false">
      <c r="A285" s="1" t="s">
        <v>744</v>
      </c>
      <c r="B285" s="3" t="n">
        <v>198.07</v>
      </c>
      <c r="I285" s="3"/>
    </row>
    <row r="286" customFormat="false" ht="15" hidden="false" customHeight="false" outlineLevel="0" collapsed="false">
      <c r="A286" s="1" t="s">
        <v>4648</v>
      </c>
      <c r="B286" s="3" t="n">
        <v>94.42</v>
      </c>
      <c r="I286" s="3"/>
    </row>
    <row r="287" customFormat="false" ht="15" hidden="false" customHeight="false" outlineLevel="0" collapsed="false">
      <c r="A287" s="1" t="s">
        <v>3627</v>
      </c>
      <c r="B287" s="3" t="n">
        <v>39.18</v>
      </c>
      <c r="I287" s="3"/>
    </row>
    <row r="288" customFormat="false" ht="15" hidden="false" customHeight="false" outlineLevel="0" collapsed="false">
      <c r="A288" s="1" t="s">
        <v>2196</v>
      </c>
      <c r="B288" s="3" t="n">
        <v>1.19</v>
      </c>
      <c r="I288" s="3"/>
    </row>
    <row r="289" customFormat="false" ht="15" hidden="false" customHeight="false" outlineLevel="0" collapsed="false">
      <c r="A289" s="1" t="s">
        <v>2163</v>
      </c>
      <c r="B289" s="3" t="n">
        <v>61.24</v>
      </c>
      <c r="I289" s="3"/>
    </row>
    <row r="290" customFormat="false" ht="15" hidden="false" customHeight="false" outlineLevel="0" collapsed="false">
      <c r="A290" s="1" t="s">
        <v>3973</v>
      </c>
      <c r="B290" s="3" t="n">
        <v>191.33</v>
      </c>
      <c r="I290" s="3"/>
    </row>
    <row r="291" customFormat="false" ht="15" hidden="false" customHeight="false" outlineLevel="0" collapsed="false">
      <c r="A291" s="1" t="s">
        <v>3668</v>
      </c>
      <c r="B291" s="3" t="n">
        <v>139.97</v>
      </c>
      <c r="I291" s="3"/>
    </row>
    <row r="292" customFormat="false" ht="15" hidden="false" customHeight="false" outlineLevel="0" collapsed="false">
      <c r="A292" s="1" t="s">
        <v>2987</v>
      </c>
      <c r="B292" s="3" t="n">
        <v>101.21</v>
      </c>
      <c r="I292" s="3"/>
    </row>
    <row r="293" customFormat="false" ht="15" hidden="false" customHeight="false" outlineLevel="0" collapsed="false">
      <c r="A293" s="1" t="s">
        <v>2411</v>
      </c>
      <c r="B293" s="3" t="n">
        <v>89.52</v>
      </c>
      <c r="I293" s="3"/>
    </row>
    <row r="294" customFormat="false" ht="15" hidden="false" customHeight="false" outlineLevel="0" collapsed="false">
      <c r="A294" s="1" t="s">
        <v>2958</v>
      </c>
      <c r="B294" s="3" t="n">
        <v>51.81</v>
      </c>
      <c r="I294" s="3"/>
    </row>
    <row r="295" customFormat="false" ht="15" hidden="false" customHeight="false" outlineLevel="0" collapsed="false">
      <c r="A295" s="1" t="s">
        <v>447</v>
      </c>
      <c r="B295" s="3" t="n">
        <v>104.94</v>
      </c>
      <c r="I295" s="3"/>
    </row>
    <row r="296" customFormat="false" ht="15" hidden="false" customHeight="false" outlineLevel="0" collapsed="false">
      <c r="A296" s="1" t="s">
        <v>1657</v>
      </c>
      <c r="B296" s="3" t="n">
        <v>70.98</v>
      </c>
      <c r="I296" s="3"/>
    </row>
    <row r="297" customFormat="false" ht="15" hidden="false" customHeight="false" outlineLevel="0" collapsed="false">
      <c r="A297" s="1" t="s">
        <v>2160</v>
      </c>
      <c r="B297" s="3" t="n">
        <v>5.32</v>
      </c>
      <c r="I297" s="3"/>
    </row>
    <row r="298" customFormat="false" ht="15" hidden="false" customHeight="false" outlineLevel="0" collapsed="false">
      <c r="A298" s="1" t="s">
        <v>500</v>
      </c>
      <c r="B298" s="3" t="n">
        <v>81.42</v>
      </c>
      <c r="I298" s="3"/>
    </row>
    <row r="299" customFormat="false" ht="15" hidden="false" customHeight="false" outlineLevel="0" collapsed="false">
      <c r="A299" s="1" t="s">
        <v>139</v>
      </c>
      <c r="B299" s="3" t="n">
        <v>127.12</v>
      </c>
      <c r="I299" s="3"/>
    </row>
    <row r="300" customFormat="false" ht="15" hidden="false" customHeight="false" outlineLevel="0" collapsed="false">
      <c r="A300" s="1" t="s">
        <v>1457</v>
      </c>
      <c r="B300" s="3" t="n">
        <v>141.95</v>
      </c>
      <c r="I300" s="3"/>
    </row>
    <row r="301" customFormat="false" ht="15" hidden="false" customHeight="false" outlineLevel="0" collapsed="false">
      <c r="A301" s="1" t="s">
        <v>4330</v>
      </c>
      <c r="B301" s="3" t="n">
        <v>172.66</v>
      </c>
      <c r="I301" s="3"/>
    </row>
    <row r="302" customFormat="false" ht="15" hidden="false" customHeight="false" outlineLevel="0" collapsed="false">
      <c r="A302" s="1" t="s">
        <v>3002</v>
      </c>
      <c r="B302" s="3" t="n">
        <v>133.57</v>
      </c>
      <c r="I302" s="3"/>
    </row>
    <row r="303" customFormat="false" ht="15" hidden="false" customHeight="false" outlineLevel="0" collapsed="false">
      <c r="A303" s="1" t="s">
        <v>660</v>
      </c>
      <c r="B303" s="3" t="n">
        <v>83.89</v>
      </c>
      <c r="I303" s="3"/>
    </row>
    <row r="304" customFormat="false" ht="15" hidden="false" customHeight="false" outlineLevel="0" collapsed="false">
      <c r="A304" s="1" t="s">
        <v>2050</v>
      </c>
      <c r="B304" s="3" t="n">
        <v>170.4</v>
      </c>
      <c r="I304" s="3"/>
    </row>
    <row r="305" customFormat="false" ht="15" hidden="false" customHeight="false" outlineLevel="0" collapsed="false">
      <c r="A305" s="1" t="s">
        <v>3619</v>
      </c>
      <c r="B305" s="3" t="n">
        <v>108.79</v>
      </c>
      <c r="I305" s="3"/>
    </row>
    <row r="306" customFormat="false" ht="15" hidden="false" customHeight="false" outlineLevel="0" collapsed="false">
      <c r="A306" s="1" t="s">
        <v>3754</v>
      </c>
      <c r="B306" s="3" t="n">
        <v>13.8</v>
      </c>
      <c r="I306" s="3"/>
    </row>
    <row r="307" customFormat="false" ht="15" hidden="false" customHeight="false" outlineLevel="0" collapsed="false">
      <c r="A307" s="1" t="s">
        <v>4015</v>
      </c>
      <c r="B307" s="3" t="n">
        <v>156.01</v>
      </c>
      <c r="I307" s="3"/>
    </row>
    <row r="308" customFormat="false" ht="15" hidden="false" customHeight="false" outlineLevel="0" collapsed="false">
      <c r="A308" s="1" t="s">
        <v>1041</v>
      </c>
      <c r="B308" s="3" t="n">
        <v>146.41</v>
      </c>
      <c r="I308" s="3"/>
    </row>
    <row r="309" customFormat="false" ht="15" hidden="false" customHeight="false" outlineLevel="0" collapsed="false">
      <c r="A309" s="1" t="s">
        <v>662</v>
      </c>
      <c r="B309" s="3" t="n">
        <v>164.42</v>
      </c>
      <c r="I309" s="3"/>
    </row>
    <row r="310" customFormat="false" ht="15" hidden="false" customHeight="false" outlineLevel="0" collapsed="false">
      <c r="A310" s="1" t="s">
        <v>4721</v>
      </c>
      <c r="B310" s="3" t="n">
        <v>134.4</v>
      </c>
      <c r="I310" s="3"/>
    </row>
    <row r="311" customFormat="false" ht="15" hidden="false" customHeight="false" outlineLevel="0" collapsed="false">
      <c r="A311" s="1" t="s">
        <v>1978</v>
      </c>
      <c r="B311" s="3" t="n">
        <v>66.67</v>
      </c>
      <c r="I311" s="3"/>
    </row>
    <row r="312" customFormat="false" ht="15" hidden="false" customHeight="false" outlineLevel="0" collapsed="false">
      <c r="A312" s="1" t="s">
        <v>910</v>
      </c>
      <c r="B312" s="3" t="n">
        <v>103.33</v>
      </c>
      <c r="I312" s="3"/>
    </row>
    <row r="313" customFormat="false" ht="15" hidden="false" customHeight="false" outlineLevel="0" collapsed="false">
      <c r="A313" s="1" t="s">
        <v>197</v>
      </c>
      <c r="B313" s="3" t="n">
        <v>78.41</v>
      </c>
      <c r="I313" s="3"/>
    </row>
    <row r="314" customFormat="false" ht="15" hidden="false" customHeight="false" outlineLevel="0" collapsed="false">
      <c r="A314" s="1" t="s">
        <v>4859</v>
      </c>
      <c r="B314" s="3" t="n">
        <v>149.45</v>
      </c>
      <c r="I314" s="3"/>
    </row>
    <row r="315" customFormat="false" ht="15" hidden="false" customHeight="false" outlineLevel="0" collapsed="false">
      <c r="A315" s="1" t="s">
        <v>2773</v>
      </c>
      <c r="B315" s="3" t="n">
        <v>184.9</v>
      </c>
      <c r="I315" s="3"/>
    </row>
    <row r="316" customFormat="false" ht="15" hidden="false" customHeight="false" outlineLevel="0" collapsed="false">
      <c r="A316" s="1" t="s">
        <v>2355</v>
      </c>
      <c r="B316" s="3" t="n">
        <v>190.33</v>
      </c>
      <c r="I316" s="3"/>
    </row>
    <row r="317" customFormat="false" ht="15" hidden="false" customHeight="false" outlineLevel="0" collapsed="false">
      <c r="A317" s="1" t="s">
        <v>3298</v>
      </c>
      <c r="B317" s="3" t="n">
        <v>46.79</v>
      </c>
      <c r="I317" s="3"/>
    </row>
    <row r="318" customFormat="false" ht="15" hidden="false" customHeight="false" outlineLevel="0" collapsed="false">
      <c r="A318" s="1" t="s">
        <v>2713</v>
      </c>
      <c r="B318" s="3" t="n">
        <v>49.61</v>
      </c>
      <c r="I318" s="3"/>
    </row>
    <row r="319" customFormat="false" ht="15" hidden="false" customHeight="false" outlineLevel="0" collapsed="false">
      <c r="A319" s="1" t="s">
        <v>3394</v>
      </c>
      <c r="B319" s="3" t="n">
        <v>53.05</v>
      </c>
      <c r="I319" s="3"/>
    </row>
    <row r="320" customFormat="false" ht="15" hidden="false" customHeight="false" outlineLevel="0" collapsed="false">
      <c r="A320" s="1" t="s">
        <v>1008</v>
      </c>
      <c r="B320" s="3" t="n">
        <v>97.64</v>
      </c>
      <c r="I320" s="3"/>
    </row>
    <row r="321" customFormat="false" ht="15" hidden="false" customHeight="false" outlineLevel="0" collapsed="false">
      <c r="A321" s="1" t="s">
        <v>3374</v>
      </c>
      <c r="B321" s="3" t="n">
        <v>47.94</v>
      </c>
      <c r="I321" s="3"/>
    </row>
    <row r="322" customFormat="false" ht="15" hidden="false" customHeight="false" outlineLevel="0" collapsed="false">
      <c r="A322" s="1" t="s">
        <v>2329</v>
      </c>
      <c r="B322" s="3" t="n">
        <v>121.87</v>
      </c>
      <c r="I322" s="3"/>
    </row>
    <row r="323" customFormat="false" ht="15" hidden="false" customHeight="false" outlineLevel="0" collapsed="false">
      <c r="A323" s="1" t="s">
        <v>616</v>
      </c>
      <c r="B323" s="3" t="n">
        <v>124.85</v>
      </c>
      <c r="I323" s="3"/>
    </row>
    <row r="324" customFormat="false" ht="15" hidden="false" customHeight="false" outlineLevel="0" collapsed="false">
      <c r="A324" s="1" t="s">
        <v>4683</v>
      </c>
      <c r="B324" s="3" t="n">
        <v>194.33</v>
      </c>
      <c r="I324" s="3"/>
    </row>
    <row r="325" customFormat="false" ht="15" hidden="false" customHeight="false" outlineLevel="0" collapsed="false">
      <c r="A325" s="1" t="s">
        <v>1226</v>
      </c>
      <c r="B325" s="3" t="n">
        <v>121.48</v>
      </c>
      <c r="I325" s="3"/>
    </row>
    <row r="326" customFormat="false" ht="15" hidden="false" customHeight="false" outlineLevel="0" collapsed="false">
      <c r="A326" s="1" t="s">
        <v>2080</v>
      </c>
      <c r="B326" s="3" t="n">
        <v>60.36</v>
      </c>
      <c r="I326" s="3"/>
    </row>
    <row r="327" customFormat="false" ht="15" hidden="false" customHeight="false" outlineLevel="0" collapsed="false">
      <c r="A327" s="1" t="s">
        <v>4519</v>
      </c>
      <c r="B327" s="3" t="n">
        <v>36.3</v>
      </c>
      <c r="I327" s="3"/>
    </row>
    <row r="328" customFormat="false" ht="15" hidden="false" customHeight="false" outlineLevel="0" collapsed="false">
      <c r="A328" s="1" t="s">
        <v>1340</v>
      </c>
      <c r="B328" s="3" t="n">
        <v>13.02</v>
      </c>
      <c r="I328" s="3"/>
    </row>
    <row r="329" customFormat="false" ht="15" hidden="false" customHeight="false" outlineLevel="0" collapsed="false">
      <c r="A329" s="1" t="s">
        <v>3951</v>
      </c>
      <c r="B329" s="3" t="n">
        <v>170.43</v>
      </c>
      <c r="I329" s="3"/>
    </row>
    <row r="330" customFormat="false" ht="15" hidden="false" customHeight="false" outlineLevel="0" collapsed="false">
      <c r="A330" s="1" t="s">
        <v>1021</v>
      </c>
      <c r="B330" s="3" t="n">
        <v>122.69</v>
      </c>
      <c r="I330" s="3"/>
    </row>
    <row r="331" customFormat="false" ht="15" hidden="false" customHeight="false" outlineLevel="0" collapsed="false">
      <c r="A331" s="1" t="s">
        <v>367</v>
      </c>
      <c r="B331" s="3" t="n">
        <v>26.79</v>
      </c>
      <c r="I331" s="3"/>
    </row>
    <row r="332" customFormat="false" ht="15" hidden="false" customHeight="false" outlineLevel="0" collapsed="false">
      <c r="A332" s="1" t="s">
        <v>3144</v>
      </c>
      <c r="B332" s="3" t="n">
        <v>9.79</v>
      </c>
      <c r="I332" s="3"/>
    </row>
    <row r="333" customFormat="false" ht="15" hidden="false" customHeight="false" outlineLevel="0" collapsed="false">
      <c r="A333" s="1" t="s">
        <v>4953</v>
      </c>
      <c r="B333" s="3" t="n">
        <v>148.52</v>
      </c>
      <c r="I333" s="3"/>
    </row>
    <row r="334" customFormat="false" ht="15" hidden="false" customHeight="false" outlineLevel="0" collapsed="false">
      <c r="A334" s="1" t="s">
        <v>3792</v>
      </c>
      <c r="B334" s="3" t="n">
        <v>138.88</v>
      </c>
      <c r="I334" s="3"/>
    </row>
    <row r="335" customFormat="false" ht="15" hidden="false" customHeight="false" outlineLevel="0" collapsed="false">
      <c r="A335" s="1" t="s">
        <v>3565</v>
      </c>
      <c r="B335" s="3" t="n">
        <v>101.85</v>
      </c>
      <c r="I335" s="3"/>
    </row>
    <row r="336" customFormat="false" ht="15" hidden="false" customHeight="false" outlineLevel="0" collapsed="false">
      <c r="A336" s="1" t="s">
        <v>363</v>
      </c>
      <c r="B336" s="3" t="n">
        <v>14.07</v>
      </c>
      <c r="I336" s="3"/>
    </row>
    <row r="337" customFormat="false" ht="15" hidden="false" customHeight="false" outlineLevel="0" collapsed="false">
      <c r="A337" s="1" t="s">
        <v>1588</v>
      </c>
      <c r="B337" s="3" t="n">
        <v>106.95</v>
      </c>
      <c r="I337" s="3"/>
    </row>
    <row r="338" customFormat="false" ht="15" hidden="false" customHeight="false" outlineLevel="0" collapsed="false">
      <c r="A338" s="1" t="s">
        <v>1018</v>
      </c>
      <c r="B338" s="3" t="n">
        <v>85.05</v>
      </c>
      <c r="I338" s="3"/>
    </row>
    <row r="339" customFormat="false" ht="15" hidden="false" customHeight="false" outlineLevel="0" collapsed="false">
      <c r="A339" s="1" t="s">
        <v>3444</v>
      </c>
      <c r="B339" s="3" t="n">
        <v>147.99</v>
      </c>
      <c r="I339" s="3"/>
    </row>
    <row r="340" customFormat="false" ht="15" hidden="false" customHeight="false" outlineLevel="0" collapsed="false">
      <c r="A340" s="1" t="s">
        <v>512</v>
      </c>
      <c r="B340" s="3" t="n">
        <v>167.72</v>
      </c>
      <c r="I340" s="3"/>
    </row>
    <row r="341" customFormat="false" ht="15" hidden="false" customHeight="false" outlineLevel="0" collapsed="false">
      <c r="A341" s="1" t="s">
        <v>4962</v>
      </c>
      <c r="B341" s="3" t="n">
        <v>121.48</v>
      </c>
      <c r="I341" s="3"/>
    </row>
    <row r="342" customFormat="false" ht="15" hidden="false" customHeight="false" outlineLevel="0" collapsed="false">
      <c r="A342" s="1" t="s">
        <v>565</v>
      </c>
      <c r="B342" s="3" t="n">
        <v>160.93</v>
      </c>
      <c r="I342" s="3"/>
    </row>
    <row r="343" customFormat="false" ht="15" hidden="false" customHeight="false" outlineLevel="0" collapsed="false">
      <c r="A343" s="1" t="s">
        <v>4278</v>
      </c>
      <c r="B343" s="3" t="n">
        <v>156.64</v>
      </c>
      <c r="I343" s="3"/>
    </row>
    <row r="344" customFormat="false" ht="15" hidden="false" customHeight="false" outlineLevel="0" collapsed="false">
      <c r="A344" s="1" t="s">
        <v>3905</v>
      </c>
      <c r="B344" s="3" t="n">
        <v>190.26</v>
      </c>
      <c r="I344" s="3"/>
    </row>
    <row r="345" customFormat="false" ht="15" hidden="false" customHeight="false" outlineLevel="0" collapsed="false">
      <c r="A345" s="1" t="s">
        <v>2437</v>
      </c>
      <c r="B345" s="3" t="n">
        <v>167.05</v>
      </c>
      <c r="I345" s="3"/>
    </row>
    <row r="346" customFormat="false" ht="15" hidden="false" customHeight="false" outlineLevel="0" collapsed="false">
      <c r="A346" s="1" t="s">
        <v>3418</v>
      </c>
      <c r="B346" s="3" t="n">
        <v>22.43</v>
      </c>
      <c r="I346" s="3"/>
    </row>
    <row r="347" customFormat="false" ht="15" hidden="false" customHeight="false" outlineLevel="0" collapsed="false">
      <c r="A347" s="1" t="s">
        <v>2287</v>
      </c>
      <c r="B347" s="3" t="n">
        <v>31.21</v>
      </c>
      <c r="I347" s="3"/>
    </row>
    <row r="348" customFormat="false" ht="15" hidden="false" customHeight="false" outlineLevel="0" collapsed="false">
      <c r="A348" s="1" t="s">
        <v>1321</v>
      </c>
      <c r="B348" s="3" t="n">
        <v>136.04</v>
      </c>
      <c r="I348" s="3"/>
    </row>
    <row r="349" customFormat="false" ht="15" hidden="false" customHeight="false" outlineLevel="0" collapsed="false">
      <c r="A349" s="1" t="s">
        <v>4218</v>
      </c>
      <c r="B349" s="3" t="n">
        <v>13.39</v>
      </c>
      <c r="I349" s="3"/>
    </row>
    <row r="350" customFormat="false" ht="15" hidden="false" customHeight="false" outlineLevel="0" collapsed="false">
      <c r="A350" s="1" t="s">
        <v>2072</v>
      </c>
      <c r="B350" s="3" t="n">
        <v>114.99</v>
      </c>
      <c r="I350" s="3"/>
    </row>
    <row r="351" customFormat="false" ht="15" hidden="false" customHeight="false" outlineLevel="0" collapsed="false">
      <c r="A351" s="1" t="s">
        <v>2910</v>
      </c>
      <c r="B351" s="3" t="n">
        <v>58.53</v>
      </c>
      <c r="I351" s="3"/>
    </row>
    <row r="352" customFormat="false" ht="15" hidden="false" customHeight="false" outlineLevel="0" collapsed="false">
      <c r="A352" s="1" t="s">
        <v>2824</v>
      </c>
      <c r="B352" s="3" t="n">
        <v>131.51</v>
      </c>
      <c r="I352" s="3"/>
    </row>
    <row r="353" customFormat="false" ht="15" hidden="false" customHeight="false" outlineLevel="0" collapsed="false">
      <c r="A353" s="1" t="s">
        <v>548</v>
      </c>
      <c r="B353" s="3" t="n">
        <v>107.12</v>
      </c>
      <c r="I353" s="3"/>
    </row>
    <row r="354" customFormat="false" ht="15" hidden="false" customHeight="false" outlineLevel="0" collapsed="false">
      <c r="A354" s="1" t="s">
        <v>4340</v>
      </c>
      <c r="B354" s="3" t="n">
        <v>127.45</v>
      </c>
      <c r="I354" s="3"/>
    </row>
    <row r="355" customFormat="false" ht="15" hidden="false" customHeight="false" outlineLevel="0" collapsed="false">
      <c r="A355" s="1" t="s">
        <v>4289</v>
      </c>
      <c r="B355" s="3" t="n">
        <v>163.69</v>
      </c>
      <c r="I355" s="3"/>
    </row>
    <row r="356" customFormat="false" ht="15" hidden="false" customHeight="false" outlineLevel="0" collapsed="false">
      <c r="A356" s="1" t="s">
        <v>2807</v>
      </c>
      <c r="B356" s="3" t="n">
        <v>3.61</v>
      </c>
      <c r="I356" s="3"/>
    </row>
    <row r="357" customFormat="false" ht="15" hidden="false" customHeight="false" outlineLevel="0" collapsed="false">
      <c r="A357" s="1" t="s">
        <v>360</v>
      </c>
      <c r="B357" s="3" t="n">
        <v>124.28</v>
      </c>
      <c r="I357" s="3"/>
    </row>
    <row r="358" customFormat="false" ht="15" hidden="false" customHeight="false" outlineLevel="0" collapsed="false">
      <c r="A358" s="1" t="s">
        <v>4119</v>
      </c>
      <c r="B358" s="3" t="n">
        <v>27.14</v>
      </c>
      <c r="I358" s="3"/>
    </row>
    <row r="359" customFormat="false" ht="15" hidden="false" customHeight="false" outlineLevel="0" collapsed="false">
      <c r="A359" s="1" t="s">
        <v>990</v>
      </c>
      <c r="B359" s="3" t="n">
        <v>195.19</v>
      </c>
      <c r="I359" s="3"/>
    </row>
    <row r="360" customFormat="false" ht="15" hidden="false" customHeight="false" outlineLevel="0" collapsed="false">
      <c r="A360" s="1" t="s">
        <v>4066</v>
      </c>
      <c r="B360" s="3" t="n">
        <v>70.4</v>
      </c>
      <c r="I360" s="3"/>
    </row>
    <row r="361" customFormat="false" ht="15" hidden="false" customHeight="false" outlineLevel="0" collapsed="false">
      <c r="A361" s="1" t="s">
        <v>2733</v>
      </c>
      <c r="B361" s="3" t="n">
        <v>130.39</v>
      </c>
      <c r="I361" s="3"/>
    </row>
    <row r="362" customFormat="false" ht="15" hidden="false" customHeight="false" outlineLevel="0" collapsed="false">
      <c r="A362" s="1" t="s">
        <v>1847</v>
      </c>
      <c r="B362" s="3" t="n">
        <v>85.73</v>
      </c>
      <c r="I362" s="3"/>
    </row>
    <row r="363" customFormat="false" ht="15" hidden="false" customHeight="false" outlineLevel="0" collapsed="false">
      <c r="A363" s="1" t="s">
        <v>2771</v>
      </c>
      <c r="B363" s="3" t="n">
        <v>161.69</v>
      </c>
      <c r="I363" s="3"/>
    </row>
    <row r="364" customFormat="false" ht="15" hidden="false" customHeight="false" outlineLevel="0" collapsed="false">
      <c r="A364" s="1" t="s">
        <v>3548</v>
      </c>
      <c r="B364" s="3" t="n">
        <v>155.07</v>
      </c>
      <c r="I364" s="3"/>
    </row>
    <row r="365" customFormat="false" ht="15" hidden="false" customHeight="false" outlineLevel="0" collapsed="false">
      <c r="A365" s="1" t="s">
        <v>4054</v>
      </c>
      <c r="B365" s="3" t="n">
        <v>48.21</v>
      </c>
      <c r="I365" s="3"/>
    </row>
    <row r="366" customFormat="false" ht="15" hidden="false" customHeight="false" outlineLevel="0" collapsed="false">
      <c r="A366" s="1" t="s">
        <v>1606</v>
      </c>
      <c r="B366" s="3" t="n">
        <v>73.45</v>
      </c>
      <c r="I366" s="3"/>
    </row>
    <row r="367" customFormat="false" ht="15" hidden="false" customHeight="false" outlineLevel="0" collapsed="false">
      <c r="A367" s="1" t="s">
        <v>4408</v>
      </c>
      <c r="B367" s="3" t="n">
        <v>52.7</v>
      </c>
      <c r="I367" s="3"/>
    </row>
    <row r="368" customFormat="false" ht="15" hidden="false" customHeight="false" outlineLevel="0" collapsed="false">
      <c r="A368" s="1" t="s">
        <v>23</v>
      </c>
      <c r="B368" s="3" t="n">
        <v>27.61</v>
      </c>
      <c r="I368" s="3"/>
    </row>
    <row r="369" customFormat="false" ht="15" hidden="false" customHeight="false" outlineLevel="0" collapsed="false">
      <c r="A369" s="1" t="s">
        <v>4704</v>
      </c>
      <c r="B369" s="3" t="n">
        <v>46.47</v>
      </c>
      <c r="I369" s="3"/>
    </row>
    <row r="370" customFormat="false" ht="15" hidden="false" customHeight="false" outlineLevel="0" collapsed="false">
      <c r="A370" s="1" t="s">
        <v>35</v>
      </c>
      <c r="B370" s="3" t="n">
        <v>188.41</v>
      </c>
      <c r="I370" s="3"/>
    </row>
    <row r="371" customFormat="false" ht="15" hidden="false" customHeight="false" outlineLevel="0" collapsed="false">
      <c r="A371" s="1" t="s">
        <v>1601</v>
      </c>
      <c r="B371" s="3" t="n">
        <v>90.29</v>
      </c>
      <c r="I371" s="3"/>
    </row>
    <row r="372" customFormat="false" ht="15" hidden="false" customHeight="false" outlineLevel="0" collapsed="false">
      <c r="A372" s="1" t="s">
        <v>3289</v>
      </c>
      <c r="B372" s="3" t="n">
        <v>57.7</v>
      </c>
      <c r="I372" s="3"/>
    </row>
    <row r="373" customFormat="false" ht="15" hidden="false" customHeight="false" outlineLevel="0" collapsed="false">
      <c r="A373" s="1" t="s">
        <v>71</v>
      </c>
      <c r="B373" s="3" t="n">
        <v>110.47</v>
      </c>
      <c r="I373" s="3"/>
    </row>
    <row r="374" customFormat="false" ht="15" hidden="false" customHeight="false" outlineLevel="0" collapsed="false">
      <c r="A374" s="1" t="s">
        <v>170</v>
      </c>
      <c r="B374" s="3" t="n">
        <v>88.8</v>
      </c>
      <c r="I374" s="3"/>
    </row>
    <row r="375" customFormat="false" ht="15" hidden="false" customHeight="false" outlineLevel="0" collapsed="false">
      <c r="A375" s="1" t="s">
        <v>2792</v>
      </c>
      <c r="B375" s="3" t="n">
        <v>184.52</v>
      </c>
      <c r="I375" s="3"/>
    </row>
    <row r="376" customFormat="false" ht="15" hidden="false" customHeight="false" outlineLevel="0" collapsed="false">
      <c r="A376" s="1" t="s">
        <v>1648</v>
      </c>
      <c r="B376" s="3" t="n">
        <v>0.05</v>
      </c>
      <c r="I376" s="3"/>
    </row>
    <row r="377" customFormat="false" ht="15" hidden="false" customHeight="false" outlineLevel="0" collapsed="false">
      <c r="A377" s="1" t="s">
        <v>2944</v>
      </c>
      <c r="B377" s="3" t="n">
        <v>115.41</v>
      </c>
      <c r="I377" s="3"/>
    </row>
    <row r="378" customFormat="false" ht="15" hidden="false" customHeight="false" outlineLevel="0" collapsed="false">
      <c r="A378" s="1" t="s">
        <v>4728</v>
      </c>
      <c r="B378" s="3" t="n">
        <v>46.18</v>
      </c>
      <c r="I378" s="3"/>
    </row>
    <row r="379" customFormat="false" ht="15" hidden="false" customHeight="false" outlineLevel="0" collapsed="false">
      <c r="A379" s="1" t="s">
        <v>3442</v>
      </c>
      <c r="B379" s="3" t="n">
        <v>35.92</v>
      </c>
      <c r="I379" s="3"/>
    </row>
    <row r="380" customFormat="false" ht="15" hidden="false" customHeight="false" outlineLevel="0" collapsed="false">
      <c r="A380" s="1" t="s">
        <v>380</v>
      </c>
      <c r="B380" s="3" t="n">
        <v>6.78</v>
      </c>
      <c r="I380" s="3"/>
    </row>
    <row r="381" customFormat="false" ht="15" hidden="false" customHeight="false" outlineLevel="0" collapsed="false">
      <c r="A381" s="1" t="s">
        <v>2857</v>
      </c>
      <c r="B381" s="3" t="n">
        <v>189.05</v>
      </c>
      <c r="I381" s="3"/>
    </row>
    <row r="382" customFormat="false" ht="15" hidden="false" customHeight="false" outlineLevel="0" collapsed="false">
      <c r="A382" s="1" t="s">
        <v>3959</v>
      </c>
      <c r="B382" s="3" t="n">
        <v>134.2</v>
      </c>
      <c r="I382" s="3"/>
    </row>
    <row r="383" customFormat="false" ht="15" hidden="false" customHeight="false" outlineLevel="0" collapsed="false">
      <c r="A383" s="1" t="s">
        <v>1653</v>
      </c>
      <c r="B383" s="3" t="n">
        <v>129.43</v>
      </c>
      <c r="I383" s="3"/>
    </row>
    <row r="384" customFormat="false" ht="15" hidden="false" customHeight="false" outlineLevel="0" collapsed="false">
      <c r="A384" s="1" t="s">
        <v>2138</v>
      </c>
      <c r="B384" s="3" t="n">
        <v>98.21</v>
      </c>
      <c r="I384" s="3"/>
    </row>
    <row r="385" customFormat="false" ht="15" hidden="false" customHeight="false" outlineLevel="0" collapsed="false">
      <c r="A385" s="1" t="s">
        <v>1394</v>
      </c>
      <c r="B385" s="3" t="n">
        <v>53</v>
      </c>
      <c r="I385" s="3"/>
    </row>
    <row r="386" customFormat="false" ht="15" hidden="false" customHeight="false" outlineLevel="0" collapsed="false">
      <c r="A386" s="1" t="s">
        <v>1538</v>
      </c>
      <c r="B386" s="3" t="n">
        <v>81.81</v>
      </c>
      <c r="I386" s="3"/>
    </row>
    <row r="387" customFormat="false" ht="15" hidden="false" customHeight="false" outlineLevel="0" collapsed="false">
      <c r="A387" s="1" t="s">
        <v>4328</v>
      </c>
      <c r="B387" s="3" t="n">
        <v>79.31</v>
      </c>
      <c r="I387" s="3"/>
    </row>
    <row r="388" customFormat="false" ht="15" hidden="false" customHeight="false" outlineLevel="0" collapsed="false">
      <c r="A388" s="1" t="s">
        <v>4313</v>
      </c>
      <c r="B388" s="3" t="n">
        <v>14.6</v>
      </c>
      <c r="I388" s="3"/>
    </row>
    <row r="389" customFormat="false" ht="15" hidden="false" customHeight="false" outlineLevel="0" collapsed="false">
      <c r="A389" s="1" t="s">
        <v>4934</v>
      </c>
      <c r="B389" s="3" t="n">
        <v>31.84</v>
      </c>
      <c r="I389" s="3"/>
    </row>
    <row r="390" customFormat="false" ht="15" hidden="false" customHeight="false" outlineLevel="0" collapsed="false">
      <c r="A390" s="1" t="s">
        <v>3771</v>
      </c>
      <c r="B390" s="3" t="n">
        <v>157.52</v>
      </c>
      <c r="I390" s="3"/>
    </row>
    <row r="391" customFormat="false" ht="15" hidden="false" customHeight="false" outlineLevel="0" collapsed="false">
      <c r="A391" s="1" t="s">
        <v>4681</v>
      </c>
      <c r="B391" s="3" t="n">
        <v>167.98</v>
      </c>
      <c r="I391" s="3"/>
    </row>
    <row r="392" customFormat="false" ht="15" hidden="false" customHeight="false" outlineLevel="0" collapsed="false">
      <c r="A392" s="1" t="s">
        <v>2549</v>
      </c>
      <c r="B392" s="3" t="n">
        <v>72.14</v>
      </c>
      <c r="I392" s="3"/>
    </row>
    <row r="393" customFormat="false" ht="15" hidden="false" customHeight="false" outlineLevel="0" collapsed="false">
      <c r="A393" s="1" t="s">
        <v>2569</v>
      </c>
      <c r="B393" s="3" t="n">
        <v>154.57</v>
      </c>
      <c r="I393" s="3"/>
    </row>
    <row r="394" customFormat="false" ht="15" hidden="false" customHeight="false" outlineLevel="0" collapsed="false">
      <c r="A394" s="1" t="s">
        <v>318</v>
      </c>
      <c r="B394" s="3" t="n">
        <v>195.75</v>
      </c>
      <c r="I394" s="3"/>
    </row>
    <row r="395" customFormat="false" ht="15" hidden="false" customHeight="false" outlineLevel="0" collapsed="false">
      <c r="A395" s="1" t="s">
        <v>3297</v>
      </c>
      <c r="B395" s="3" t="n">
        <v>77.17</v>
      </c>
      <c r="I395" s="3"/>
    </row>
    <row r="396" customFormat="false" ht="15" hidden="false" customHeight="false" outlineLevel="0" collapsed="false">
      <c r="A396" s="1" t="s">
        <v>53</v>
      </c>
      <c r="B396" s="3" t="n">
        <v>108.61</v>
      </c>
      <c r="I396" s="3"/>
    </row>
    <row r="397" customFormat="false" ht="15" hidden="false" customHeight="false" outlineLevel="0" collapsed="false">
      <c r="A397" s="1" t="s">
        <v>1786</v>
      </c>
      <c r="B397" s="3" t="n">
        <v>137.66</v>
      </c>
      <c r="I397" s="3"/>
    </row>
    <row r="398" customFormat="false" ht="15" hidden="false" customHeight="false" outlineLevel="0" collapsed="false">
      <c r="A398" s="1" t="s">
        <v>3976</v>
      </c>
      <c r="B398" s="3" t="n">
        <v>19.16</v>
      </c>
      <c r="I398" s="3"/>
    </row>
    <row r="399" customFormat="false" ht="15" hidden="false" customHeight="false" outlineLevel="0" collapsed="false">
      <c r="A399" s="1" t="s">
        <v>3532</v>
      </c>
      <c r="B399" s="3" t="n">
        <v>67.7</v>
      </c>
      <c r="I399" s="3"/>
    </row>
    <row r="400" customFormat="false" ht="15" hidden="false" customHeight="false" outlineLevel="0" collapsed="false">
      <c r="A400" s="1" t="s">
        <v>2399</v>
      </c>
      <c r="B400" s="3" t="n">
        <v>186.01</v>
      </c>
      <c r="I400" s="3"/>
    </row>
    <row r="401" customFormat="false" ht="15" hidden="false" customHeight="false" outlineLevel="0" collapsed="false">
      <c r="A401" s="1" t="s">
        <v>4742</v>
      </c>
      <c r="B401" s="3" t="n">
        <v>76.68</v>
      </c>
      <c r="I401" s="3"/>
    </row>
    <row r="402" customFormat="false" ht="15" hidden="false" customHeight="false" outlineLevel="0" collapsed="false">
      <c r="A402" s="1" t="s">
        <v>3292</v>
      </c>
      <c r="B402" s="3" t="n">
        <v>154.18</v>
      </c>
      <c r="I402" s="3"/>
    </row>
    <row r="403" customFormat="false" ht="15" hidden="false" customHeight="false" outlineLevel="0" collapsed="false">
      <c r="A403" s="1" t="s">
        <v>1174</v>
      </c>
      <c r="B403" s="3" t="n">
        <v>30.6</v>
      </c>
      <c r="I403" s="3"/>
    </row>
    <row r="404" customFormat="false" ht="15" hidden="false" customHeight="false" outlineLevel="0" collapsed="false">
      <c r="A404" s="1" t="s">
        <v>4689</v>
      </c>
      <c r="B404" s="3" t="n">
        <v>129.47</v>
      </c>
      <c r="I404" s="3"/>
    </row>
    <row r="405" customFormat="false" ht="15" hidden="false" customHeight="false" outlineLevel="0" collapsed="false">
      <c r="A405" s="1" t="s">
        <v>2223</v>
      </c>
      <c r="B405" s="3" t="n">
        <v>161.9</v>
      </c>
      <c r="I405" s="3"/>
    </row>
    <row r="406" customFormat="false" ht="15" hidden="false" customHeight="false" outlineLevel="0" collapsed="false">
      <c r="A406" s="1" t="s">
        <v>4159</v>
      </c>
      <c r="B406" s="3" t="n">
        <v>125.21</v>
      </c>
      <c r="I406" s="3"/>
    </row>
    <row r="407" customFormat="false" ht="15" hidden="false" customHeight="false" outlineLevel="0" collapsed="false">
      <c r="A407" s="1" t="s">
        <v>2385</v>
      </c>
      <c r="B407" s="3" t="n">
        <v>166.13</v>
      </c>
      <c r="I407" s="3"/>
    </row>
    <row r="408" customFormat="false" ht="15" hidden="false" customHeight="false" outlineLevel="0" collapsed="false">
      <c r="A408" s="1" t="s">
        <v>357</v>
      </c>
      <c r="B408" s="3" t="n">
        <v>174.53</v>
      </c>
      <c r="I408" s="3"/>
    </row>
    <row r="409" customFormat="false" ht="15" hidden="false" customHeight="false" outlineLevel="0" collapsed="false">
      <c r="A409" s="1" t="s">
        <v>4988</v>
      </c>
      <c r="B409" s="3" t="n">
        <v>193.56</v>
      </c>
      <c r="I409" s="3"/>
    </row>
    <row r="410" customFormat="false" ht="15" hidden="false" customHeight="false" outlineLevel="0" collapsed="false">
      <c r="A410" s="1" t="s">
        <v>1823</v>
      </c>
      <c r="B410" s="3" t="n">
        <v>55.86</v>
      </c>
      <c r="I410" s="3"/>
    </row>
    <row r="411" customFormat="false" ht="15" hidden="false" customHeight="false" outlineLevel="0" collapsed="false">
      <c r="A411" s="1" t="s">
        <v>2516</v>
      </c>
      <c r="B411" s="3" t="n">
        <v>104.12</v>
      </c>
      <c r="I411" s="3"/>
    </row>
    <row r="412" customFormat="false" ht="15" hidden="false" customHeight="false" outlineLevel="0" collapsed="false">
      <c r="A412" s="1" t="s">
        <v>4246</v>
      </c>
      <c r="B412" s="3" t="n">
        <v>68.35</v>
      </c>
      <c r="I412" s="3"/>
    </row>
    <row r="413" customFormat="false" ht="15" hidden="false" customHeight="false" outlineLevel="0" collapsed="false">
      <c r="A413" s="1" t="s">
        <v>1852</v>
      </c>
      <c r="B413" s="3" t="n">
        <v>34.81</v>
      </c>
      <c r="I413" s="3"/>
    </row>
    <row r="414" customFormat="false" ht="15" hidden="false" customHeight="false" outlineLevel="0" collapsed="false">
      <c r="A414" s="1" t="s">
        <v>3958</v>
      </c>
      <c r="B414" s="3" t="n">
        <v>21.88</v>
      </c>
      <c r="I414" s="3"/>
    </row>
    <row r="415" customFormat="false" ht="15" hidden="false" customHeight="false" outlineLevel="0" collapsed="false">
      <c r="A415" s="1" t="s">
        <v>4250</v>
      </c>
      <c r="B415" s="3" t="n">
        <v>103.31</v>
      </c>
      <c r="I415" s="3"/>
    </row>
    <row r="416" customFormat="false" ht="15" hidden="false" customHeight="false" outlineLevel="0" collapsed="false">
      <c r="A416" s="1" t="s">
        <v>4077</v>
      </c>
      <c r="B416" s="3" t="n">
        <v>190.59</v>
      </c>
      <c r="I416" s="3"/>
    </row>
    <row r="417" customFormat="false" ht="15" hidden="false" customHeight="false" outlineLevel="0" collapsed="false">
      <c r="A417" s="1" t="s">
        <v>1234</v>
      </c>
      <c r="B417" s="3" t="n">
        <v>30.38</v>
      </c>
      <c r="I417" s="3"/>
    </row>
    <row r="418" customFormat="false" ht="15" hidden="false" customHeight="false" outlineLevel="0" collapsed="false">
      <c r="A418" s="1" t="s">
        <v>3604</v>
      </c>
      <c r="B418" s="3" t="n">
        <v>62.58</v>
      </c>
      <c r="I418" s="3"/>
    </row>
    <row r="419" customFormat="false" ht="15" hidden="false" customHeight="false" outlineLevel="0" collapsed="false">
      <c r="A419" s="1" t="s">
        <v>927</v>
      </c>
      <c r="B419" s="3" t="n">
        <v>109.05</v>
      </c>
      <c r="I419" s="3"/>
    </row>
    <row r="420" customFormat="false" ht="15" hidden="false" customHeight="false" outlineLevel="0" collapsed="false">
      <c r="A420" s="1" t="s">
        <v>2900</v>
      </c>
      <c r="B420" s="3" t="n">
        <v>120.74</v>
      </c>
      <c r="I420" s="3"/>
    </row>
    <row r="421" customFormat="false" ht="15" hidden="false" customHeight="false" outlineLevel="0" collapsed="false">
      <c r="A421" s="1" t="s">
        <v>1992</v>
      </c>
      <c r="B421" s="3" t="n">
        <v>142.83</v>
      </c>
      <c r="I421" s="3"/>
    </row>
    <row r="422" customFormat="false" ht="15" hidden="false" customHeight="false" outlineLevel="0" collapsed="false">
      <c r="A422" s="1" t="s">
        <v>3218</v>
      </c>
      <c r="B422" s="3" t="n">
        <v>119.2</v>
      </c>
      <c r="I422" s="3"/>
    </row>
    <row r="423" customFormat="false" ht="15" hidden="false" customHeight="false" outlineLevel="0" collapsed="false">
      <c r="A423" s="1" t="s">
        <v>789</v>
      </c>
      <c r="B423" s="3" t="n">
        <v>131.81</v>
      </c>
      <c r="I423" s="3"/>
    </row>
    <row r="424" customFormat="false" ht="15" hidden="false" customHeight="false" outlineLevel="0" collapsed="false">
      <c r="A424" s="1" t="s">
        <v>3558</v>
      </c>
      <c r="B424" s="3" t="n">
        <v>46.72</v>
      </c>
      <c r="I424" s="3"/>
    </row>
    <row r="425" customFormat="false" ht="15" hidden="false" customHeight="false" outlineLevel="0" collapsed="false">
      <c r="A425" s="1" t="s">
        <v>2147</v>
      </c>
      <c r="B425" s="3" t="n">
        <v>19.02</v>
      </c>
      <c r="I425" s="3"/>
    </row>
    <row r="426" customFormat="false" ht="15" hidden="false" customHeight="false" outlineLevel="0" collapsed="false">
      <c r="A426" s="1" t="s">
        <v>4739</v>
      </c>
      <c r="B426" s="3" t="n">
        <v>79.36</v>
      </c>
      <c r="I426" s="3"/>
    </row>
    <row r="427" customFormat="false" ht="15" hidden="false" customHeight="false" outlineLevel="0" collapsed="false">
      <c r="A427" s="1" t="s">
        <v>1572</v>
      </c>
      <c r="B427" s="3" t="n">
        <v>145.52</v>
      </c>
      <c r="I427" s="3"/>
    </row>
    <row r="428" customFormat="false" ht="15" hidden="false" customHeight="false" outlineLevel="0" collapsed="false">
      <c r="A428" s="1" t="s">
        <v>589</v>
      </c>
      <c r="B428" s="3" t="n">
        <v>179.83</v>
      </c>
      <c r="I428" s="3"/>
    </row>
    <row r="429" customFormat="false" ht="15" hidden="false" customHeight="false" outlineLevel="0" collapsed="false">
      <c r="A429" s="1" t="s">
        <v>2235</v>
      </c>
      <c r="B429" s="3" t="n">
        <v>157.39</v>
      </c>
      <c r="I429" s="3"/>
    </row>
    <row r="430" customFormat="false" ht="15" hidden="false" customHeight="false" outlineLevel="0" collapsed="false">
      <c r="A430" s="1" t="s">
        <v>1651</v>
      </c>
      <c r="B430" s="3" t="n">
        <v>78.28</v>
      </c>
      <c r="I430" s="3"/>
    </row>
    <row r="431" customFormat="false" ht="15" hidden="false" customHeight="false" outlineLevel="0" collapsed="false">
      <c r="A431" s="1" t="s">
        <v>2182</v>
      </c>
      <c r="B431" s="3" t="n">
        <v>12.02</v>
      </c>
      <c r="I431" s="3"/>
    </row>
    <row r="432" customFormat="false" ht="15" hidden="false" customHeight="false" outlineLevel="0" collapsed="false">
      <c r="A432" s="1" t="s">
        <v>2715</v>
      </c>
      <c r="B432" s="3" t="n">
        <v>42.52</v>
      </c>
      <c r="I432" s="3"/>
    </row>
    <row r="433" customFormat="false" ht="15" hidden="false" customHeight="false" outlineLevel="0" collapsed="false">
      <c r="A433" s="1" t="s">
        <v>3215</v>
      </c>
      <c r="B433" s="3" t="n">
        <v>45.54</v>
      </c>
      <c r="I433" s="3"/>
    </row>
    <row r="434" customFormat="false" ht="15" hidden="false" customHeight="false" outlineLevel="0" collapsed="false">
      <c r="A434" s="1" t="s">
        <v>4452</v>
      </c>
      <c r="B434" s="3" t="n">
        <v>154.93</v>
      </c>
      <c r="I434" s="3"/>
    </row>
    <row r="435" customFormat="false" ht="15" hidden="false" customHeight="false" outlineLevel="0" collapsed="false">
      <c r="A435" s="1" t="s">
        <v>4112</v>
      </c>
      <c r="B435" s="3" t="n">
        <v>72.95</v>
      </c>
      <c r="I435" s="3"/>
    </row>
    <row r="436" customFormat="false" ht="15" hidden="false" customHeight="false" outlineLevel="0" collapsed="false">
      <c r="A436" s="1" t="s">
        <v>241</v>
      </c>
      <c r="B436" s="3" t="n">
        <v>157.24</v>
      </c>
      <c r="I436" s="3"/>
    </row>
    <row r="437" customFormat="false" ht="15" hidden="false" customHeight="false" outlineLevel="0" collapsed="false">
      <c r="A437" s="1" t="s">
        <v>2270</v>
      </c>
      <c r="B437" s="3" t="n">
        <v>53.36</v>
      </c>
      <c r="I437" s="3"/>
    </row>
    <row r="438" customFormat="false" ht="15" hidden="false" customHeight="false" outlineLevel="0" collapsed="false">
      <c r="A438" s="1" t="s">
        <v>4477</v>
      </c>
      <c r="B438" s="3" t="n">
        <v>139.14</v>
      </c>
      <c r="I438" s="3"/>
    </row>
    <row r="439" customFormat="false" ht="15" hidden="false" customHeight="false" outlineLevel="0" collapsed="false">
      <c r="A439" s="1" t="s">
        <v>3346</v>
      </c>
      <c r="B439" s="3" t="n">
        <v>132.12</v>
      </c>
      <c r="I439" s="3"/>
    </row>
    <row r="440" customFormat="false" ht="15" hidden="false" customHeight="false" outlineLevel="0" collapsed="false">
      <c r="A440" s="1" t="s">
        <v>1622</v>
      </c>
      <c r="B440" s="3" t="n">
        <v>25.43</v>
      </c>
      <c r="I440" s="3"/>
    </row>
    <row r="441" customFormat="false" ht="15" hidden="false" customHeight="false" outlineLevel="0" collapsed="false">
      <c r="A441" s="1" t="s">
        <v>3104</v>
      </c>
      <c r="B441" s="3" t="n">
        <v>103.57</v>
      </c>
      <c r="I441" s="3"/>
    </row>
    <row r="442" customFormat="false" ht="15" hidden="false" customHeight="false" outlineLevel="0" collapsed="false">
      <c r="A442" s="1" t="s">
        <v>3255</v>
      </c>
      <c r="B442" s="3" t="n">
        <v>109.54</v>
      </c>
      <c r="I442" s="3"/>
    </row>
    <row r="443" customFormat="false" ht="15" hidden="false" customHeight="false" outlineLevel="0" collapsed="false">
      <c r="A443" s="1" t="s">
        <v>2940</v>
      </c>
      <c r="B443" s="3" t="n">
        <v>140.87</v>
      </c>
      <c r="I443" s="3"/>
    </row>
    <row r="444" customFormat="false" ht="15" hidden="false" customHeight="false" outlineLevel="0" collapsed="false">
      <c r="A444" s="1" t="s">
        <v>1196</v>
      </c>
      <c r="B444" s="3" t="n">
        <v>127.45</v>
      </c>
      <c r="I444" s="3"/>
    </row>
    <row r="445" customFormat="false" ht="15" hidden="false" customHeight="false" outlineLevel="0" collapsed="false">
      <c r="A445" s="1" t="s">
        <v>3484</v>
      </c>
      <c r="B445" s="3" t="n">
        <v>193.08</v>
      </c>
      <c r="I445" s="3"/>
    </row>
    <row r="446" customFormat="false" ht="15" hidden="false" customHeight="false" outlineLevel="0" collapsed="false">
      <c r="A446" s="1" t="s">
        <v>4140</v>
      </c>
      <c r="B446" s="3" t="n">
        <v>184.78</v>
      </c>
      <c r="I446" s="3"/>
    </row>
    <row r="447" customFormat="false" ht="15" hidden="false" customHeight="false" outlineLevel="0" collapsed="false">
      <c r="A447" s="1" t="s">
        <v>614</v>
      </c>
      <c r="B447" s="3" t="n">
        <v>80.02</v>
      </c>
      <c r="I447" s="3"/>
    </row>
    <row r="448" customFormat="false" ht="15" hidden="false" customHeight="false" outlineLevel="0" collapsed="false">
      <c r="A448" s="1" t="s">
        <v>697</v>
      </c>
      <c r="B448" s="3" t="n">
        <v>4.28</v>
      </c>
      <c r="I448" s="3"/>
    </row>
    <row r="449" customFormat="false" ht="15" hidden="false" customHeight="false" outlineLevel="0" collapsed="false">
      <c r="A449" s="1" t="s">
        <v>4819</v>
      </c>
      <c r="B449" s="3" t="n">
        <v>104.75</v>
      </c>
      <c r="I449" s="3"/>
    </row>
    <row r="450" customFormat="false" ht="15" hidden="false" customHeight="false" outlineLevel="0" collapsed="false">
      <c r="A450" s="1" t="s">
        <v>2862</v>
      </c>
      <c r="B450" s="3" t="n">
        <v>48.44</v>
      </c>
      <c r="I450" s="3"/>
    </row>
    <row r="451" customFormat="false" ht="15" hidden="false" customHeight="false" outlineLevel="0" collapsed="false">
      <c r="A451" s="1" t="s">
        <v>4303</v>
      </c>
      <c r="B451" s="3" t="n">
        <v>81.42</v>
      </c>
      <c r="I451" s="3"/>
    </row>
    <row r="452" customFormat="false" ht="15" hidden="false" customHeight="false" outlineLevel="0" collapsed="false">
      <c r="A452" s="1" t="s">
        <v>3247</v>
      </c>
      <c r="B452" s="3" t="n">
        <v>31.6</v>
      </c>
      <c r="I452" s="3"/>
    </row>
    <row r="453" customFormat="false" ht="15" hidden="false" customHeight="false" outlineLevel="0" collapsed="false">
      <c r="A453" s="1" t="s">
        <v>1679</v>
      </c>
      <c r="B453" s="3" t="n">
        <v>136.72</v>
      </c>
      <c r="I453" s="3"/>
    </row>
    <row r="454" customFormat="false" ht="15" hidden="false" customHeight="false" outlineLevel="0" collapsed="false">
      <c r="A454" s="1" t="s">
        <v>1547</v>
      </c>
      <c r="B454" s="3" t="n">
        <v>38.28</v>
      </c>
      <c r="I454" s="3"/>
    </row>
    <row r="455" customFormat="false" ht="15" hidden="false" customHeight="false" outlineLevel="0" collapsed="false">
      <c r="A455" s="1" t="s">
        <v>374</v>
      </c>
      <c r="B455" s="3" t="n">
        <v>28.21</v>
      </c>
      <c r="I455" s="3"/>
    </row>
    <row r="456" customFormat="false" ht="15" hidden="false" customHeight="false" outlineLevel="0" collapsed="false">
      <c r="A456" s="1" t="s">
        <v>3427</v>
      </c>
      <c r="B456" s="3" t="n">
        <v>27.51</v>
      </c>
      <c r="I456" s="3"/>
    </row>
    <row r="457" customFormat="false" ht="15" hidden="false" customHeight="false" outlineLevel="0" collapsed="false">
      <c r="A457" s="1" t="s">
        <v>3285</v>
      </c>
      <c r="B457" s="3" t="n">
        <v>13.51</v>
      </c>
      <c r="I457" s="3"/>
    </row>
    <row r="458" customFormat="false" ht="15" hidden="false" customHeight="false" outlineLevel="0" collapsed="false">
      <c r="A458" s="1" t="s">
        <v>3636</v>
      </c>
      <c r="B458" s="3" t="n">
        <v>103.09</v>
      </c>
      <c r="I458" s="3"/>
    </row>
    <row r="459" customFormat="false" ht="15" hidden="false" customHeight="false" outlineLevel="0" collapsed="false">
      <c r="A459" s="1" t="s">
        <v>889</v>
      </c>
      <c r="B459" s="3" t="n">
        <v>170.56</v>
      </c>
      <c r="I459" s="3"/>
    </row>
    <row r="460" customFormat="false" ht="15" hidden="false" customHeight="false" outlineLevel="0" collapsed="false">
      <c r="A460" s="1" t="s">
        <v>2517</v>
      </c>
      <c r="B460" s="3" t="n">
        <v>14.41</v>
      </c>
      <c r="I460" s="3"/>
    </row>
    <row r="461" customFormat="false" ht="15" hidden="false" customHeight="false" outlineLevel="0" collapsed="false">
      <c r="A461" s="1" t="s">
        <v>3016</v>
      </c>
      <c r="B461" s="3" t="n">
        <v>179.37</v>
      </c>
      <c r="I461" s="3"/>
    </row>
    <row r="462" customFormat="false" ht="15" hidden="false" customHeight="false" outlineLevel="0" collapsed="false">
      <c r="A462" s="1" t="s">
        <v>3758</v>
      </c>
      <c r="B462" s="3" t="n">
        <v>150.66</v>
      </c>
      <c r="I462" s="3"/>
    </row>
    <row r="463" customFormat="false" ht="15" hidden="false" customHeight="false" outlineLevel="0" collapsed="false">
      <c r="A463" s="1" t="s">
        <v>2281</v>
      </c>
      <c r="B463" s="3" t="n">
        <v>68.07</v>
      </c>
      <c r="I463" s="3"/>
    </row>
    <row r="464" customFormat="false" ht="15" hidden="false" customHeight="false" outlineLevel="0" collapsed="false">
      <c r="A464" s="1" t="s">
        <v>342</v>
      </c>
      <c r="B464" s="3" t="n">
        <v>53.89</v>
      </c>
      <c r="I464" s="3"/>
    </row>
    <row r="465" customFormat="false" ht="15" hidden="false" customHeight="false" outlineLevel="0" collapsed="false">
      <c r="A465" s="1" t="s">
        <v>566</v>
      </c>
      <c r="B465" s="3" t="n">
        <v>67.58</v>
      </c>
      <c r="I465" s="3"/>
    </row>
    <row r="466" customFormat="false" ht="15" hidden="false" customHeight="false" outlineLevel="0" collapsed="false">
      <c r="A466" s="1" t="s">
        <v>2785</v>
      </c>
      <c r="B466" s="3" t="n">
        <v>57.89</v>
      </c>
      <c r="I466" s="3"/>
    </row>
    <row r="467" customFormat="false" ht="15" hidden="false" customHeight="false" outlineLevel="0" collapsed="false">
      <c r="A467" s="1" t="s">
        <v>3601</v>
      </c>
      <c r="B467" s="3" t="n">
        <v>45.65</v>
      </c>
      <c r="I467" s="3"/>
    </row>
    <row r="468" customFormat="false" ht="15" hidden="false" customHeight="false" outlineLevel="0" collapsed="false">
      <c r="A468" s="1" t="s">
        <v>234</v>
      </c>
      <c r="B468" s="3" t="n">
        <v>73.18</v>
      </c>
      <c r="I468" s="3"/>
    </row>
    <row r="469" customFormat="false" ht="15" hidden="false" customHeight="false" outlineLevel="0" collapsed="false">
      <c r="A469" s="1" t="s">
        <v>1579</v>
      </c>
      <c r="B469" s="3" t="n">
        <v>90.98</v>
      </c>
      <c r="I469" s="3"/>
    </row>
    <row r="470" customFormat="false" ht="15" hidden="false" customHeight="false" outlineLevel="0" collapsed="false">
      <c r="A470" s="1" t="s">
        <v>1259</v>
      </c>
      <c r="B470" s="3" t="n">
        <v>39.15</v>
      </c>
      <c r="I470" s="3"/>
    </row>
    <row r="471" customFormat="false" ht="15" hidden="false" customHeight="false" outlineLevel="0" collapsed="false">
      <c r="A471" s="1" t="s">
        <v>189</v>
      </c>
      <c r="B471" s="3" t="n">
        <v>128.52</v>
      </c>
      <c r="I471" s="3"/>
    </row>
    <row r="472" customFormat="false" ht="15" hidden="false" customHeight="false" outlineLevel="0" collapsed="false">
      <c r="A472" s="1" t="s">
        <v>1449</v>
      </c>
      <c r="B472" s="3" t="n">
        <v>183.67</v>
      </c>
      <c r="I472" s="3"/>
    </row>
    <row r="473" customFormat="false" ht="15" hidden="false" customHeight="false" outlineLevel="0" collapsed="false">
      <c r="A473" s="1" t="s">
        <v>4539</v>
      </c>
      <c r="B473" s="3" t="n">
        <v>163.23</v>
      </c>
      <c r="I473" s="3"/>
    </row>
    <row r="474" customFormat="false" ht="15" hidden="false" customHeight="false" outlineLevel="0" collapsed="false">
      <c r="A474" s="1" t="s">
        <v>4836</v>
      </c>
      <c r="B474" s="3" t="n">
        <v>8.11</v>
      </c>
      <c r="I474" s="3"/>
    </row>
    <row r="475" customFormat="false" ht="15" hidden="false" customHeight="false" outlineLevel="0" collapsed="false">
      <c r="A475" s="1" t="s">
        <v>2007</v>
      </c>
      <c r="B475" s="3" t="n">
        <v>103.97</v>
      </c>
      <c r="I475" s="3"/>
    </row>
    <row r="476" customFormat="false" ht="15" hidden="false" customHeight="false" outlineLevel="0" collapsed="false">
      <c r="A476" s="1" t="s">
        <v>2294</v>
      </c>
      <c r="B476" s="3" t="n">
        <v>188.04</v>
      </c>
      <c r="I476" s="3"/>
    </row>
    <row r="477" customFormat="false" ht="15" hidden="false" customHeight="false" outlineLevel="0" collapsed="false">
      <c r="A477" s="1" t="s">
        <v>2501</v>
      </c>
      <c r="B477" s="3" t="n">
        <v>53.53</v>
      </c>
      <c r="I477" s="3"/>
    </row>
    <row r="478" customFormat="false" ht="15" hidden="false" customHeight="false" outlineLevel="0" collapsed="false">
      <c r="A478" s="1" t="s">
        <v>2119</v>
      </c>
      <c r="B478" s="3" t="n">
        <v>50.31</v>
      </c>
      <c r="I478" s="3"/>
    </row>
    <row r="479" customFormat="false" ht="15" hidden="false" customHeight="false" outlineLevel="0" collapsed="false">
      <c r="A479" s="1" t="s">
        <v>1484</v>
      </c>
      <c r="B479" s="3" t="n">
        <v>52.66</v>
      </c>
      <c r="I479" s="3"/>
    </row>
    <row r="480" customFormat="false" ht="15" hidden="false" customHeight="false" outlineLevel="0" collapsed="false">
      <c r="A480" s="1" t="s">
        <v>1727</v>
      </c>
      <c r="B480" s="3" t="n">
        <v>27.27</v>
      </c>
      <c r="I480" s="3"/>
    </row>
    <row r="481" customFormat="false" ht="15" hidden="false" customHeight="false" outlineLevel="0" collapsed="false">
      <c r="A481" s="1" t="s">
        <v>228</v>
      </c>
      <c r="B481" s="3" t="n">
        <v>18.13</v>
      </c>
      <c r="I481" s="3"/>
    </row>
    <row r="482" customFormat="false" ht="15" hidden="false" customHeight="false" outlineLevel="0" collapsed="false">
      <c r="A482" s="1" t="s">
        <v>3201</v>
      </c>
      <c r="B482" s="3" t="n">
        <v>99.11</v>
      </c>
      <c r="I482" s="3"/>
    </row>
    <row r="483" customFormat="false" ht="15" hidden="false" customHeight="false" outlineLevel="0" collapsed="false">
      <c r="A483" s="1" t="s">
        <v>2970</v>
      </c>
      <c r="B483" s="3" t="n">
        <v>40.49</v>
      </c>
      <c r="I483" s="3"/>
    </row>
    <row r="484" customFormat="false" ht="15" hidden="false" customHeight="false" outlineLevel="0" collapsed="false">
      <c r="A484" s="1" t="s">
        <v>1282</v>
      </c>
      <c r="B484" s="3" t="n">
        <v>134.13</v>
      </c>
      <c r="I484" s="3"/>
    </row>
    <row r="485" customFormat="false" ht="15" hidden="false" customHeight="false" outlineLevel="0" collapsed="false">
      <c r="A485" s="1" t="s">
        <v>4016</v>
      </c>
      <c r="B485" s="3" t="n">
        <v>132.17</v>
      </c>
      <c r="I485" s="3"/>
    </row>
    <row r="486" customFormat="false" ht="15" hidden="false" customHeight="false" outlineLevel="0" collapsed="false">
      <c r="A486" s="1" t="s">
        <v>874</v>
      </c>
      <c r="B486" s="3" t="n">
        <v>13.1</v>
      </c>
      <c r="I486" s="3"/>
    </row>
    <row r="487" customFormat="false" ht="15" hidden="false" customHeight="false" outlineLevel="0" collapsed="false">
      <c r="A487" s="1" t="s">
        <v>3245</v>
      </c>
      <c r="B487" s="3" t="n">
        <v>110.51</v>
      </c>
      <c r="I487" s="3"/>
    </row>
    <row r="488" customFormat="false" ht="15" hidden="false" customHeight="false" outlineLevel="0" collapsed="false">
      <c r="A488" s="1" t="s">
        <v>3395</v>
      </c>
      <c r="B488" s="3" t="n">
        <v>184.61</v>
      </c>
      <c r="I488" s="3"/>
    </row>
    <row r="489" customFormat="false" ht="15" hidden="false" customHeight="false" outlineLevel="0" collapsed="false">
      <c r="A489" s="1" t="s">
        <v>2898</v>
      </c>
      <c r="B489" s="3" t="n">
        <v>28.87</v>
      </c>
      <c r="I489" s="3"/>
    </row>
    <row r="490" customFormat="false" ht="15" hidden="false" customHeight="false" outlineLevel="0" collapsed="false">
      <c r="A490" s="1" t="s">
        <v>4976</v>
      </c>
      <c r="B490" s="3" t="n">
        <v>79.66</v>
      </c>
      <c r="I490" s="3"/>
    </row>
    <row r="491" customFormat="false" ht="15" hidden="false" customHeight="false" outlineLevel="0" collapsed="false">
      <c r="A491" s="1" t="s">
        <v>2729</v>
      </c>
      <c r="B491" s="3" t="n">
        <v>144.66</v>
      </c>
      <c r="I491" s="3"/>
    </row>
    <row r="492" customFormat="false" ht="15" hidden="false" customHeight="false" outlineLevel="0" collapsed="false">
      <c r="A492" s="1" t="s">
        <v>4479</v>
      </c>
      <c r="B492" s="3" t="n">
        <v>100.42</v>
      </c>
      <c r="I492" s="3"/>
    </row>
    <row r="493" customFormat="false" ht="15" hidden="false" customHeight="false" outlineLevel="0" collapsed="false">
      <c r="A493" s="1" t="s">
        <v>2368</v>
      </c>
      <c r="B493" s="3" t="n">
        <v>167.36</v>
      </c>
      <c r="I493" s="3"/>
    </row>
    <row r="494" customFormat="false" ht="15" hidden="false" customHeight="false" outlineLevel="0" collapsed="false">
      <c r="A494" s="1" t="s">
        <v>4040</v>
      </c>
      <c r="B494" s="3" t="n">
        <v>96.52</v>
      </c>
      <c r="I494" s="3"/>
    </row>
    <row r="495" customFormat="false" ht="15" hidden="false" customHeight="false" outlineLevel="0" collapsed="false">
      <c r="A495" s="1" t="s">
        <v>4829</v>
      </c>
      <c r="B495" s="3" t="n">
        <v>138.09</v>
      </c>
      <c r="I495" s="3"/>
    </row>
    <row r="496" customFormat="false" ht="15" hidden="false" customHeight="false" outlineLevel="0" collapsed="false">
      <c r="A496" s="1" t="s">
        <v>2626</v>
      </c>
      <c r="B496" s="3" t="n">
        <v>17.39</v>
      </c>
      <c r="I496" s="3"/>
    </row>
    <row r="497" customFormat="false" ht="15" hidden="false" customHeight="false" outlineLevel="0" collapsed="false">
      <c r="A497" s="1" t="s">
        <v>523</v>
      </c>
      <c r="B497" s="3" t="n">
        <v>3.23</v>
      </c>
      <c r="I497" s="3"/>
    </row>
    <row r="498" customFormat="false" ht="15" hidden="false" customHeight="false" outlineLevel="0" collapsed="false">
      <c r="A498" s="1" t="s">
        <v>2567</v>
      </c>
      <c r="B498" s="3" t="n">
        <v>0.87</v>
      </c>
      <c r="I498" s="3"/>
    </row>
    <row r="499" customFormat="false" ht="15" hidden="false" customHeight="false" outlineLevel="0" collapsed="false">
      <c r="A499" s="1" t="s">
        <v>1421</v>
      </c>
      <c r="B499" s="3" t="n">
        <v>53.94</v>
      </c>
      <c r="I499" s="3"/>
    </row>
    <row r="500" customFormat="false" ht="15" hidden="false" customHeight="false" outlineLevel="0" collapsed="false">
      <c r="A500" s="1" t="s">
        <v>152</v>
      </c>
      <c r="B500" s="3" t="n">
        <v>35.16</v>
      </c>
      <c r="I500" s="3"/>
    </row>
    <row r="501" customFormat="false" ht="15" hidden="false" customHeight="false" outlineLevel="0" collapsed="false">
      <c r="A501" s="1" t="s">
        <v>2390</v>
      </c>
      <c r="B501" s="3" t="n">
        <v>33.04</v>
      </c>
      <c r="I501" s="3"/>
    </row>
    <row r="502" customFormat="false" ht="15" hidden="false" customHeight="false" outlineLevel="0" collapsed="false">
      <c r="A502" s="1" t="s">
        <v>1179</v>
      </c>
      <c r="B502" s="3" t="n">
        <v>28.92</v>
      </c>
      <c r="I502" s="3"/>
    </row>
    <row r="503" customFormat="false" ht="15" hidden="false" customHeight="false" outlineLevel="0" collapsed="false">
      <c r="A503" s="1" t="s">
        <v>2009</v>
      </c>
      <c r="B503" s="3" t="n">
        <v>47.56</v>
      </c>
      <c r="I503" s="3"/>
    </row>
    <row r="504" customFormat="false" ht="15" hidden="false" customHeight="false" outlineLevel="0" collapsed="false">
      <c r="A504" s="1" t="s">
        <v>2515</v>
      </c>
      <c r="B504" s="3" t="n">
        <v>194.56</v>
      </c>
      <c r="I504" s="3"/>
    </row>
    <row r="505" customFormat="false" ht="15" hidden="false" customHeight="false" outlineLevel="0" collapsed="false">
      <c r="A505" s="1" t="s">
        <v>699</v>
      </c>
      <c r="B505" s="3" t="n">
        <v>198.2</v>
      </c>
      <c r="I505" s="3"/>
    </row>
    <row r="506" customFormat="false" ht="15" hidden="false" customHeight="false" outlineLevel="0" collapsed="false">
      <c r="A506" s="1" t="s">
        <v>1576</v>
      </c>
      <c r="B506" s="3" t="n">
        <v>86.84</v>
      </c>
      <c r="I506" s="3"/>
    </row>
    <row r="507" customFormat="false" ht="15" hidden="false" customHeight="false" outlineLevel="0" collapsed="false">
      <c r="A507" s="1" t="s">
        <v>1955</v>
      </c>
      <c r="B507" s="3" t="n">
        <v>50.16</v>
      </c>
      <c r="I507" s="3"/>
    </row>
    <row r="508" customFormat="false" ht="15" hidden="false" customHeight="false" outlineLevel="0" collapsed="false">
      <c r="A508" s="1" t="s">
        <v>3392</v>
      </c>
      <c r="B508" s="3" t="n">
        <v>56.04</v>
      </c>
      <c r="I508" s="3"/>
    </row>
    <row r="509" customFormat="false" ht="15" hidden="false" customHeight="false" outlineLevel="0" collapsed="false">
      <c r="A509" s="1" t="s">
        <v>1712</v>
      </c>
      <c r="B509" s="3" t="n">
        <v>152.47</v>
      </c>
      <c r="I509" s="3"/>
    </row>
    <row r="510" customFormat="false" ht="15" hidden="false" customHeight="false" outlineLevel="0" collapsed="false">
      <c r="A510" s="1" t="s">
        <v>3695</v>
      </c>
      <c r="B510" s="3" t="n">
        <v>107.83</v>
      </c>
      <c r="I510" s="3"/>
    </row>
    <row r="511" customFormat="false" ht="15" hidden="false" customHeight="false" outlineLevel="0" collapsed="false">
      <c r="A511" s="1" t="s">
        <v>3822</v>
      </c>
      <c r="B511" s="3" t="n">
        <v>179.37</v>
      </c>
      <c r="I511" s="3"/>
    </row>
    <row r="512" customFormat="false" ht="15" hidden="false" customHeight="false" outlineLevel="0" collapsed="false">
      <c r="A512" s="1" t="s">
        <v>425</v>
      </c>
      <c r="B512" s="3" t="n">
        <v>180.28</v>
      </c>
      <c r="I512" s="3"/>
    </row>
    <row r="513" customFormat="false" ht="15" hidden="false" customHeight="false" outlineLevel="0" collapsed="false">
      <c r="A513" s="1" t="s">
        <v>3962</v>
      </c>
      <c r="B513" s="3" t="n">
        <v>67.14</v>
      </c>
      <c r="I513" s="3"/>
    </row>
    <row r="514" customFormat="false" ht="15" hidden="false" customHeight="false" outlineLevel="0" collapsed="false">
      <c r="A514" s="1" t="s">
        <v>1615</v>
      </c>
      <c r="B514" s="3" t="n">
        <v>142.51</v>
      </c>
      <c r="I514" s="3"/>
    </row>
    <row r="515" customFormat="false" ht="15" hidden="false" customHeight="false" outlineLevel="0" collapsed="false">
      <c r="A515" s="1" t="s">
        <v>4909</v>
      </c>
      <c r="B515" s="3" t="n">
        <v>44.22</v>
      </c>
      <c r="I515" s="3"/>
    </row>
    <row r="516" customFormat="false" ht="15" hidden="false" customHeight="false" outlineLevel="0" collapsed="false">
      <c r="A516" s="1" t="s">
        <v>706</v>
      </c>
      <c r="B516" s="3" t="n">
        <v>159.25</v>
      </c>
      <c r="I516" s="3"/>
    </row>
    <row r="517" customFormat="false" ht="15" hidden="false" customHeight="false" outlineLevel="0" collapsed="false">
      <c r="A517" s="1" t="s">
        <v>4058</v>
      </c>
      <c r="B517" s="3" t="n">
        <v>164.11</v>
      </c>
      <c r="I517" s="3"/>
    </row>
    <row r="518" customFormat="false" ht="15" hidden="false" customHeight="false" outlineLevel="0" collapsed="false">
      <c r="A518" s="1" t="s">
        <v>1445</v>
      </c>
      <c r="B518" s="3" t="n">
        <v>108.13</v>
      </c>
      <c r="I518" s="3"/>
    </row>
    <row r="519" customFormat="false" ht="15" hidden="false" customHeight="false" outlineLevel="0" collapsed="false">
      <c r="A519" s="1" t="s">
        <v>199</v>
      </c>
      <c r="B519" s="3" t="n">
        <v>42.49</v>
      </c>
      <c r="I519" s="3"/>
    </row>
    <row r="520" customFormat="false" ht="15" hidden="false" customHeight="false" outlineLevel="0" collapsed="false">
      <c r="A520" s="1" t="s">
        <v>4000</v>
      </c>
      <c r="B520" s="3" t="n">
        <v>67.61</v>
      </c>
      <c r="I520" s="3"/>
    </row>
    <row r="521" customFormat="false" ht="15" hidden="false" customHeight="false" outlineLevel="0" collapsed="false">
      <c r="A521" s="1" t="s">
        <v>4325</v>
      </c>
      <c r="B521" s="3" t="n">
        <v>165.72</v>
      </c>
      <c r="I521" s="3"/>
    </row>
    <row r="522" customFormat="false" ht="15" hidden="false" customHeight="false" outlineLevel="0" collapsed="false">
      <c r="A522" s="1" t="s">
        <v>1557</v>
      </c>
      <c r="B522" s="3" t="n">
        <v>166.74</v>
      </c>
      <c r="I522" s="3"/>
    </row>
    <row r="523" customFormat="false" ht="15" hidden="false" customHeight="false" outlineLevel="0" collapsed="false">
      <c r="A523" s="1" t="s">
        <v>3609</v>
      </c>
      <c r="B523" s="3" t="n">
        <v>125.23</v>
      </c>
      <c r="I523" s="3"/>
    </row>
    <row r="524" customFormat="false" ht="15" hidden="false" customHeight="false" outlineLevel="0" collapsed="false">
      <c r="A524" s="1" t="s">
        <v>2504</v>
      </c>
      <c r="B524" s="3" t="n">
        <v>191.82</v>
      </c>
      <c r="I524" s="3"/>
    </row>
    <row r="525" customFormat="false" ht="15" hidden="false" customHeight="false" outlineLevel="0" collapsed="false">
      <c r="A525" s="1" t="s">
        <v>3463</v>
      </c>
      <c r="B525" s="3" t="n">
        <v>142.67</v>
      </c>
      <c r="I525" s="3"/>
    </row>
    <row r="526" customFormat="false" ht="15" hidden="false" customHeight="false" outlineLevel="0" collapsed="false">
      <c r="A526" s="1" t="s">
        <v>1131</v>
      </c>
      <c r="B526" s="3" t="n">
        <v>71.54</v>
      </c>
      <c r="I526" s="3"/>
    </row>
    <row r="527" customFormat="false" ht="15" hidden="false" customHeight="false" outlineLevel="0" collapsed="false">
      <c r="A527" s="1" t="s">
        <v>2521</v>
      </c>
      <c r="B527" s="3" t="n">
        <v>143.89</v>
      </c>
      <c r="I527" s="3"/>
    </row>
    <row r="528" customFormat="false" ht="15" hidden="false" customHeight="false" outlineLevel="0" collapsed="false">
      <c r="A528" s="1" t="s">
        <v>3234</v>
      </c>
      <c r="B528" s="3" t="n">
        <v>102.92</v>
      </c>
      <c r="I528" s="3"/>
    </row>
    <row r="529" customFormat="false" ht="15" hidden="false" customHeight="false" outlineLevel="0" collapsed="false">
      <c r="A529" s="1" t="s">
        <v>2520</v>
      </c>
      <c r="B529" s="3" t="n">
        <v>136.3</v>
      </c>
      <c r="I529" s="3"/>
    </row>
    <row r="530" customFormat="false" ht="15" hidden="false" customHeight="false" outlineLevel="0" collapsed="false">
      <c r="A530" s="1" t="s">
        <v>3122</v>
      </c>
      <c r="B530" s="3" t="n">
        <v>156.75</v>
      </c>
      <c r="I530" s="3"/>
    </row>
    <row r="531" customFormat="false" ht="15" hidden="false" customHeight="false" outlineLevel="0" collapsed="false">
      <c r="A531" s="1" t="s">
        <v>1272</v>
      </c>
      <c r="B531" s="3" t="n">
        <v>52.78</v>
      </c>
      <c r="I531" s="3"/>
    </row>
    <row r="532" customFormat="false" ht="15" hidden="false" customHeight="false" outlineLevel="0" collapsed="false">
      <c r="A532" s="1" t="s">
        <v>689</v>
      </c>
      <c r="B532" s="3" t="n">
        <v>2.3</v>
      </c>
      <c r="I532" s="3"/>
    </row>
    <row r="533" customFormat="false" ht="15" hidden="false" customHeight="false" outlineLevel="0" collapsed="false">
      <c r="A533" s="1" t="s">
        <v>4960</v>
      </c>
      <c r="B533" s="3" t="n">
        <v>172.63</v>
      </c>
      <c r="I533" s="3"/>
    </row>
    <row r="534" customFormat="false" ht="15" hidden="false" customHeight="false" outlineLevel="0" collapsed="false">
      <c r="A534" s="1" t="s">
        <v>544</v>
      </c>
      <c r="B534" s="3" t="n">
        <v>184.73</v>
      </c>
      <c r="I534" s="3"/>
    </row>
    <row r="535" customFormat="false" ht="15" hidden="false" customHeight="false" outlineLevel="0" collapsed="false">
      <c r="A535" s="1" t="s">
        <v>2952</v>
      </c>
      <c r="B535" s="3" t="n">
        <v>149.99</v>
      </c>
      <c r="I535" s="3"/>
    </row>
    <row r="536" customFormat="false" ht="15" hidden="false" customHeight="false" outlineLevel="0" collapsed="false">
      <c r="A536" s="1" t="s">
        <v>3174</v>
      </c>
      <c r="B536" s="3" t="n">
        <v>25.87</v>
      </c>
      <c r="I536" s="3"/>
    </row>
    <row r="537" customFormat="false" ht="15" hidden="false" customHeight="false" outlineLevel="0" collapsed="false">
      <c r="A537" s="1" t="s">
        <v>808</v>
      </c>
      <c r="B537" s="3" t="n">
        <v>173.39</v>
      </c>
      <c r="I537" s="3"/>
    </row>
    <row r="538" customFormat="false" ht="15" hidden="false" customHeight="false" outlineLevel="0" collapsed="false">
      <c r="A538" s="1" t="s">
        <v>4731</v>
      </c>
      <c r="B538" s="3" t="n">
        <v>131.81</v>
      </c>
      <c r="I538" s="3"/>
    </row>
    <row r="539" customFormat="false" ht="15" hidden="false" customHeight="false" outlineLevel="0" collapsed="false">
      <c r="A539" s="1" t="s">
        <v>4480</v>
      </c>
      <c r="B539" s="3" t="n">
        <v>164.88</v>
      </c>
      <c r="I539" s="3"/>
    </row>
    <row r="540" customFormat="false" ht="15" hidden="false" customHeight="false" outlineLevel="0" collapsed="false">
      <c r="A540" s="1" t="s">
        <v>186</v>
      </c>
      <c r="B540" s="3" t="n">
        <v>140.98</v>
      </c>
      <c r="I540" s="3"/>
    </row>
    <row r="541" customFormat="false" ht="15" hidden="false" customHeight="false" outlineLevel="0" collapsed="false">
      <c r="A541" s="1" t="s">
        <v>1049</v>
      </c>
      <c r="B541" s="3" t="n">
        <v>24.93</v>
      </c>
      <c r="I541" s="3"/>
    </row>
    <row r="542" customFormat="false" ht="15" hidden="false" customHeight="false" outlineLevel="0" collapsed="false">
      <c r="A542" s="1" t="s">
        <v>4991</v>
      </c>
      <c r="B542" s="3" t="n">
        <v>93.75</v>
      </c>
      <c r="I542" s="3"/>
    </row>
    <row r="543" customFormat="false" ht="15" hidden="false" customHeight="false" outlineLevel="0" collapsed="false">
      <c r="A543" s="1" t="s">
        <v>4831</v>
      </c>
      <c r="B543" s="3" t="n">
        <v>167.55</v>
      </c>
      <c r="I543" s="3"/>
    </row>
    <row r="544" customFormat="false" ht="15" hidden="false" customHeight="false" outlineLevel="0" collapsed="false">
      <c r="A544" s="1" t="s">
        <v>822</v>
      </c>
      <c r="B544" s="3" t="n">
        <v>122.31</v>
      </c>
      <c r="I544" s="3"/>
    </row>
    <row r="545" customFormat="false" ht="15" hidden="false" customHeight="false" outlineLevel="0" collapsed="false">
      <c r="A545" s="1" t="s">
        <v>703</v>
      </c>
      <c r="B545" s="3" t="n">
        <v>178.02</v>
      </c>
      <c r="I545" s="3"/>
    </row>
    <row r="546" customFormat="false" ht="15" hidden="false" customHeight="false" outlineLevel="0" collapsed="false">
      <c r="A546" s="1" t="s">
        <v>3086</v>
      </c>
      <c r="B546" s="3" t="n">
        <v>121.06</v>
      </c>
      <c r="I546" s="3"/>
    </row>
    <row r="547" customFormat="false" ht="15" hidden="false" customHeight="false" outlineLevel="0" collapsed="false">
      <c r="A547" s="1" t="s">
        <v>886</v>
      </c>
      <c r="B547" s="3" t="n">
        <v>183.99</v>
      </c>
      <c r="I547" s="3"/>
    </row>
    <row r="548" customFormat="false" ht="15" hidden="false" customHeight="false" outlineLevel="0" collapsed="false">
      <c r="A548" s="1" t="s">
        <v>4865</v>
      </c>
      <c r="B548" s="3" t="n">
        <v>152.24</v>
      </c>
      <c r="I548" s="3"/>
    </row>
    <row r="549" customFormat="false" ht="15" hidden="false" customHeight="false" outlineLevel="0" collapsed="false">
      <c r="A549" s="1" t="s">
        <v>2531</v>
      </c>
      <c r="B549" s="3" t="n">
        <v>93.37</v>
      </c>
      <c r="I549" s="3"/>
    </row>
    <row r="550" customFormat="false" ht="15" hidden="false" customHeight="false" outlineLevel="0" collapsed="false">
      <c r="A550" s="1" t="s">
        <v>1613</v>
      </c>
      <c r="B550" s="3" t="n">
        <v>199.06</v>
      </c>
      <c r="I550" s="3"/>
    </row>
    <row r="551" customFormat="false" ht="15" hidden="false" customHeight="false" outlineLevel="0" collapsed="false">
      <c r="A551" s="1" t="s">
        <v>4578</v>
      </c>
      <c r="B551" s="3" t="n">
        <v>140.33</v>
      </c>
      <c r="I551" s="3"/>
    </row>
    <row r="552" customFormat="false" ht="15" hidden="false" customHeight="false" outlineLevel="0" collapsed="false">
      <c r="A552" s="1" t="s">
        <v>1539</v>
      </c>
      <c r="B552" s="3" t="n">
        <v>116.78</v>
      </c>
      <c r="I552" s="3"/>
    </row>
    <row r="553" customFormat="false" ht="15" hidden="false" customHeight="false" outlineLevel="0" collapsed="false">
      <c r="A553" s="1" t="s">
        <v>4295</v>
      </c>
      <c r="B553" s="3" t="n">
        <v>21.88</v>
      </c>
      <c r="I553" s="3"/>
    </row>
    <row r="554" customFormat="false" ht="15" hidden="false" customHeight="false" outlineLevel="0" collapsed="false">
      <c r="A554" s="1" t="s">
        <v>1691</v>
      </c>
      <c r="B554" s="3" t="n">
        <v>51.51</v>
      </c>
      <c r="I554" s="3"/>
    </row>
    <row r="555" customFormat="false" ht="15" hidden="false" customHeight="false" outlineLevel="0" collapsed="false">
      <c r="A555" s="1" t="s">
        <v>1544</v>
      </c>
      <c r="B555" s="3" t="n">
        <v>39.5</v>
      </c>
      <c r="I555" s="3"/>
    </row>
    <row r="556" customFormat="false" ht="15" hidden="false" customHeight="false" outlineLevel="0" collapsed="false">
      <c r="A556" s="1" t="s">
        <v>2522</v>
      </c>
      <c r="B556" s="3" t="n">
        <v>37.98</v>
      </c>
      <c r="I556" s="3"/>
    </row>
    <row r="557" customFormat="false" ht="15" hidden="false" customHeight="false" outlineLevel="0" collapsed="false">
      <c r="A557" s="1" t="s">
        <v>1889</v>
      </c>
      <c r="B557" s="3" t="n">
        <v>34.03</v>
      </c>
      <c r="I557" s="3"/>
    </row>
    <row r="558" customFormat="false" ht="15" hidden="false" customHeight="false" outlineLevel="0" collapsed="false">
      <c r="A558" s="1" t="s">
        <v>2761</v>
      </c>
      <c r="B558" s="3" t="n">
        <v>113.4</v>
      </c>
      <c r="I558" s="3"/>
    </row>
    <row r="559" customFormat="false" ht="15" hidden="false" customHeight="false" outlineLevel="0" collapsed="false">
      <c r="A559" s="1" t="s">
        <v>3697</v>
      </c>
      <c r="B559" s="3" t="n">
        <v>72.78</v>
      </c>
      <c r="I559" s="3"/>
    </row>
    <row r="560" customFormat="false" ht="15" hidden="false" customHeight="false" outlineLevel="0" collapsed="false">
      <c r="A560" s="1" t="s">
        <v>368</v>
      </c>
      <c r="B560" s="3" t="n">
        <v>154.6</v>
      </c>
      <c r="I560" s="3"/>
    </row>
    <row r="561" customFormat="false" ht="15" hidden="false" customHeight="false" outlineLevel="0" collapsed="false">
      <c r="A561" s="1" t="s">
        <v>4415</v>
      </c>
      <c r="B561" s="3" t="n">
        <v>21.99</v>
      </c>
      <c r="I561" s="3"/>
    </row>
    <row r="562" customFormat="false" ht="15" hidden="false" customHeight="false" outlineLevel="0" collapsed="false">
      <c r="A562" s="1" t="s">
        <v>2274</v>
      </c>
      <c r="B562" s="3" t="n">
        <v>48.57</v>
      </c>
      <c r="I562" s="3"/>
    </row>
    <row r="563" customFormat="false" ht="15" hidden="false" customHeight="false" outlineLevel="0" collapsed="false">
      <c r="A563" s="1" t="s">
        <v>298</v>
      </c>
      <c r="B563" s="3" t="n">
        <v>67.98</v>
      </c>
      <c r="I563" s="3"/>
    </row>
    <row r="564" customFormat="false" ht="15" hidden="false" customHeight="false" outlineLevel="0" collapsed="false">
      <c r="A564" s="1" t="s">
        <v>1555</v>
      </c>
      <c r="B564" s="3" t="n">
        <v>52.02</v>
      </c>
      <c r="I564" s="3"/>
    </row>
    <row r="565" customFormat="false" ht="15" hidden="false" customHeight="false" outlineLevel="0" collapsed="false">
      <c r="A565" s="1" t="s">
        <v>3198</v>
      </c>
      <c r="B565" s="3" t="n">
        <v>171.04</v>
      </c>
      <c r="I565" s="3"/>
    </row>
    <row r="566" customFormat="false" ht="15" hidden="false" customHeight="false" outlineLevel="0" collapsed="false">
      <c r="A566" s="1" t="s">
        <v>3508</v>
      </c>
      <c r="B566" s="3" t="n">
        <v>44.92</v>
      </c>
      <c r="I566" s="3"/>
    </row>
    <row r="567" customFormat="false" ht="15" hidden="false" customHeight="false" outlineLevel="0" collapsed="false">
      <c r="A567" s="1" t="s">
        <v>2973</v>
      </c>
      <c r="B567" s="3" t="n">
        <v>73.21</v>
      </c>
      <c r="I567" s="3"/>
    </row>
    <row r="568" customFormat="false" ht="15" hidden="false" customHeight="false" outlineLevel="0" collapsed="false">
      <c r="A568" s="1" t="s">
        <v>3647</v>
      </c>
      <c r="B568" s="3" t="n">
        <v>49.03</v>
      </c>
      <c r="I568" s="3"/>
    </row>
    <row r="569" customFormat="false" ht="15" hidden="false" customHeight="false" outlineLevel="0" collapsed="false">
      <c r="A569" s="1" t="s">
        <v>2169</v>
      </c>
      <c r="B569" s="3" t="n">
        <v>113.82</v>
      </c>
      <c r="I569" s="3"/>
    </row>
    <row r="570" customFormat="false" ht="15" hidden="false" customHeight="false" outlineLevel="0" collapsed="false">
      <c r="A570" s="1" t="s">
        <v>161</v>
      </c>
      <c r="B570" s="3" t="n">
        <v>45.3</v>
      </c>
      <c r="I570" s="3"/>
    </row>
    <row r="571" customFormat="false" ht="15" hidden="false" customHeight="false" outlineLevel="0" collapsed="false">
      <c r="A571" s="1" t="s">
        <v>4098</v>
      </c>
      <c r="B571" s="3" t="n">
        <v>163.15</v>
      </c>
      <c r="I571" s="3"/>
    </row>
    <row r="572" customFormat="false" ht="15" hidden="false" customHeight="false" outlineLevel="0" collapsed="false">
      <c r="A572" s="1" t="s">
        <v>574</v>
      </c>
      <c r="B572" s="3" t="n">
        <v>123.44</v>
      </c>
      <c r="I572" s="3"/>
    </row>
    <row r="573" customFormat="false" ht="15" hidden="false" customHeight="false" outlineLevel="0" collapsed="false">
      <c r="A573" s="1" t="s">
        <v>4992</v>
      </c>
      <c r="B573" s="3" t="n">
        <v>59.24</v>
      </c>
      <c r="I573" s="3"/>
    </row>
    <row r="574" customFormat="false" ht="15" hidden="false" customHeight="false" outlineLevel="0" collapsed="false">
      <c r="A574" s="1" t="s">
        <v>1220</v>
      </c>
      <c r="B574" s="3" t="n">
        <v>28.29</v>
      </c>
      <c r="I574" s="3"/>
    </row>
    <row r="575" customFormat="false" ht="15" hidden="false" customHeight="false" outlineLevel="0" collapsed="false">
      <c r="A575" s="1" t="s">
        <v>4056</v>
      </c>
      <c r="B575" s="3" t="n">
        <v>34.74</v>
      </c>
      <c r="I575" s="3"/>
    </row>
    <row r="576" customFormat="false" ht="15" hidden="false" customHeight="false" outlineLevel="0" collapsed="false">
      <c r="A576" s="1" t="s">
        <v>2787</v>
      </c>
      <c r="B576" s="3" t="n">
        <v>34.66</v>
      </c>
      <c r="I576" s="3"/>
    </row>
    <row r="577" customFormat="false" ht="15" hidden="false" customHeight="false" outlineLevel="0" collapsed="false">
      <c r="A577" s="1" t="s">
        <v>618</v>
      </c>
      <c r="B577" s="3" t="n">
        <v>33.6</v>
      </c>
      <c r="I577" s="3"/>
    </row>
    <row r="578" customFormat="false" ht="15" hidden="false" customHeight="false" outlineLevel="0" collapsed="false">
      <c r="A578" s="1" t="s">
        <v>480</v>
      </c>
      <c r="B578" s="3" t="n">
        <v>60.59</v>
      </c>
      <c r="I578" s="3"/>
    </row>
    <row r="579" customFormat="false" ht="15" hidden="false" customHeight="false" outlineLevel="0" collapsed="false">
      <c r="A579" s="1" t="s">
        <v>3753</v>
      </c>
      <c r="B579" s="3" t="n">
        <v>101.23</v>
      </c>
      <c r="I579" s="3"/>
    </row>
    <row r="580" customFormat="false" ht="15" hidden="false" customHeight="false" outlineLevel="0" collapsed="false">
      <c r="A580" s="1" t="s">
        <v>2775</v>
      </c>
      <c r="B580" s="3" t="n">
        <v>20.43</v>
      </c>
      <c r="I580" s="3"/>
    </row>
    <row r="581" customFormat="false" ht="15" hidden="false" customHeight="false" outlineLevel="0" collapsed="false">
      <c r="A581" s="1" t="s">
        <v>3837</v>
      </c>
      <c r="B581" s="3" t="n">
        <v>29.73</v>
      </c>
      <c r="I581" s="3"/>
    </row>
    <row r="582" customFormat="false" ht="15" hidden="false" customHeight="false" outlineLevel="0" collapsed="false">
      <c r="A582" s="1" t="s">
        <v>3587</v>
      </c>
      <c r="B582" s="3" t="n">
        <v>161.49</v>
      </c>
      <c r="I582" s="3"/>
    </row>
    <row r="583" customFormat="false" ht="15" hidden="false" customHeight="false" outlineLevel="0" collapsed="false">
      <c r="A583" s="1" t="s">
        <v>4221</v>
      </c>
      <c r="B583" s="3" t="n">
        <v>28.52</v>
      </c>
      <c r="I583" s="3"/>
    </row>
    <row r="584" customFormat="false" ht="15" hidden="false" customHeight="false" outlineLevel="0" collapsed="false">
      <c r="A584" s="1" t="s">
        <v>4333</v>
      </c>
      <c r="B584" s="3" t="n">
        <v>5.01</v>
      </c>
      <c r="I584" s="3"/>
    </row>
    <row r="585" customFormat="false" ht="15" hidden="false" customHeight="false" outlineLevel="0" collapsed="false">
      <c r="A585" s="1" t="s">
        <v>4457</v>
      </c>
      <c r="B585" s="3" t="n">
        <v>114.89</v>
      </c>
      <c r="I585" s="3"/>
    </row>
    <row r="586" customFormat="false" ht="15" hidden="false" customHeight="false" outlineLevel="0" collapsed="false">
      <c r="A586" s="1" t="s">
        <v>1444</v>
      </c>
      <c r="B586" s="3" t="n">
        <v>187.82</v>
      </c>
      <c r="I586" s="3"/>
    </row>
    <row r="587" customFormat="false" ht="15" hidden="false" customHeight="false" outlineLevel="0" collapsed="false">
      <c r="A587" s="1" t="s">
        <v>1359</v>
      </c>
      <c r="B587" s="3" t="n">
        <v>155.19</v>
      </c>
      <c r="I587" s="3"/>
    </row>
    <row r="588" customFormat="false" ht="15" hidden="false" customHeight="false" outlineLevel="0" collapsed="false">
      <c r="A588" s="1" t="s">
        <v>559</v>
      </c>
      <c r="B588" s="3" t="n">
        <v>145.12</v>
      </c>
      <c r="I588" s="3"/>
    </row>
    <row r="589" customFormat="false" ht="15" hidden="false" customHeight="false" outlineLevel="0" collapsed="false">
      <c r="A589" s="1" t="s">
        <v>1907</v>
      </c>
      <c r="B589" s="3" t="n">
        <v>132.13</v>
      </c>
      <c r="I589" s="3"/>
    </row>
    <row r="590" customFormat="false" ht="15" hidden="false" customHeight="false" outlineLevel="0" collapsed="false">
      <c r="A590" s="1" t="s">
        <v>2371</v>
      </c>
      <c r="B590" s="3" t="n">
        <v>159.83</v>
      </c>
      <c r="I590" s="3"/>
    </row>
    <row r="591" customFormat="false" ht="15" hidden="false" customHeight="false" outlineLevel="0" collapsed="false">
      <c r="A591" s="1" t="s">
        <v>3093</v>
      </c>
      <c r="B591" s="3" t="n">
        <v>123.84</v>
      </c>
      <c r="I591" s="3"/>
    </row>
    <row r="592" customFormat="false" ht="15" hidden="false" customHeight="false" outlineLevel="0" collapsed="false">
      <c r="A592" s="1" t="s">
        <v>3206</v>
      </c>
      <c r="B592" s="3" t="n">
        <v>153.88</v>
      </c>
      <c r="I592" s="3"/>
    </row>
    <row r="593" customFormat="false" ht="15" hidden="false" customHeight="false" outlineLevel="0" collapsed="false">
      <c r="A593" s="1" t="s">
        <v>2601</v>
      </c>
      <c r="B593" s="3" t="n">
        <v>162.36</v>
      </c>
      <c r="I593" s="3"/>
    </row>
    <row r="594" customFormat="false" ht="15" hidden="false" customHeight="false" outlineLevel="0" collapsed="false">
      <c r="A594" s="1" t="s">
        <v>3936</v>
      </c>
      <c r="B594" s="3" t="n">
        <v>172.61</v>
      </c>
      <c r="I594" s="3"/>
    </row>
    <row r="595" customFormat="false" ht="15" hidden="false" customHeight="false" outlineLevel="0" collapsed="false">
      <c r="A595" s="1" t="s">
        <v>4123</v>
      </c>
      <c r="B595" s="3" t="n">
        <v>105.24</v>
      </c>
      <c r="I595" s="3"/>
    </row>
    <row r="596" customFormat="false" ht="15" hidden="false" customHeight="false" outlineLevel="0" collapsed="false">
      <c r="A596" s="1" t="s">
        <v>3193</v>
      </c>
      <c r="B596" s="3" t="n">
        <v>67.57</v>
      </c>
      <c r="I596" s="3"/>
    </row>
    <row r="597" customFormat="false" ht="15" hidden="false" customHeight="false" outlineLevel="0" collapsed="false">
      <c r="A597" s="1" t="s">
        <v>3897</v>
      </c>
      <c r="B597" s="3" t="n">
        <v>43.9</v>
      </c>
      <c r="I597" s="3"/>
    </row>
    <row r="598" customFormat="false" ht="15" hidden="false" customHeight="false" outlineLevel="0" collapsed="false">
      <c r="A598" s="1" t="s">
        <v>4818</v>
      </c>
      <c r="B598" s="3" t="n">
        <v>54.2</v>
      </c>
      <c r="I598" s="3"/>
    </row>
    <row r="599" customFormat="false" ht="15" hidden="false" customHeight="false" outlineLevel="0" collapsed="false">
      <c r="A599" s="1" t="s">
        <v>4099</v>
      </c>
      <c r="B599" s="3" t="n">
        <v>91.8</v>
      </c>
      <c r="I599" s="3"/>
    </row>
    <row r="600" customFormat="false" ht="15" hidden="false" customHeight="false" outlineLevel="0" collapsed="false">
      <c r="A600" s="1" t="s">
        <v>4769</v>
      </c>
      <c r="B600" s="3" t="n">
        <v>16.41</v>
      </c>
      <c r="I600" s="3"/>
    </row>
    <row r="601" customFormat="false" ht="15" hidden="false" customHeight="false" outlineLevel="0" collapsed="false">
      <c r="A601" s="1" t="s">
        <v>1341</v>
      </c>
      <c r="B601" s="3" t="n">
        <v>162</v>
      </c>
      <c r="I601" s="3"/>
    </row>
    <row r="602" customFormat="false" ht="15" hidden="false" customHeight="false" outlineLevel="0" collapsed="false">
      <c r="A602" s="1" t="s">
        <v>2234</v>
      </c>
      <c r="B602" s="3" t="n">
        <v>147.44</v>
      </c>
      <c r="I602" s="3"/>
    </row>
    <row r="603" customFormat="false" ht="15" hidden="false" customHeight="false" outlineLevel="0" collapsed="false">
      <c r="A603" s="1" t="s">
        <v>949</v>
      </c>
      <c r="B603" s="3" t="n">
        <v>41.41</v>
      </c>
      <c r="I603" s="3"/>
    </row>
    <row r="604" customFormat="false" ht="15" hidden="false" customHeight="false" outlineLevel="0" collapsed="false">
      <c r="A604" s="1" t="s">
        <v>2563</v>
      </c>
      <c r="B604" s="3" t="n">
        <v>0.56</v>
      </c>
      <c r="I604" s="3"/>
    </row>
    <row r="605" customFormat="false" ht="15" hidden="false" customHeight="false" outlineLevel="0" collapsed="false">
      <c r="A605" s="1" t="s">
        <v>2293</v>
      </c>
      <c r="B605" s="3" t="n">
        <v>55.15</v>
      </c>
      <c r="I605" s="3"/>
    </row>
    <row r="606" customFormat="false" ht="15" hidden="false" customHeight="false" outlineLevel="0" collapsed="false">
      <c r="A606" s="1" t="s">
        <v>2085</v>
      </c>
      <c r="B606" s="3" t="n">
        <v>62.37</v>
      </c>
      <c r="I606" s="3"/>
    </row>
    <row r="607" customFormat="false" ht="15" hidden="false" customHeight="false" outlineLevel="0" collapsed="false">
      <c r="A607" s="1" t="s">
        <v>403</v>
      </c>
      <c r="B607" s="3" t="n">
        <v>61.24</v>
      </c>
      <c r="I607" s="3"/>
    </row>
    <row r="608" customFormat="false" ht="15" hidden="false" customHeight="false" outlineLevel="0" collapsed="false">
      <c r="A608" s="1" t="s">
        <v>4386</v>
      </c>
      <c r="B608" s="3" t="n">
        <v>19.3</v>
      </c>
      <c r="I608" s="3"/>
    </row>
    <row r="609" customFormat="false" ht="15" hidden="false" customHeight="false" outlineLevel="0" collapsed="false">
      <c r="A609" s="1" t="s">
        <v>2255</v>
      </c>
      <c r="B609" s="3" t="n">
        <v>85.7</v>
      </c>
      <c r="I609" s="3"/>
    </row>
    <row r="610" customFormat="false" ht="15" hidden="false" customHeight="false" outlineLevel="0" collapsed="false">
      <c r="A610" s="1" t="s">
        <v>531</v>
      </c>
      <c r="B610" s="3" t="n">
        <v>104.25</v>
      </c>
      <c r="I610" s="3"/>
    </row>
    <row r="611" customFormat="false" ht="15" hidden="false" customHeight="false" outlineLevel="0" collapsed="false">
      <c r="A611" s="1" t="s">
        <v>4901</v>
      </c>
      <c r="B611" s="3" t="n">
        <v>152.73</v>
      </c>
      <c r="I611" s="3"/>
    </row>
    <row r="612" customFormat="false" ht="15" hidden="false" customHeight="false" outlineLevel="0" collapsed="false">
      <c r="A612" s="1" t="s">
        <v>249</v>
      </c>
      <c r="B612" s="3" t="n">
        <v>114.54</v>
      </c>
      <c r="I612" s="3"/>
    </row>
    <row r="613" customFormat="false" ht="15" hidden="false" customHeight="false" outlineLevel="0" collapsed="false">
      <c r="A613" s="1" t="s">
        <v>3360</v>
      </c>
      <c r="B613" s="3" t="n">
        <v>97.89</v>
      </c>
      <c r="I613" s="3"/>
    </row>
    <row r="614" customFormat="false" ht="15" hidden="false" customHeight="false" outlineLevel="0" collapsed="false">
      <c r="A614" s="1" t="s">
        <v>2701</v>
      </c>
      <c r="B614" s="3" t="n">
        <v>34.06</v>
      </c>
      <c r="I614" s="3"/>
    </row>
    <row r="615" customFormat="false" ht="15" hidden="false" customHeight="false" outlineLevel="0" collapsed="false">
      <c r="A615" s="1" t="s">
        <v>2215</v>
      </c>
      <c r="B615" s="3" t="n">
        <v>168.61</v>
      </c>
      <c r="I615" s="3"/>
    </row>
    <row r="616" customFormat="false" ht="15" hidden="false" customHeight="false" outlineLevel="0" collapsed="false">
      <c r="A616" s="1" t="s">
        <v>4917</v>
      </c>
      <c r="B616" s="3" t="n">
        <v>14.46</v>
      </c>
      <c r="I616" s="3"/>
    </row>
    <row r="617" customFormat="false" ht="15" hidden="false" customHeight="false" outlineLevel="0" collapsed="false">
      <c r="A617" s="1" t="s">
        <v>2015</v>
      </c>
      <c r="B617" s="3" t="n">
        <v>189.97</v>
      </c>
      <c r="I617" s="3"/>
    </row>
    <row r="618" customFormat="false" ht="15" hidden="false" customHeight="false" outlineLevel="0" collapsed="false">
      <c r="A618" s="1" t="s">
        <v>4167</v>
      </c>
      <c r="B618" s="3" t="n">
        <v>194.38</v>
      </c>
      <c r="I618" s="3"/>
    </row>
    <row r="619" customFormat="false" ht="15" hidden="false" customHeight="false" outlineLevel="0" collapsed="false">
      <c r="A619" s="1" t="s">
        <v>2697</v>
      </c>
      <c r="B619" s="3" t="n">
        <v>62.63</v>
      </c>
      <c r="I619" s="3"/>
    </row>
    <row r="620" customFormat="false" ht="15" hidden="false" customHeight="false" outlineLevel="0" collapsed="false">
      <c r="A620" s="1" t="s">
        <v>468</v>
      </c>
      <c r="B620" s="3" t="n">
        <v>141.67</v>
      </c>
      <c r="I620" s="3"/>
    </row>
    <row r="621" customFormat="false" ht="15" hidden="false" customHeight="false" outlineLevel="0" collapsed="false">
      <c r="A621" s="1" t="s">
        <v>3400</v>
      </c>
      <c r="B621" s="3" t="n">
        <v>187.93</v>
      </c>
      <c r="I621" s="3"/>
    </row>
    <row r="622" customFormat="false" ht="15" hidden="false" customHeight="false" outlineLevel="0" collapsed="false">
      <c r="A622" s="1" t="s">
        <v>4128</v>
      </c>
      <c r="B622" s="3" t="n">
        <v>143.14</v>
      </c>
      <c r="I622" s="3"/>
    </row>
    <row r="623" customFormat="false" ht="15" hidden="false" customHeight="false" outlineLevel="0" collapsed="false">
      <c r="A623" s="1" t="s">
        <v>1807</v>
      </c>
      <c r="B623" s="3" t="n">
        <v>132.19</v>
      </c>
      <c r="I623" s="3"/>
    </row>
    <row r="624" customFormat="false" ht="15" hidden="false" customHeight="false" outlineLevel="0" collapsed="false">
      <c r="A624" s="1" t="s">
        <v>2310</v>
      </c>
      <c r="B624" s="3" t="n">
        <v>39.26</v>
      </c>
      <c r="I624" s="3"/>
    </row>
    <row r="625" customFormat="false" ht="15" hidden="false" customHeight="false" outlineLevel="0" collapsed="false">
      <c r="A625" s="1" t="s">
        <v>1940</v>
      </c>
      <c r="B625" s="3" t="n">
        <v>20.36</v>
      </c>
      <c r="I625" s="3"/>
    </row>
    <row r="626" customFormat="false" ht="15" hidden="false" customHeight="false" outlineLevel="0" collapsed="false">
      <c r="A626" s="1" t="s">
        <v>4493</v>
      </c>
      <c r="B626" s="3" t="n">
        <v>136.09</v>
      </c>
      <c r="I626" s="3"/>
    </row>
    <row r="627" customFormat="false" ht="15" hidden="false" customHeight="false" outlineLevel="0" collapsed="false">
      <c r="A627" s="1" t="s">
        <v>4967</v>
      </c>
      <c r="B627" s="3" t="n">
        <v>143.91</v>
      </c>
      <c r="I627" s="3"/>
    </row>
    <row r="628" customFormat="false" ht="15" hidden="false" customHeight="false" outlineLevel="0" collapsed="false">
      <c r="A628" s="1" t="s">
        <v>2432</v>
      </c>
      <c r="B628" s="3" t="n">
        <v>139.29</v>
      </c>
      <c r="I628" s="3"/>
    </row>
    <row r="629" customFormat="false" ht="15" hidden="false" customHeight="false" outlineLevel="0" collapsed="false">
      <c r="A629" s="1" t="s">
        <v>1244</v>
      </c>
      <c r="B629" s="3" t="n">
        <v>193.25</v>
      </c>
      <c r="I629" s="3"/>
    </row>
    <row r="630" customFormat="false" ht="15" hidden="false" customHeight="false" outlineLevel="0" collapsed="false">
      <c r="A630" s="1" t="s">
        <v>4684</v>
      </c>
      <c r="B630" s="3" t="n">
        <v>6.89</v>
      </c>
      <c r="I630" s="3"/>
    </row>
    <row r="631" customFormat="false" ht="15" hidden="false" customHeight="false" outlineLevel="0" collapsed="false">
      <c r="A631" s="1" t="s">
        <v>4553</v>
      </c>
      <c r="B631" s="3" t="n">
        <v>47.85</v>
      </c>
      <c r="I631" s="3"/>
    </row>
    <row r="632" customFormat="false" ht="15" hidden="false" customHeight="false" outlineLevel="0" collapsed="false">
      <c r="A632" s="1" t="s">
        <v>847</v>
      </c>
      <c r="B632" s="3" t="n">
        <v>170.82</v>
      </c>
      <c r="I632" s="3"/>
    </row>
    <row r="633" customFormat="false" ht="15" hidden="false" customHeight="false" outlineLevel="0" collapsed="false">
      <c r="A633" s="1" t="s">
        <v>3932</v>
      </c>
      <c r="B633" s="3" t="n">
        <v>27.42</v>
      </c>
      <c r="I633" s="3"/>
    </row>
    <row r="634" customFormat="false" ht="15" hidden="false" customHeight="false" outlineLevel="0" collapsed="false">
      <c r="A634" s="1" t="s">
        <v>3009</v>
      </c>
      <c r="B634" s="3" t="n">
        <v>187.68</v>
      </c>
      <c r="I634" s="3"/>
    </row>
    <row r="635" customFormat="false" ht="15" hidden="false" customHeight="false" outlineLevel="0" collapsed="false">
      <c r="A635" s="1" t="s">
        <v>4884</v>
      </c>
      <c r="B635" s="3" t="n">
        <v>136.03</v>
      </c>
      <c r="I635" s="3"/>
    </row>
    <row r="636" customFormat="false" ht="15" hidden="false" customHeight="false" outlineLevel="0" collapsed="false">
      <c r="A636" s="1" t="s">
        <v>123</v>
      </c>
      <c r="B636" s="3" t="n">
        <v>131.41</v>
      </c>
      <c r="I636" s="3"/>
    </row>
    <row r="637" customFormat="false" ht="15" hidden="false" customHeight="false" outlineLevel="0" collapsed="false">
      <c r="A637" s="1" t="s">
        <v>4121</v>
      </c>
      <c r="B637" s="3" t="n">
        <v>50.93</v>
      </c>
      <c r="I637" s="3"/>
    </row>
    <row r="638" customFormat="false" ht="15" hidden="false" customHeight="false" outlineLevel="0" collapsed="false">
      <c r="A638" s="1" t="s">
        <v>2156</v>
      </c>
      <c r="B638" s="3" t="n">
        <v>175.83</v>
      </c>
      <c r="I638" s="3"/>
    </row>
    <row r="639" customFormat="false" ht="15" hidden="false" customHeight="false" outlineLevel="0" collapsed="false">
      <c r="A639" s="1" t="s">
        <v>122</v>
      </c>
      <c r="B639" s="3" t="n">
        <v>101.7</v>
      </c>
      <c r="I639" s="3"/>
    </row>
    <row r="640" customFormat="false" ht="15" hidden="false" customHeight="false" outlineLevel="0" collapsed="false">
      <c r="A640" s="1" t="s">
        <v>3284</v>
      </c>
      <c r="B640" s="3" t="n">
        <v>173</v>
      </c>
      <c r="I640" s="3"/>
    </row>
    <row r="641" customFormat="false" ht="15" hidden="false" customHeight="false" outlineLevel="0" collapsed="false">
      <c r="A641" s="1" t="s">
        <v>1631</v>
      </c>
      <c r="B641" s="3" t="n">
        <v>198.98</v>
      </c>
      <c r="I641" s="3"/>
    </row>
    <row r="642" customFormat="false" ht="15" hidden="false" customHeight="false" outlineLevel="0" collapsed="false">
      <c r="A642" s="1" t="s">
        <v>1319</v>
      </c>
      <c r="B642" s="3" t="n">
        <v>151.45</v>
      </c>
      <c r="I642" s="3"/>
    </row>
    <row r="643" customFormat="false" ht="15" hidden="false" customHeight="false" outlineLevel="0" collapsed="false">
      <c r="A643" s="1" t="s">
        <v>1085</v>
      </c>
      <c r="B643" s="3" t="n">
        <v>45.58</v>
      </c>
      <c r="I643" s="3"/>
    </row>
    <row r="644" customFormat="false" ht="15" hidden="false" customHeight="false" outlineLevel="0" collapsed="false">
      <c r="A644" s="1" t="s">
        <v>2610</v>
      </c>
      <c r="B644" s="3" t="n">
        <v>181.66</v>
      </c>
      <c r="I644" s="3"/>
    </row>
    <row r="645" customFormat="false" ht="15" hidden="false" customHeight="false" outlineLevel="0" collapsed="false">
      <c r="A645" s="1" t="s">
        <v>1451</v>
      </c>
      <c r="B645" s="3" t="n">
        <v>154.59</v>
      </c>
      <c r="I645" s="3"/>
    </row>
    <row r="646" customFormat="false" ht="15" hidden="false" customHeight="false" outlineLevel="0" collapsed="false">
      <c r="A646" s="1" t="s">
        <v>978</v>
      </c>
      <c r="B646" s="3" t="n">
        <v>160.67</v>
      </c>
      <c r="I646" s="3"/>
    </row>
    <row r="647" customFormat="false" ht="15" hidden="false" customHeight="false" outlineLevel="0" collapsed="false">
      <c r="A647" s="1" t="s">
        <v>2118</v>
      </c>
      <c r="B647" s="3" t="n">
        <v>108.14</v>
      </c>
      <c r="I647" s="3"/>
    </row>
    <row r="648" customFormat="false" ht="15" hidden="false" customHeight="false" outlineLevel="0" collapsed="false">
      <c r="A648" s="1" t="s">
        <v>995</v>
      </c>
      <c r="B648" s="3" t="n">
        <v>33.36</v>
      </c>
      <c r="I648" s="3"/>
    </row>
    <row r="649" customFormat="false" ht="15" hidden="false" customHeight="false" outlineLevel="0" collapsed="false">
      <c r="A649" s="1" t="s">
        <v>3060</v>
      </c>
      <c r="B649" s="3" t="n">
        <v>62.3</v>
      </c>
      <c r="I649" s="3"/>
    </row>
    <row r="650" customFormat="false" ht="15" hidden="false" customHeight="false" outlineLevel="0" collapsed="false">
      <c r="A650" s="1" t="s">
        <v>2075</v>
      </c>
      <c r="B650" s="3" t="n">
        <v>157.68</v>
      </c>
      <c r="I650" s="3"/>
    </row>
    <row r="651" customFormat="false" ht="15" hidden="false" customHeight="false" outlineLevel="0" collapsed="false">
      <c r="A651" s="1" t="s">
        <v>3766</v>
      </c>
      <c r="B651" s="3" t="n">
        <v>78.43</v>
      </c>
      <c r="I651" s="3"/>
    </row>
    <row r="652" customFormat="false" ht="15" hidden="false" customHeight="false" outlineLevel="0" collapsed="false">
      <c r="A652" s="1" t="s">
        <v>1481</v>
      </c>
      <c r="B652" s="3" t="n">
        <v>65.62</v>
      </c>
      <c r="I652" s="3"/>
    </row>
    <row r="653" customFormat="false" ht="15" hidden="false" customHeight="false" outlineLevel="0" collapsed="false">
      <c r="A653" s="1" t="s">
        <v>4746</v>
      </c>
      <c r="B653" s="3" t="n">
        <v>103.51</v>
      </c>
      <c r="I653" s="3"/>
    </row>
    <row r="654" customFormat="false" ht="15" hidden="false" customHeight="false" outlineLevel="0" collapsed="false">
      <c r="A654" s="1" t="s">
        <v>1527</v>
      </c>
      <c r="B654" s="3" t="n">
        <v>103.08</v>
      </c>
      <c r="I654" s="3"/>
    </row>
    <row r="655" customFormat="false" ht="15" hidden="false" customHeight="false" outlineLevel="0" collapsed="false">
      <c r="A655" s="1" t="s">
        <v>1476</v>
      </c>
      <c r="B655" s="3" t="n">
        <v>102.91</v>
      </c>
      <c r="I655" s="3"/>
    </row>
    <row r="656" customFormat="false" ht="15" hidden="false" customHeight="false" outlineLevel="0" collapsed="false">
      <c r="A656" s="1" t="s">
        <v>1912</v>
      </c>
      <c r="B656" s="3" t="n">
        <v>124.62</v>
      </c>
      <c r="I656" s="3"/>
    </row>
    <row r="657" customFormat="false" ht="15" hidden="false" customHeight="false" outlineLevel="0" collapsed="false">
      <c r="A657" s="1" t="s">
        <v>1816</v>
      </c>
      <c r="B657" s="3" t="n">
        <v>197.48</v>
      </c>
      <c r="I657" s="3"/>
    </row>
    <row r="658" customFormat="false" ht="15" hidden="false" customHeight="false" outlineLevel="0" collapsed="false">
      <c r="A658" s="1" t="s">
        <v>3589</v>
      </c>
      <c r="B658" s="3" t="n">
        <v>20.38</v>
      </c>
      <c r="I658" s="3"/>
    </row>
    <row r="659" customFormat="false" ht="15" hidden="false" customHeight="false" outlineLevel="0" collapsed="false">
      <c r="A659" s="1" t="s">
        <v>3821</v>
      </c>
      <c r="B659" s="3" t="n">
        <v>123.5</v>
      </c>
      <c r="I659" s="3"/>
    </row>
    <row r="660" customFormat="false" ht="15" hidden="false" customHeight="false" outlineLevel="0" collapsed="false">
      <c r="A660" s="1" t="s">
        <v>3426</v>
      </c>
      <c r="B660" s="3" t="n">
        <v>23.83</v>
      </c>
      <c r="I660" s="3"/>
    </row>
    <row r="661" customFormat="false" ht="15" hidden="false" customHeight="false" outlineLevel="0" collapsed="false">
      <c r="A661" s="1" t="s">
        <v>2745</v>
      </c>
      <c r="B661" s="3" t="n">
        <v>32.47</v>
      </c>
      <c r="I661" s="3"/>
    </row>
    <row r="662" customFormat="false" ht="15" hidden="false" customHeight="false" outlineLevel="0" collapsed="false">
      <c r="A662" s="1" t="s">
        <v>992</v>
      </c>
      <c r="B662" s="3" t="n">
        <v>168.4</v>
      </c>
      <c r="I662" s="3"/>
    </row>
    <row r="663" customFormat="false" ht="15" hidden="false" customHeight="false" outlineLevel="0" collapsed="false">
      <c r="A663" s="1" t="s">
        <v>998</v>
      </c>
      <c r="B663" s="3" t="n">
        <v>141.92</v>
      </c>
      <c r="I663" s="3"/>
    </row>
    <row r="664" customFormat="false" ht="15" hidden="false" customHeight="false" outlineLevel="0" collapsed="false">
      <c r="A664" s="1" t="s">
        <v>1454</v>
      </c>
      <c r="B664" s="3" t="n">
        <v>122.24</v>
      </c>
      <c r="I664" s="3"/>
    </row>
    <row r="665" customFormat="false" ht="15" hidden="false" customHeight="false" outlineLevel="0" collapsed="false">
      <c r="A665" s="1" t="s">
        <v>2778</v>
      </c>
      <c r="B665" s="3" t="n">
        <v>98.81</v>
      </c>
      <c r="I665" s="3"/>
    </row>
    <row r="666" customFormat="false" ht="15" hidden="false" customHeight="false" outlineLevel="0" collapsed="false">
      <c r="A666" s="1" t="s">
        <v>3942</v>
      </c>
      <c r="B666" s="3" t="n">
        <v>87.87</v>
      </c>
      <c r="I666" s="3"/>
    </row>
    <row r="667" customFormat="false" ht="15" hidden="false" customHeight="false" outlineLevel="0" collapsed="false">
      <c r="A667" s="1" t="s">
        <v>2199</v>
      </c>
      <c r="B667" s="3" t="n">
        <v>136.1</v>
      </c>
      <c r="I667" s="3"/>
    </row>
    <row r="668" customFormat="false" ht="15" hidden="false" customHeight="false" outlineLevel="0" collapsed="false">
      <c r="A668" s="1" t="s">
        <v>3094</v>
      </c>
      <c r="B668" s="3" t="n">
        <v>19.26</v>
      </c>
      <c r="I668" s="3"/>
    </row>
    <row r="669" customFormat="false" ht="15" hidden="false" customHeight="false" outlineLevel="0" collapsed="false">
      <c r="A669" s="1" t="s">
        <v>2139</v>
      </c>
      <c r="B669" s="3" t="n">
        <v>92.35</v>
      </c>
      <c r="I669" s="3"/>
    </row>
    <row r="670" customFormat="false" ht="15" hidden="false" customHeight="false" outlineLevel="0" collapsed="false">
      <c r="A670" s="1" t="s">
        <v>4017</v>
      </c>
      <c r="B670" s="3" t="n">
        <v>54.25</v>
      </c>
      <c r="I670" s="3"/>
    </row>
    <row r="671" customFormat="false" ht="15" hidden="false" customHeight="false" outlineLevel="0" collapsed="false">
      <c r="A671" s="1" t="s">
        <v>2692</v>
      </c>
      <c r="B671" s="3" t="n">
        <v>199.65</v>
      </c>
      <c r="I671" s="3"/>
    </row>
    <row r="672" customFormat="false" ht="15" hidden="false" customHeight="false" outlineLevel="0" collapsed="false">
      <c r="A672" s="1" t="s">
        <v>3492</v>
      </c>
      <c r="B672" s="3" t="n">
        <v>120.3</v>
      </c>
      <c r="I672" s="3"/>
    </row>
    <row r="673" customFormat="false" ht="15" hidden="false" customHeight="false" outlineLevel="0" collapsed="false">
      <c r="A673" s="1" t="s">
        <v>4216</v>
      </c>
      <c r="B673" s="3" t="n">
        <v>194.9</v>
      </c>
      <c r="I673" s="3"/>
    </row>
    <row r="674" customFormat="false" ht="15" hidden="false" customHeight="false" outlineLevel="0" collapsed="false">
      <c r="A674" s="1" t="s">
        <v>2043</v>
      </c>
      <c r="B674" s="3" t="n">
        <v>126.13</v>
      </c>
      <c r="I674" s="3"/>
    </row>
    <row r="675" customFormat="false" ht="15" hidden="false" customHeight="false" outlineLevel="0" collapsed="false">
      <c r="A675" s="1" t="s">
        <v>1518</v>
      </c>
      <c r="B675" s="3" t="n">
        <v>161.99</v>
      </c>
      <c r="I675" s="3"/>
    </row>
    <row r="676" customFormat="false" ht="15" hidden="false" customHeight="false" outlineLevel="0" collapsed="false">
      <c r="A676" s="1" t="s">
        <v>3840</v>
      </c>
      <c r="B676" s="3" t="n">
        <v>6.33</v>
      </c>
      <c r="I676" s="3"/>
    </row>
    <row r="677" customFormat="false" ht="15" hidden="false" customHeight="false" outlineLevel="0" collapsed="false">
      <c r="A677" s="1" t="s">
        <v>4376</v>
      </c>
      <c r="B677" s="3" t="n">
        <v>78.42</v>
      </c>
      <c r="I677" s="3"/>
    </row>
    <row r="678" customFormat="false" ht="15" hidden="false" customHeight="false" outlineLevel="0" collapsed="false">
      <c r="A678" s="1" t="s">
        <v>801</v>
      </c>
      <c r="B678" s="3" t="n">
        <v>185.27</v>
      </c>
      <c r="I678" s="3"/>
    </row>
    <row r="679" customFormat="false" ht="15" hidden="false" customHeight="false" outlineLevel="0" collapsed="false">
      <c r="A679" s="1" t="s">
        <v>4603</v>
      </c>
      <c r="B679" s="3" t="n">
        <v>52.49</v>
      </c>
      <c r="I679" s="3"/>
    </row>
    <row r="680" customFormat="false" ht="15" hidden="false" customHeight="false" outlineLevel="0" collapsed="false">
      <c r="A680" s="1" t="s">
        <v>4599</v>
      </c>
      <c r="B680" s="3" t="n">
        <v>8.73</v>
      </c>
      <c r="I680" s="3"/>
    </row>
    <row r="681" customFormat="false" ht="15" hidden="false" customHeight="false" outlineLevel="0" collapsed="false">
      <c r="A681" s="1" t="s">
        <v>219</v>
      </c>
      <c r="B681" s="3" t="n">
        <v>57.23</v>
      </c>
      <c r="I681" s="3"/>
    </row>
    <row r="682" customFormat="false" ht="15" hidden="false" customHeight="false" outlineLevel="0" collapsed="false">
      <c r="A682" s="1" t="s">
        <v>2176</v>
      </c>
      <c r="B682" s="3" t="n">
        <v>108.63</v>
      </c>
      <c r="I682" s="3"/>
    </row>
    <row r="683" customFormat="false" ht="15" hidden="false" customHeight="false" outlineLevel="0" collapsed="false">
      <c r="A683" s="1" t="s">
        <v>378</v>
      </c>
      <c r="B683" s="3" t="n">
        <v>45.14</v>
      </c>
      <c r="I683" s="3"/>
    </row>
    <row r="684" customFormat="false" ht="15" hidden="false" customHeight="false" outlineLevel="0" collapsed="false">
      <c r="A684" s="1" t="s">
        <v>4383</v>
      </c>
      <c r="B684" s="3" t="n">
        <v>66.4</v>
      </c>
      <c r="I684" s="3"/>
    </row>
    <row r="685" customFormat="false" ht="15" hidden="false" customHeight="false" outlineLevel="0" collapsed="false">
      <c r="A685" s="1" t="s">
        <v>1979</v>
      </c>
      <c r="B685" s="3" t="n">
        <v>61.93</v>
      </c>
      <c r="I685" s="3"/>
    </row>
    <row r="686" customFormat="false" ht="15" hidden="false" customHeight="false" outlineLevel="0" collapsed="false">
      <c r="A686" s="1" t="s">
        <v>1388</v>
      </c>
      <c r="B686" s="3" t="n">
        <v>196.85</v>
      </c>
      <c r="I686" s="3"/>
    </row>
    <row r="687" customFormat="false" ht="15" hidden="false" customHeight="false" outlineLevel="0" collapsed="false">
      <c r="A687" s="1" t="s">
        <v>4993</v>
      </c>
      <c r="B687" s="3" t="n">
        <v>90.71</v>
      </c>
      <c r="I687" s="3"/>
    </row>
    <row r="688" customFormat="false" ht="15" hidden="false" customHeight="false" outlineLevel="0" collapsed="false">
      <c r="A688" s="1" t="s">
        <v>1577</v>
      </c>
      <c r="B688" s="3" t="n">
        <v>118.66</v>
      </c>
      <c r="I688" s="3"/>
    </row>
    <row r="689" customFormat="false" ht="15" hidden="false" customHeight="false" outlineLevel="0" collapsed="false">
      <c r="A689" s="1" t="s">
        <v>1118</v>
      </c>
      <c r="B689" s="3" t="n">
        <v>43.42</v>
      </c>
      <c r="I689" s="3"/>
    </row>
    <row r="690" customFormat="false" ht="15" hidden="false" customHeight="false" outlineLevel="0" collapsed="false">
      <c r="A690" s="1" t="s">
        <v>1106</v>
      </c>
      <c r="B690" s="3" t="n">
        <v>37.45</v>
      </c>
      <c r="I690" s="3"/>
    </row>
    <row r="691" customFormat="false" ht="15" hidden="false" customHeight="false" outlineLevel="0" collapsed="false">
      <c r="A691" s="1" t="s">
        <v>3751</v>
      </c>
      <c r="B691" s="3" t="n">
        <v>149.63</v>
      </c>
      <c r="I691" s="3"/>
    </row>
    <row r="692" customFormat="false" ht="15" hidden="false" customHeight="false" outlineLevel="0" collapsed="false">
      <c r="A692" s="1" t="s">
        <v>4488</v>
      </c>
      <c r="B692" s="3" t="n">
        <v>140.23</v>
      </c>
      <c r="I692" s="3"/>
    </row>
    <row r="693" customFormat="false" ht="15" hidden="false" customHeight="false" outlineLevel="0" collapsed="false">
      <c r="A693" s="1" t="s">
        <v>1102</v>
      </c>
      <c r="B693" s="3" t="n">
        <v>84.48</v>
      </c>
      <c r="I693" s="3"/>
    </row>
    <row r="694" customFormat="false" ht="15" hidden="false" customHeight="false" outlineLevel="0" collapsed="false">
      <c r="A694" s="1" t="s">
        <v>3516</v>
      </c>
      <c r="B694" s="3" t="n">
        <v>23.66</v>
      </c>
      <c r="I694" s="3"/>
    </row>
    <row r="695" customFormat="false" ht="15" hidden="false" customHeight="false" outlineLevel="0" collapsed="false">
      <c r="A695" s="1" t="s">
        <v>230</v>
      </c>
      <c r="B695" s="3" t="n">
        <v>70.31</v>
      </c>
      <c r="I695" s="3"/>
    </row>
    <row r="696" customFormat="false" ht="15" hidden="false" customHeight="false" outlineLevel="0" collapsed="false">
      <c r="A696" s="1" t="s">
        <v>401</v>
      </c>
      <c r="B696" s="3" t="n">
        <v>194.78</v>
      </c>
      <c r="I696" s="3"/>
    </row>
    <row r="697" customFormat="false" ht="15" hidden="false" customHeight="false" outlineLevel="0" collapsed="false">
      <c r="A697" s="1" t="s">
        <v>1183</v>
      </c>
      <c r="B697" s="3" t="n">
        <v>156.75</v>
      </c>
      <c r="I697" s="3"/>
    </row>
    <row r="698" customFormat="false" ht="15" hidden="false" customHeight="false" outlineLevel="0" collapsed="false">
      <c r="A698" s="1" t="s">
        <v>2173</v>
      </c>
      <c r="B698" s="3" t="n">
        <v>0.69</v>
      </c>
      <c r="I698" s="3"/>
    </row>
    <row r="699" customFormat="false" ht="15" hidden="false" customHeight="false" outlineLevel="0" collapsed="false">
      <c r="A699" s="1" t="s">
        <v>3691</v>
      </c>
      <c r="B699" s="3" t="n">
        <v>87.22</v>
      </c>
      <c r="I699" s="3"/>
    </row>
    <row r="700" customFormat="false" ht="15" hidden="false" customHeight="false" outlineLevel="0" collapsed="false">
      <c r="A700" s="1" t="s">
        <v>4670</v>
      </c>
      <c r="B700" s="3" t="n">
        <v>5.99</v>
      </c>
      <c r="I700" s="3"/>
    </row>
    <row r="701" customFormat="false" ht="15" hidden="false" customHeight="false" outlineLevel="0" collapsed="false">
      <c r="A701" s="1" t="s">
        <v>2407</v>
      </c>
      <c r="B701" s="3" t="n">
        <v>58.09</v>
      </c>
      <c r="I701" s="3"/>
    </row>
    <row r="702" customFormat="false" ht="15" hidden="false" customHeight="false" outlineLevel="0" collapsed="false">
      <c r="A702" s="1" t="s">
        <v>2458</v>
      </c>
      <c r="B702" s="3" t="n">
        <v>197.52</v>
      </c>
      <c r="I702" s="3"/>
    </row>
    <row r="703" customFormat="false" ht="15" hidden="false" customHeight="false" outlineLevel="0" collapsed="false">
      <c r="A703" s="1" t="s">
        <v>1470</v>
      </c>
      <c r="B703" s="3" t="n">
        <v>40.8</v>
      </c>
      <c r="I703" s="3"/>
    </row>
    <row r="704" customFormat="false" ht="15" hidden="false" customHeight="false" outlineLevel="0" collapsed="false">
      <c r="A704" s="1" t="s">
        <v>239</v>
      </c>
      <c r="B704" s="3" t="n">
        <v>164.22</v>
      </c>
      <c r="I704" s="3"/>
    </row>
    <row r="705" customFormat="false" ht="15" hidden="false" customHeight="false" outlineLevel="0" collapsed="false">
      <c r="A705" s="1" t="s">
        <v>812</v>
      </c>
      <c r="B705" s="3" t="n">
        <v>112.63</v>
      </c>
      <c r="I705" s="3"/>
    </row>
    <row r="706" customFormat="false" ht="15" hidden="false" customHeight="false" outlineLevel="0" collapsed="false">
      <c r="A706" s="1" t="s">
        <v>1496</v>
      </c>
      <c r="B706" s="3" t="n">
        <v>45.19</v>
      </c>
      <c r="I706" s="3"/>
    </row>
    <row r="707" customFormat="false" ht="15" hidden="false" customHeight="false" outlineLevel="0" collapsed="false">
      <c r="A707" s="1" t="s">
        <v>3591</v>
      </c>
      <c r="B707" s="3" t="n">
        <v>60.18</v>
      </c>
      <c r="I707" s="3"/>
    </row>
    <row r="708" customFormat="false" ht="15" hidden="false" customHeight="false" outlineLevel="0" collapsed="false">
      <c r="A708" s="1" t="s">
        <v>2725</v>
      </c>
      <c r="B708" s="3" t="n">
        <v>191.18</v>
      </c>
      <c r="I708" s="3"/>
    </row>
    <row r="709" customFormat="false" ht="15" hidden="false" customHeight="false" outlineLevel="0" collapsed="false">
      <c r="A709" s="1" t="s">
        <v>2555</v>
      </c>
      <c r="B709" s="3" t="n">
        <v>36.88</v>
      </c>
      <c r="I709" s="3"/>
    </row>
    <row r="710" customFormat="false" ht="15" hidden="false" customHeight="false" outlineLevel="0" collapsed="false">
      <c r="A710" s="1" t="s">
        <v>3028</v>
      </c>
      <c r="B710" s="3" t="n">
        <v>132.33</v>
      </c>
      <c r="I710" s="3"/>
    </row>
    <row r="711" customFormat="false" ht="15" hidden="false" customHeight="false" outlineLevel="0" collapsed="false">
      <c r="A711" s="1" t="s">
        <v>1669</v>
      </c>
      <c r="B711" s="3" t="n">
        <v>84.7</v>
      </c>
      <c r="I711" s="3"/>
    </row>
    <row r="712" customFormat="false" ht="15" hidden="false" customHeight="false" outlineLevel="0" collapsed="false">
      <c r="A712" s="1" t="s">
        <v>4828</v>
      </c>
      <c r="B712" s="3" t="n">
        <v>108.53</v>
      </c>
      <c r="I712" s="3"/>
    </row>
    <row r="713" customFormat="false" ht="15" hidden="false" customHeight="false" outlineLevel="0" collapsed="false">
      <c r="A713" s="1" t="s">
        <v>3428</v>
      </c>
      <c r="B713" s="3" t="n">
        <v>127.91</v>
      </c>
      <c r="I713" s="3"/>
    </row>
    <row r="714" customFormat="false" ht="15" hidden="false" customHeight="false" outlineLevel="0" collapsed="false">
      <c r="A714" s="1" t="s">
        <v>831</v>
      </c>
      <c r="B714" s="3" t="n">
        <v>174.72</v>
      </c>
      <c r="I714" s="3"/>
    </row>
    <row r="715" customFormat="false" ht="15" hidden="false" customHeight="false" outlineLevel="0" collapsed="false">
      <c r="A715" s="1" t="s">
        <v>3262</v>
      </c>
      <c r="B715" s="3" t="n">
        <v>116.5</v>
      </c>
      <c r="I715" s="3"/>
    </row>
    <row r="716" customFormat="false" ht="15" hidden="false" customHeight="false" outlineLevel="0" collapsed="false">
      <c r="A716" s="1" t="s">
        <v>4908</v>
      </c>
      <c r="B716" s="3" t="n">
        <v>174.21</v>
      </c>
      <c r="I716" s="3"/>
    </row>
    <row r="717" customFormat="false" ht="15" hidden="false" customHeight="false" outlineLevel="0" collapsed="false">
      <c r="A717" s="1" t="s">
        <v>1258</v>
      </c>
      <c r="B717" s="3" t="n">
        <v>190.37</v>
      </c>
      <c r="I717" s="3"/>
    </row>
    <row r="718" customFormat="false" ht="15" hidden="false" customHeight="false" outlineLevel="0" collapsed="false">
      <c r="A718" s="1" t="s">
        <v>782</v>
      </c>
      <c r="B718" s="3" t="n">
        <v>52.36</v>
      </c>
      <c r="I718" s="3"/>
    </row>
    <row r="719" customFormat="false" ht="15" hidden="false" customHeight="false" outlineLevel="0" collapsed="false">
      <c r="A719" s="1" t="s">
        <v>2635</v>
      </c>
      <c r="B719" s="3" t="n">
        <v>32.5</v>
      </c>
      <c r="I719" s="3"/>
    </row>
    <row r="720" customFormat="false" ht="15" hidden="false" customHeight="false" outlineLevel="0" collapsed="false">
      <c r="A720" s="1" t="s">
        <v>4797</v>
      </c>
      <c r="B720" s="3" t="n">
        <v>164.36</v>
      </c>
      <c r="I720" s="3"/>
    </row>
    <row r="721" customFormat="false" ht="15" hidden="false" customHeight="false" outlineLevel="0" collapsed="false">
      <c r="A721" s="1" t="s">
        <v>2201</v>
      </c>
      <c r="B721" s="3" t="n">
        <v>7.6</v>
      </c>
      <c r="I721" s="3"/>
    </row>
    <row r="722" customFormat="false" ht="15" hidden="false" customHeight="false" outlineLevel="0" collapsed="false">
      <c r="A722" s="1" t="s">
        <v>2870</v>
      </c>
      <c r="B722" s="3" t="n">
        <v>141.25</v>
      </c>
      <c r="I722" s="3"/>
    </row>
    <row r="723" customFormat="false" ht="15" hidden="false" customHeight="false" outlineLevel="0" collapsed="false">
      <c r="A723" s="1" t="s">
        <v>3310</v>
      </c>
      <c r="B723" s="3" t="n">
        <v>88.43</v>
      </c>
      <c r="I723" s="3"/>
    </row>
    <row r="724" customFormat="false" ht="15" hidden="false" customHeight="false" outlineLevel="0" collapsed="false">
      <c r="A724" s="1" t="s">
        <v>862</v>
      </c>
      <c r="B724" s="3" t="n">
        <v>102.36</v>
      </c>
      <c r="I724" s="3"/>
    </row>
    <row r="725" customFormat="false" ht="15" hidden="false" customHeight="false" outlineLevel="0" collapsed="false">
      <c r="A725" s="1" t="s">
        <v>349</v>
      </c>
      <c r="B725" s="3" t="n">
        <v>34.54</v>
      </c>
      <c r="I725" s="3"/>
    </row>
    <row r="726" customFormat="false" ht="15" hidden="false" customHeight="false" outlineLevel="0" collapsed="false">
      <c r="A726" s="1" t="s">
        <v>3578</v>
      </c>
      <c r="B726" s="3" t="n">
        <v>84.46</v>
      </c>
      <c r="I726" s="3"/>
    </row>
    <row r="727" customFormat="false" ht="15" hidden="false" customHeight="false" outlineLevel="0" collapsed="false">
      <c r="A727" s="1" t="s">
        <v>2016</v>
      </c>
      <c r="B727" s="3" t="n">
        <v>69.48</v>
      </c>
      <c r="I727" s="3"/>
    </row>
    <row r="728" customFormat="false" ht="15" hidden="false" customHeight="false" outlineLevel="0" collapsed="false">
      <c r="A728" s="1" t="s">
        <v>2207</v>
      </c>
      <c r="B728" s="3" t="n">
        <v>158.45</v>
      </c>
      <c r="I728" s="3"/>
    </row>
    <row r="729" customFormat="false" ht="15" hidden="false" customHeight="false" outlineLevel="0" collapsed="false">
      <c r="A729" s="1" t="s">
        <v>3688</v>
      </c>
      <c r="B729" s="3" t="n">
        <v>98.48</v>
      </c>
      <c r="I729" s="3"/>
    </row>
    <row r="730" customFormat="false" ht="15" hidden="false" customHeight="false" outlineLevel="0" collapsed="false">
      <c r="A730" s="1" t="s">
        <v>117</v>
      </c>
      <c r="B730" s="3" t="n">
        <v>188.55</v>
      </c>
      <c r="I730" s="3"/>
    </row>
    <row r="731" customFormat="false" ht="15" hidden="false" customHeight="false" outlineLevel="0" collapsed="false">
      <c r="A731" s="1" t="s">
        <v>2394</v>
      </c>
      <c r="B731" s="3" t="n">
        <v>25.32</v>
      </c>
      <c r="I731" s="3"/>
    </row>
    <row r="732" customFormat="false" ht="15" hidden="false" customHeight="false" outlineLevel="0" collapsed="false">
      <c r="A732" s="1" t="s">
        <v>1787</v>
      </c>
      <c r="B732" s="3" t="n">
        <v>2.68</v>
      </c>
      <c r="I732" s="3"/>
    </row>
    <row r="733" customFormat="false" ht="15" hidden="false" customHeight="false" outlineLevel="0" collapsed="false">
      <c r="A733" s="1" t="s">
        <v>2670</v>
      </c>
      <c r="B733" s="3" t="n">
        <v>142.14</v>
      </c>
      <c r="I733" s="3"/>
    </row>
    <row r="734" customFormat="false" ht="15" hidden="false" customHeight="false" outlineLevel="0" collapsed="false">
      <c r="A734" s="1" t="s">
        <v>394</v>
      </c>
      <c r="B734" s="3" t="n">
        <v>70.5</v>
      </c>
      <c r="I734" s="3"/>
    </row>
    <row r="735" customFormat="false" ht="15" hidden="false" customHeight="false" outlineLevel="0" collapsed="false">
      <c r="A735" s="1" t="s">
        <v>4779</v>
      </c>
      <c r="B735" s="3" t="n">
        <v>79.82</v>
      </c>
      <c r="I735" s="3"/>
    </row>
    <row r="736" customFormat="false" ht="15" hidden="false" customHeight="false" outlineLevel="0" collapsed="false">
      <c r="A736" s="1" t="s">
        <v>107</v>
      </c>
      <c r="B736" s="3" t="n">
        <v>49.46</v>
      </c>
      <c r="I736" s="3"/>
    </row>
    <row r="737" customFormat="false" ht="15" hidden="false" customHeight="false" outlineLevel="0" collapsed="false">
      <c r="A737" s="1" t="s">
        <v>225</v>
      </c>
      <c r="B737" s="3" t="n">
        <v>153.96</v>
      </c>
      <c r="I737" s="3"/>
    </row>
    <row r="738" customFormat="false" ht="15" hidden="false" customHeight="false" outlineLevel="0" collapsed="false">
      <c r="A738" s="1" t="s">
        <v>86</v>
      </c>
      <c r="B738" s="3" t="n">
        <v>7.45</v>
      </c>
      <c r="I738" s="3"/>
    </row>
    <row r="739" customFormat="false" ht="15" hidden="false" customHeight="false" outlineLevel="0" collapsed="false">
      <c r="A739" s="1" t="s">
        <v>530</v>
      </c>
      <c r="B739" s="3" t="n">
        <v>146.54</v>
      </c>
      <c r="I739" s="3"/>
    </row>
    <row r="740" customFormat="false" ht="15" hidden="false" customHeight="false" outlineLevel="0" collapsed="false">
      <c r="A740" s="1" t="s">
        <v>4641</v>
      </c>
      <c r="B740" s="3" t="n">
        <v>103.84</v>
      </c>
      <c r="I740" s="3"/>
    </row>
    <row r="741" customFormat="false" ht="15" hidden="false" customHeight="false" outlineLevel="0" collapsed="false">
      <c r="A741" s="1" t="s">
        <v>655</v>
      </c>
      <c r="B741" s="3" t="n">
        <v>185.26</v>
      </c>
      <c r="I741" s="3"/>
    </row>
    <row r="742" customFormat="false" ht="15" hidden="false" customHeight="false" outlineLevel="0" collapsed="false">
      <c r="A742" s="1" t="s">
        <v>1209</v>
      </c>
      <c r="B742" s="3" t="n">
        <v>15.96</v>
      </c>
      <c r="I742" s="3"/>
    </row>
    <row r="743" customFormat="false" ht="15" hidden="false" customHeight="false" outlineLevel="0" collapsed="false">
      <c r="A743" s="1" t="s">
        <v>4876</v>
      </c>
      <c r="B743" s="3" t="n">
        <v>1.27</v>
      </c>
      <c r="I743" s="3"/>
    </row>
    <row r="744" customFormat="false" ht="15" hidden="false" customHeight="false" outlineLevel="0" collapsed="false">
      <c r="A744" s="1" t="s">
        <v>1270</v>
      </c>
      <c r="B744" s="3" t="n">
        <v>33.93</v>
      </c>
      <c r="I744" s="3"/>
    </row>
    <row r="745" customFormat="false" ht="15" hidden="false" customHeight="false" outlineLevel="0" collapsed="false">
      <c r="A745" s="1" t="s">
        <v>3990</v>
      </c>
      <c r="B745" s="3" t="n">
        <v>183.24</v>
      </c>
      <c r="I745" s="3"/>
    </row>
    <row r="746" customFormat="false" ht="15" hidden="false" customHeight="false" outlineLevel="0" collapsed="false">
      <c r="A746" s="1" t="s">
        <v>4138</v>
      </c>
      <c r="B746" s="3" t="n">
        <v>21.83</v>
      </c>
      <c r="I746" s="3"/>
    </row>
    <row r="747" customFormat="false" ht="15" hidden="false" customHeight="false" outlineLevel="0" collapsed="false">
      <c r="A747" s="1" t="s">
        <v>436</v>
      </c>
      <c r="B747" s="3" t="n">
        <v>81.88</v>
      </c>
      <c r="I747" s="3"/>
    </row>
    <row r="748" customFormat="false" ht="15" hidden="false" customHeight="false" outlineLevel="0" collapsed="false">
      <c r="A748" s="1" t="s">
        <v>245</v>
      </c>
      <c r="B748" s="3" t="n">
        <v>175.49</v>
      </c>
      <c r="I748" s="3"/>
    </row>
    <row r="749" customFormat="false" ht="15" hidden="false" customHeight="false" outlineLevel="0" collapsed="false">
      <c r="A749" s="1" t="s">
        <v>2829</v>
      </c>
      <c r="B749" s="3" t="n">
        <v>99.6</v>
      </c>
      <c r="I749" s="3"/>
    </row>
    <row r="750" customFormat="false" ht="15" hidden="false" customHeight="false" outlineLevel="0" collapsed="false">
      <c r="A750" s="1" t="s">
        <v>4382</v>
      </c>
      <c r="B750" s="3" t="n">
        <v>101.09</v>
      </c>
      <c r="I750" s="3"/>
    </row>
    <row r="751" customFormat="false" ht="15" hidden="false" customHeight="false" outlineLevel="0" collapsed="false">
      <c r="A751" s="1" t="s">
        <v>1047</v>
      </c>
      <c r="B751" s="3" t="n">
        <v>73.59</v>
      </c>
      <c r="I751" s="3"/>
    </row>
    <row r="752" customFormat="false" ht="15" hidden="false" customHeight="false" outlineLevel="0" collapsed="false">
      <c r="A752" s="1" t="s">
        <v>208</v>
      </c>
      <c r="B752" s="3" t="n">
        <v>108.59</v>
      </c>
      <c r="I752" s="3"/>
    </row>
    <row r="753" customFormat="false" ht="15" hidden="false" customHeight="false" outlineLevel="0" collapsed="false">
      <c r="A753" s="1" t="s">
        <v>2386</v>
      </c>
      <c r="B753" s="3" t="n">
        <v>178.36</v>
      </c>
      <c r="I753" s="3"/>
    </row>
    <row r="754" customFormat="false" ht="15" hidden="false" customHeight="false" outlineLevel="0" collapsed="false">
      <c r="A754" s="1" t="s">
        <v>899</v>
      </c>
      <c r="B754" s="3" t="n">
        <v>176.36</v>
      </c>
      <c r="I754" s="3"/>
    </row>
    <row r="755" customFormat="false" ht="15" hidden="false" customHeight="false" outlineLevel="0" collapsed="false">
      <c r="A755" s="1" t="s">
        <v>3901</v>
      </c>
      <c r="B755" s="3" t="n">
        <v>199.67</v>
      </c>
      <c r="I755" s="3"/>
    </row>
    <row r="756" customFormat="false" ht="15" hidden="false" customHeight="false" outlineLevel="0" collapsed="false">
      <c r="A756" s="1" t="s">
        <v>284</v>
      </c>
      <c r="B756" s="3" t="n">
        <v>186.31</v>
      </c>
      <c r="I756" s="3"/>
    </row>
    <row r="757" customFormat="false" ht="15" hidden="false" customHeight="false" outlineLevel="0" collapsed="false">
      <c r="A757" s="1" t="s">
        <v>507</v>
      </c>
      <c r="B757" s="3" t="n">
        <v>161.54</v>
      </c>
      <c r="I757" s="3"/>
    </row>
    <row r="758" customFormat="false" ht="15" hidden="false" customHeight="false" outlineLevel="0" collapsed="false">
      <c r="A758" s="1" t="s">
        <v>2276</v>
      </c>
      <c r="B758" s="3" t="n">
        <v>146.02</v>
      </c>
      <c r="I758" s="3"/>
    </row>
    <row r="759" customFormat="false" ht="15" hidden="false" customHeight="false" outlineLevel="0" collapsed="false">
      <c r="A759" s="1" t="s">
        <v>2260</v>
      </c>
      <c r="B759" s="3" t="n">
        <v>24.23</v>
      </c>
      <c r="I759" s="3"/>
    </row>
    <row r="760" customFormat="false" ht="15" hidden="false" customHeight="false" outlineLevel="0" collapsed="false">
      <c r="A760" s="1" t="s">
        <v>1170</v>
      </c>
      <c r="B760" s="3" t="n">
        <v>192.67</v>
      </c>
      <c r="I760" s="3"/>
    </row>
    <row r="761" customFormat="false" ht="15" hidden="false" customHeight="false" outlineLevel="0" collapsed="false">
      <c r="A761" s="1" t="s">
        <v>2677</v>
      </c>
      <c r="B761" s="3" t="n">
        <v>61.12</v>
      </c>
      <c r="I761" s="3"/>
    </row>
    <row r="762" customFormat="false" ht="15" hidden="false" customHeight="false" outlineLevel="0" collapsed="false">
      <c r="A762" s="1" t="s">
        <v>4987</v>
      </c>
      <c r="B762" s="3" t="n">
        <v>43.25</v>
      </c>
      <c r="I762" s="3"/>
    </row>
    <row r="763" customFormat="false" ht="15" hidden="false" customHeight="false" outlineLevel="0" collapsed="false">
      <c r="A763" s="1" t="s">
        <v>4003</v>
      </c>
      <c r="B763" s="3" t="n">
        <v>172.95</v>
      </c>
      <c r="I763" s="3"/>
    </row>
    <row r="764" customFormat="false" ht="15" hidden="false" customHeight="false" outlineLevel="0" collapsed="false">
      <c r="A764" s="1" t="s">
        <v>3439</v>
      </c>
      <c r="B764" s="3" t="n">
        <v>56.2</v>
      </c>
      <c r="I764" s="3"/>
    </row>
    <row r="765" customFormat="false" ht="15" hidden="false" customHeight="false" outlineLevel="0" collapsed="false">
      <c r="A765" s="1" t="s">
        <v>2213</v>
      </c>
      <c r="B765" s="3" t="n">
        <v>137.03</v>
      </c>
      <c r="I765" s="3"/>
    </row>
    <row r="766" customFormat="false" ht="15" hidden="false" customHeight="false" outlineLevel="0" collapsed="false">
      <c r="A766" s="1" t="s">
        <v>4389</v>
      </c>
      <c r="B766" s="3" t="n">
        <v>50.39</v>
      </c>
      <c r="I766" s="3"/>
    </row>
    <row r="767" customFormat="false" ht="15" hidden="false" customHeight="false" outlineLevel="0" collapsed="false">
      <c r="A767" s="1" t="s">
        <v>2577</v>
      </c>
      <c r="B767" s="3" t="n">
        <v>146.07</v>
      </c>
      <c r="I767" s="3"/>
    </row>
    <row r="768" customFormat="false" ht="15" hidden="false" customHeight="false" outlineLevel="0" collapsed="false">
      <c r="A768" s="1" t="s">
        <v>3479</v>
      </c>
      <c r="B768" s="3" t="n">
        <v>53.35</v>
      </c>
      <c r="I768" s="3"/>
    </row>
    <row r="769" customFormat="false" ht="15" hidden="false" customHeight="false" outlineLevel="0" collapsed="false">
      <c r="A769" s="1" t="s">
        <v>1618</v>
      </c>
      <c r="B769" s="3" t="n">
        <v>39.77</v>
      </c>
      <c r="I769" s="3"/>
    </row>
    <row r="770" customFormat="false" ht="15" hidden="false" customHeight="false" outlineLevel="0" collapsed="false">
      <c r="A770" s="1" t="s">
        <v>377</v>
      </c>
      <c r="B770" s="3" t="n">
        <v>125.9</v>
      </c>
      <c r="I770" s="3"/>
    </row>
    <row r="771" customFormat="false" ht="15" hidden="false" customHeight="false" outlineLevel="0" collapsed="false">
      <c r="A771" s="1" t="s">
        <v>2757</v>
      </c>
      <c r="B771" s="3" t="n">
        <v>156.31</v>
      </c>
      <c r="I771" s="3"/>
    </row>
    <row r="772" customFormat="false" ht="15" hidden="false" customHeight="false" outlineLevel="0" collapsed="false">
      <c r="A772" s="1" t="s">
        <v>1472</v>
      </c>
      <c r="B772" s="3" t="n">
        <v>125</v>
      </c>
      <c r="I772" s="3"/>
    </row>
    <row r="773" customFormat="false" ht="15" hidden="false" customHeight="false" outlineLevel="0" collapsed="false">
      <c r="A773" s="1" t="s">
        <v>2948</v>
      </c>
      <c r="B773" s="3" t="n">
        <v>177.26</v>
      </c>
      <c r="I773" s="3"/>
    </row>
    <row r="774" customFormat="false" ht="15" hidden="false" customHeight="false" outlineLevel="0" collapsed="false">
      <c r="A774" s="1" t="s">
        <v>4651</v>
      </c>
      <c r="B774" s="3" t="n">
        <v>54.25</v>
      </c>
      <c r="I774" s="3"/>
    </row>
    <row r="775" customFormat="false" ht="15" hidden="false" customHeight="false" outlineLevel="0" collapsed="false">
      <c r="A775" s="1" t="s">
        <v>4642</v>
      </c>
      <c r="B775" s="3" t="n">
        <v>157.68</v>
      </c>
      <c r="I775" s="3"/>
    </row>
    <row r="776" customFormat="false" ht="15" hidden="false" customHeight="false" outlineLevel="0" collapsed="false">
      <c r="A776" s="1" t="s">
        <v>287</v>
      </c>
      <c r="B776" s="3" t="n">
        <v>172.36</v>
      </c>
      <c r="I776" s="3"/>
    </row>
    <row r="777" customFormat="false" ht="15" hidden="false" customHeight="false" outlineLevel="0" collapsed="false">
      <c r="A777" s="1" t="s">
        <v>4323</v>
      </c>
      <c r="B777" s="3" t="n">
        <v>26.66</v>
      </c>
      <c r="I777" s="3"/>
    </row>
    <row r="778" customFormat="false" ht="15" hidden="false" customHeight="false" outlineLevel="0" collapsed="false">
      <c r="A778" s="1" t="s">
        <v>1620</v>
      </c>
      <c r="B778" s="3" t="n">
        <v>133.74</v>
      </c>
      <c r="I778" s="3"/>
    </row>
    <row r="779" customFormat="false" ht="15" hidden="false" customHeight="false" outlineLevel="0" collapsed="false">
      <c r="A779" s="1" t="s">
        <v>2264</v>
      </c>
      <c r="B779" s="3" t="n">
        <v>80.84</v>
      </c>
      <c r="I779" s="3"/>
    </row>
    <row r="780" customFormat="false" ht="15" hidden="false" customHeight="false" outlineLevel="0" collapsed="false">
      <c r="A780" s="1" t="s">
        <v>1412</v>
      </c>
      <c r="B780" s="3" t="n">
        <v>160.38</v>
      </c>
      <c r="I780" s="3"/>
    </row>
    <row r="781" customFormat="false" ht="15" hidden="false" customHeight="false" outlineLevel="0" collapsed="false">
      <c r="A781" s="1" t="s">
        <v>2998</v>
      </c>
      <c r="B781" s="3" t="n">
        <v>3.1</v>
      </c>
      <c r="I781" s="3"/>
    </row>
    <row r="782" customFormat="false" ht="15" hidden="false" customHeight="false" outlineLevel="0" collapsed="false">
      <c r="A782" s="1" t="s">
        <v>1224</v>
      </c>
      <c r="B782" s="3" t="n">
        <v>146.64</v>
      </c>
      <c r="I782" s="3"/>
    </row>
    <row r="783" customFormat="false" ht="15" hidden="false" customHeight="false" outlineLevel="0" collapsed="false">
      <c r="A783" s="1" t="s">
        <v>2997</v>
      </c>
      <c r="B783" s="3" t="n">
        <v>124.13</v>
      </c>
      <c r="I783" s="3"/>
    </row>
    <row r="784" customFormat="false" ht="15" hidden="false" customHeight="false" outlineLevel="0" collapsed="false">
      <c r="A784" s="1" t="s">
        <v>150</v>
      </c>
      <c r="B784" s="3" t="n">
        <v>183.9</v>
      </c>
      <c r="I784" s="3"/>
    </row>
    <row r="785" customFormat="false" ht="15" hidden="false" customHeight="false" outlineLevel="0" collapsed="false">
      <c r="A785" s="1" t="s">
        <v>3200</v>
      </c>
      <c r="B785" s="3" t="n">
        <v>115.4</v>
      </c>
      <c r="I785" s="3"/>
    </row>
    <row r="786" customFormat="false" ht="15" hidden="false" customHeight="false" outlineLevel="0" collapsed="false">
      <c r="A786" s="1" t="s">
        <v>1594</v>
      </c>
      <c r="B786" s="3" t="n">
        <v>22.25</v>
      </c>
      <c r="I786" s="3"/>
    </row>
    <row r="787" customFormat="false" ht="15" hidden="false" customHeight="false" outlineLevel="0" collapsed="false">
      <c r="A787" s="1" t="s">
        <v>2539</v>
      </c>
      <c r="B787" s="3" t="n">
        <v>130.57</v>
      </c>
      <c r="I787" s="3"/>
    </row>
    <row r="788" customFormat="false" ht="15" hidden="false" customHeight="false" outlineLevel="0" collapsed="false">
      <c r="A788" s="1" t="s">
        <v>1252</v>
      </c>
      <c r="B788" s="3" t="n">
        <v>150.67</v>
      </c>
      <c r="I788" s="3"/>
    </row>
    <row r="789" customFormat="false" ht="15" hidden="false" customHeight="false" outlineLevel="0" collapsed="false">
      <c r="A789" s="1" t="s">
        <v>1471</v>
      </c>
      <c r="B789" s="3" t="n">
        <v>167.25</v>
      </c>
      <c r="I789" s="3"/>
    </row>
    <row r="790" customFormat="false" ht="15" hidden="false" customHeight="false" outlineLevel="0" collapsed="false">
      <c r="A790" s="1" t="s">
        <v>253</v>
      </c>
      <c r="B790" s="3" t="n">
        <v>110.9</v>
      </c>
      <c r="I790" s="3"/>
    </row>
    <row r="791" customFormat="false" ht="15" hidden="false" customHeight="false" outlineLevel="0" collapsed="false">
      <c r="A791" s="1" t="s">
        <v>3336</v>
      </c>
      <c r="B791" s="3" t="n">
        <v>189.29</v>
      </c>
      <c r="I791" s="3"/>
    </row>
    <row r="792" customFormat="false" ht="15" hidden="false" customHeight="false" outlineLevel="0" collapsed="false">
      <c r="A792" s="1" t="s">
        <v>981</v>
      </c>
      <c r="B792" s="3" t="n">
        <v>44.27</v>
      </c>
      <c r="I792" s="3"/>
    </row>
    <row r="793" customFormat="false" ht="15" hidden="false" customHeight="false" outlineLevel="0" collapsed="false">
      <c r="A793" s="1" t="s">
        <v>126</v>
      </c>
      <c r="B793" s="3" t="n">
        <v>59.33</v>
      </c>
      <c r="I793" s="3"/>
    </row>
    <row r="794" customFormat="false" ht="15" hidden="false" customHeight="false" outlineLevel="0" collapsed="false">
      <c r="A794" s="1" t="s">
        <v>3304</v>
      </c>
      <c r="B794" s="3" t="n">
        <v>11.71</v>
      </c>
      <c r="I794" s="3"/>
    </row>
    <row r="795" customFormat="false" ht="15" hidden="false" customHeight="false" outlineLevel="0" collapsed="false">
      <c r="A795" s="1" t="s">
        <v>382</v>
      </c>
      <c r="B795" s="3" t="n">
        <v>55.92</v>
      </c>
      <c r="I795" s="3"/>
    </row>
    <row r="796" customFormat="false" ht="15" hidden="false" customHeight="false" outlineLevel="0" collapsed="false">
      <c r="A796" s="1" t="s">
        <v>1973</v>
      </c>
      <c r="B796" s="3" t="n">
        <v>83.81</v>
      </c>
      <c r="I796" s="3"/>
    </row>
    <row r="797" customFormat="false" ht="15" hidden="false" customHeight="false" outlineLevel="0" collapsed="false">
      <c r="A797" s="1" t="s">
        <v>4293</v>
      </c>
      <c r="B797" s="3" t="n">
        <v>55.58</v>
      </c>
      <c r="I797" s="3"/>
    </row>
    <row r="798" customFormat="false" ht="15" hidden="false" customHeight="false" outlineLevel="0" collapsed="false">
      <c r="A798" s="1" t="s">
        <v>4062</v>
      </c>
      <c r="B798" s="3" t="n">
        <v>141.78</v>
      </c>
      <c r="I798" s="3"/>
    </row>
    <row r="799" customFormat="false" ht="15" hidden="false" customHeight="false" outlineLevel="0" collapsed="false">
      <c r="A799" s="1" t="s">
        <v>3424</v>
      </c>
      <c r="B799" s="3" t="n">
        <v>31.85</v>
      </c>
      <c r="I799" s="3"/>
    </row>
    <row r="800" customFormat="false" ht="15" hidden="false" customHeight="false" outlineLevel="0" collapsed="false">
      <c r="A800" s="1" t="s">
        <v>2331</v>
      </c>
      <c r="B800" s="3" t="n">
        <v>82.5</v>
      </c>
      <c r="I800" s="3"/>
    </row>
    <row r="801" customFormat="false" ht="15" hidden="false" customHeight="false" outlineLevel="0" collapsed="false">
      <c r="A801" s="1" t="s">
        <v>1645</v>
      </c>
      <c r="B801" s="3" t="n">
        <v>187.24</v>
      </c>
      <c r="I801" s="3"/>
    </row>
    <row r="802" customFormat="false" ht="15" hidden="false" customHeight="false" outlineLevel="0" collapsed="false">
      <c r="A802" s="1" t="s">
        <v>4652</v>
      </c>
      <c r="B802" s="3" t="n">
        <v>191.38</v>
      </c>
      <c r="I802" s="3"/>
    </row>
    <row r="803" customFormat="false" ht="15" hidden="false" customHeight="false" outlineLevel="0" collapsed="false">
      <c r="A803" s="1" t="s">
        <v>4668</v>
      </c>
      <c r="B803" s="3" t="n">
        <v>65.92</v>
      </c>
      <c r="I803" s="3"/>
    </row>
    <row r="804" customFormat="false" ht="15" hidden="false" customHeight="false" outlineLevel="0" collapsed="false">
      <c r="A804" s="1" t="s">
        <v>1778</v>
      </c>
      <c r="B804" s="3" t="n">
        <v>150.6</v>
      </c>
      <c r="I804" s="3"/>
    </row>
    <row r="805" customFormat="false" ht="15" hidden="false" customHeight="false" outlineLevel="0" collapsed="false">
      <c r="A805" s="1" t="s">
        <v>179</v>
      </c>
      <c r="B805" s="3" t="n">
        <v>175.45</v>
      </c>
      <c r="I805" s="3"/>
    </row>
    <row r="806" customFormat="false" ht="15" hidden="false" customHeight="false" outlineLevel="0" collapsed="false">
      <c r="A806" s="1" t="s">
        <v>2698</v>
      </c>
      <c r="B806" s="3" t="n">
        <v>58.89</v>
      </c>
      <c r="I806" s="3"/>
    </row>
    <row r="807" customFormat="false" ht="15" hidden="false" customHeight="false" outlineLevel="0" collapsed="false">
      <c r="A807" s="1" t="s">
        <v>2247</v>
      </c>
      <c r="B807" s="3" t="n">
        <v>162.04</v>
      </c>
      <c r="I807" s="3"/>
    </row>
    <row r="808" customFormat="false" ht="15" hidden="false" customHeight="false" outlineLevel="0" collapsed="false">
      <c r="A808" s="1" t="s">
        <v>3408</v>
      </c>
      <c r="B808" s="3" t="n">
        <v>137.71</v>
      </c>
      <c r="I808" s="3"/>
    </row>
    <row r="809" customFormat="false" ht="15" hidden="false" customHeight="false" outlineLevel="0" collapsed="false">
      <c r="A809" s="1" t="s">
        <v>3645</v>
      </c>
      <c r="B809" s="3" t="n">
        <v>171.86</v>
      </c>
      <c r="I809" s="3"/>
    </row>
    <row r="810" customFormat="false" ht="15" hidden="false" customHeight="false" outlineLevel="0" collapsed="false">
      <c r="A810" s="1" t="s">
        <v>3003</v>
      </c>
      <c r="B810" s="3" t="n">
        <v>145.38</v>
      </c>
      <c r="I810" s="3"/>
    </row>
    <row r="811" customFormat="false" ht="15" hidden="false" customHeight="false" outlineLevel="0" collapsed="false">
      <c r="A811" s="1" t="s">
        <v>774</v>
      </c>
      <c r="B811" s="3" t="n">
        <v>13.38</v>
      </c>
      <c r="I811" s="3"/>
    </row>
    <row r="812" customFormat="false" ht="15" hidden="false" customHeight="false" outlineLevel="0" collapsed="false">
      <c r="A812" s="1" t="s">
        <v>2874</v>
      </c>
      <c r="B812" s="3" t="n">
        <v>49.23</v>
      </c>
      <c r="I812" s="3"/>
    </row>
    <row r="813" customFormat="false" ht="15" hidden="false" customHeight="false" outlineLevel="0" collapsed="false">
      <c r="A813" s="1" t="s">
        <v>1309</v>
      </c>
      <c r="B813" s="3" t="n">
        <v>44.87</v>
      </c>
      <c r="I813" s="3"/>
    </row>
    <row r="814" customFormat="false" ht="15" hidden="false" customHeight="false" outlineLevel="0" collapsed="false">
      <c r="A814" s="1" t="s">
        <v>1489</v>
      </c>
      <c r="B814" s="3" t="n">
        <v>58.47</v>
      </c>
      <c r="I814" s="3"/>
    </row>
    <row r="815" customFormat="false" ht="15" hidden="false" customHeight="false" outlineLevel="0" collapsed="false">
      <c r="A815" s="1" t="s">
        <v>4292</v>
      </c>
      <c r="B815" s="3" t="n">
        <v>144.59</v>
      </c>
      <c r="I815" s="3"/>
    </row>
    <row r="816" customFormat="false" ht="15" hidden="false" customHeight="false" outlineLevel="0" collapsed="false">
      <c r="A816" s="1" t="s">
        <v>4439</v>
      </c>
      <c r="B816" s="3" t="n">
        <v>160.77</v>
      </c>
      <c r="I816" s="3"/>
    </row>
    <row r="817" customFormat="false" ht="15" hidden="false" customHeight="false" outlineLevel="0" collapsed="false">
      <c r="A817" s="1" t="s">
        <v>533</v>
      </c>
      <c r="B817" s="3" t="n">
        <v>48.24</v>
      </c>
      <c r="I817" s="3"/>
    </row>
    <row r="818" customFormat="false" ht="15" hidden="false" customHeight="false" outlineLevel="0" collapsed="false">
      <c r="A818" s="1" t="s">
        <v>1902</v>
      </c>
      <c r="B818" s="3" t="n">
        <v>23.99</v>
      </c>
      <c r="I818" s="3"/>
    </row>
    <row r="819" customFormat="false" ht="15" hidden="false" customHeight="false" outlineLevel="0" collapsed="false">
      <c r="A819" s="1" t="s">
        <v>2104</v>
      </c>
      <c r="B819" s="3" t="n">
        <v>51.07</v>
      </c>
      <c r="I819" s="3"/>
    </row>
    <row r="820" customFormat="false" ht="15" hidden="false" customHeight="false" outlineLevel="0" collapsed="false">
      <c r="A820" s="1" t="s">
        <v>3793</v>
      </c>
      <c r="B820" s="3" t="n">
        <v>108.07</v>
      </c>
      <c r="I820" s="3"/>
    </row>
    <row r="821" customFormat="false" ht="15" hidden="false" customHeight="false" outlineLevel="0" collapsed="false">
      <c r="A821" s="1" t="s">
        <v>1604</v>
      </c>
      <c r="B821" s="3" t="n">
        <v>6.62</v>
      </c>
      <c r="I821" s="3"/>
    </row>
    <row r="822" customFormat="false" ht="15" hidden="false" customHeight="false" outlineLevel="0" collapsed="false">
      <c r="A822" s="1" t="s">
        <v>4732</v>
      </c>
      <c r="B822" s="3" t="n">
        <v>0.75</v>
      </c>
      <c r="I822" s="3"/>
    </row>
    <row r="823" customFormat="false" ht="15" hidden="false" customHeight="false" outlineLevel="0" collapsed="false">
      <c r="A823" s="1" t="s">
        <v>3552</v>
      </c>
      <c r="B823" s="3" t="n">
        <v>54.22</v>
      </c>
      <c r="I823" s="3"/>
    </row>
    <row r="824" customFormat="false" ht="15" hidden="false" customHeight="false" outlineLevel="0" collapsed="false">
      <c r="A824" s="1" t="s">
        <v>1300</v>
      </c>
      <c r="B824" s="3" t="n">
        <v>42.8</v>
      </c>
      <c r="I824" s="3"/>
    </row>
    <row r="825" customFormat="false" ht="15" hidden="false" customHeight="false" outlineLevel="0" collapsed="false">
      <c r="A825" s="1" t="s">
        <v>1464</v>
      </c>
      <c r="B825" s="3" t="n">
        <v>176.65</v>
      </c>
      <c r="I825" s="3"/>
    </row>
    <row r="826" customFormat="false" ht="15" hidden="false" customHeight="false" outlineLevel="0" collapsed="false">
      <c r="A826" s="1" t="s">
        <v>2039</v>
      </c>
      <c r="B826" s="3" t="n">
        <v>179.52</v>
      </c>
      <c r="I826" s="3"/>
    </row>
    <row r="827" customFormat="false" ht="15" hidden="false" customHeight="false" outlineLevel="0" collapsed="false">
      <c r="A827" s="1" t="s">
        <v>4547</v>
      </c>
      <c r="B827" s="3" t="n">
        <v>57.89</v>
      </c>
      <c r="I827" s="3"/>
    </row>
    <row r="828" customFormat="false" ht="15" hidden="false" customHeight="false" outlineLevel="0" collapsed="false">
      <c r="A828" s="1" t="s">
        <v>1516</v>
      </c>
      <c r="B828" s="3" t="n">
        <v>185.01</v>
      </c>
      <c r="I828" s="3"/>
    </row>
    <row r="829" customFormat="false" ht="15" hidden="false" customHeight="false" outlineLevel="0" collapsed="false">
      <c r="A829" s="1" t="s">
        <v>1240</v>
      </c>
      <c r="B829" s="3" t="n">
        <v>88.71</v>
      </c>
      <c r="I829" s="3"/>
    </row>
    <row r="830" customFormat="false" ht="15" hidden="false" customHeight="false" outlineLevel="0" collapsed="false">
      <c r="A830" s="1" t="s">
        <v>2923</v>
      </c>
      <c r="B830" s="3" t="n">
        <v>145.53</v>
      </c>
      <c r="I830" s="3"/>
    </row>
    <row r="831" customFormat="false" ht="15" hidden="false" customHeight="false" outlineLevel="0" collapsed="false">
      <c r="A831" s="1" t="s">
        <v>1888</v>
      </c>
      <c r="B831" s="3" t="n">
        <v>188.45</v>
      </c>
      <c r="I831" s="3"/>
    </row>
    <row r="832" customFormat="false" ht="15" hidden="false" customHeight="false" outlineLevel="0" collapsed="false">
      <c r="A832" s="1" t="s">
        <v>3177</v>
      </c>
      <c r="B832" s="3" t="n">
        <v>6.31</v>
      </c>
      <c r="I832" s="3"/>
    </row>
    <row r="833" customFormat="false" ht="15" hidden="false" customHeight="false" outlineLevel="0" collapsed="false">
      <c r="A833" s="1" t="s">
        <v>9</v>
      </c>
      <c r="B833" s="3" t="n">
        <v>134.12</v>
      </c>
      <c r="I833" s="3"/>
    </row>
    <row r="834" customFormat="false" ht="15" hidden="false" customHeight="false" outlineLevel="0" collapsed="false">
      <c r="A834" s="1" t="s">
        <v>2042</v>
      </c>
      <c r="B834" s="3" t="n">
        <v>0.77</v>
      </c>
      <c r="I834" s="3"/>
    </row>
    <row r="835" customFormat="false" ht="15" hidden="false" customHeight="false" outlineLevel="0" collapsed="false">
      <c r="A835" s="1" t="s">
        <v>2265</v>
      </c>
      <c r="B835" s="3" t="n">
        <v>4.34</v>
      </c>
      <c r="I835" s="3"/>
    </row>
    <row r="836" customFormat="false" ht="15" hidden="false" customHeight="false" outlineLevel="0" collapsed="false">
      <c r="A836" s="1" t="s">
        <v>2967</v>
      </c>
      <c r="B836" s="3" t="n">
        <v>175.81</v>
      </c>
      <c r="I836" s="3"/>
    </row>
    <row r="837" customFormat="false" ht="15" hidden="false" customHeight="false" outlineLevel="0" collapsed="false">
      <c r="A837" s="1" t="s">
        <v>320</v>
      </c>
      <c r="B837" s="3" t="n">
        <v>121.84</v>
      </c>
      <c r="I837" s="3"/>
    </row>
    <row r="838" customFormat="false" ht="15" hidden="false" customHeight="false" outlineLevel="0" collapsed="false">
      <c r="A838" s="1" t="s">
        <v>3933</v>
      </c>
      <c r="B838" s="3" t="n">
        <v>62.73</v>
      </c>
      <c r="I838" s="3"/>
    </row>
    <row r="839" customFormat="false" ht="15" hidden="false" customHeight="false" outlineLevel="0" collapsed="false">
      <c r="A839" s="1" t="s">
        <v>913</v>
      </c>
      <c r="B839" s="3" t="n">
        <v>13.17</v>
      </c>
      <c r="I839" s="3"/>
    </row>
    <row r="840" customFormat="false" ht="15" hidden="false" customHeight="false" outlineLevel="0" collapsed="false">
      <c r="A840" s="1" t="s">
        <v>1696</v>
      </c>
      <c r="B840" s="3" t="n">
        <v>117.05</v>
      </c>
      <c r="I840" s="3"/>
    </row>
    <row r="841" customFormat="false" ht="15" hidden="false" customHeight="false" outlineLevel="0" collapsed="false">
      <c r="A841" s="1" t="s">
        <v>330</v>
      </c>
      <c r="B841" s="3" t="n">
        <v>198.11</v>
      </c>
      <c r="I841" s="3"/>
    </row>
    <row r="842" customFormat="false" ht="15" hidden="false" customHeight="false" outlineLevel="0" collapsed="false">
      <c r="A842" s="1" t="s">
        <v>4854</v>
      </c>
      <c r="B842" s="3" t="n">
        <v>98.78</v>
      </c>
      <c r="I842" s="3"/>
    </row>
    <row r="843" customFormat="false" ht="15" hidden="false" customHeight="false" outlineLevel="0" collapsed="false">
      <c r="A843" s="1" t="s">
        <v>2890</v>
      </c>
      <c r="B843" s="3" t="n">
        <v>99.37</v>
      </c>
      <c r="I843" s="3"/>
    </row>
    <row r="844" customFormat="false" ht="15" hidden="false" customHeight="false" outlineLevel="0" collapsed="false">
      <c r="A844" s="1" t="s">
        <v>3382</v>
      </c>
      <c r="B844" s="3" t="n">
        <v>39.06</v>
      </c>
      <c r="I844" s="3"/>
    </row>
    <row r="845" customFormat="false" ht="15" hidden="false" customHeight="false" outlineLevel="0" collapsed="false">
      <c r="A845" s="1" t="s">
        <v>1715</v>
      </c>
      <c r="B845" s="3" t="n">
        <v>195.35</v>
      </c>
      <c r="I845" s="3"/>
    </row>
    <row r="846" customFormat="false" ht="15" hidden="false" customHeight="false" outlineLevel="0" collapsed="false">
      <c r="A846" s="1" t="s">
        <v>1306</v>
      </c>
      <c r="B846" s="3" t="n">
        <v>89.77</v>
      </c>
      <c r="I846" s="3"/>
    </row>
    <row r="847" customFormat="false" ht="15" hidden="false" customHeight="false" outlineLevel="0" collapsed="false">
      <c r="A847" s="1" t="s">
        <v>773</v>
      </c>
      <c r="B847" s="3" t="n">
        <v>84.82</v>
      </c>
      <c r="I847" s="3"/>
    </row>
    <row r="848" customFormat="false" ht="15" hidden="false" customHeight="false" outlineLevel="0" collapsed="false">
      <c r="A848" s="1" t="s">
        <v>2638</v>
      </c>
      <c r="B848" s="3" t="n">
        <v>91.78</v>
      </c>
      <c r="I848" s="3"/>
    </row>
    <row r="849" customFormat="false" ht="15" hidden="false" customHeight="false" outlineLevel="0" collapsed="false">
      <c r="A849" s="1" t="s">
        <v>3646</v>
      </c>
      <c r="B849" s="3" t="n">
        <v>69.11</v>
      </c>
      <c r="I849" s="3"/>
    </row>
    <row r="850" customFormat="false" ht="15" hidden="false" customHeight="false" outlineLevel="0" collapsed="false">
      <c r="A850" s="1" t="s">
        <v>347</v>
      </c>
      <c r="B850" s="3" t="n">
        <v>53.1</v>
      </c>
      <c r="I850" s="3"/>
    </row>
    <row r="851" customFormat="false" ht="15" hidden="false" customHeight="false" outlineLevel="0" collapsed="false">
      <c r="A851" s="1" t="s">
        <v>4759</v>
      </c>
      <c r="B851" s="3" t="n">
        <v>67.05</v>
      </c>
      <c r="I851" s="3"/>
    </row>
    <row r="852" customFormat="false" ht="15" hidden="false" customHeight="false" outlineLevel="0" collapsed="false">
      <c r="A852" s="1" t="s">
        <v>3283</v>
      </c>
      <c r="B852" s="3" t="n">
        <v>142.7</v>
      </c>
      <c r="I852" s="3"/>
    </row>
    <row r="853" customFormat="false" ht="15" hidden="false" customHeight="false" outlineLevel="0" collapsed="false">
      <c r="A853" s="1" t="s">
        <v>3414</v>
      </c>
      <c r="B853" s="3" t="n">
        <v>185.43</v>
      </c>
      <c r="I853" s="3"/>
    </row>
    <row r="854" customFormat="false" ht="15" hidden="false" customHeight="false" outlineLevel="0" collapsed="false">
      <c r="A854" s="1" t="s">
        <v>282</v>
      </c>
      <c r="B854" s="3" t="n">
        <v>171.2</v>
      </c>
      <c r="I854" s="3"/>
    </row>
    <row r="855" customFormat="false" ht="15" hidden="false" customHeight="false" outlineLevel="0" collapsed="false">
      <c r="A855" s="1" t="s">
        <v>3307</v>
      </c>
      <c r="B855" s="3" t="n">
        <v>66.11</v>
      </c>
      <c r="I855" s="3"/>
    </row>
    <row r="856" customFormat="false" ht="15" hidden="false" customHeight="false" outlineLevel="0" collapsed="false">
      <c r="A856" s="1" t="s">
        <v>503</v>
      </c>
      <c r="B856" s="3" t="n">
        <v>186.11</v>
      </c>
      <c r="I856" s="3"/>
    </row>
    <row r="857" customFormat="false" ht="15" hidden="false" customHeight="false" outlineLevel="0" collapsed="false">
      <c r="A857" s="1" t="s">
        <v>3921</v>
      </c>
      <c r="B857" s="3" t="n">
        <v>131.3</v>
      </c>
      <c r="I857" s="3"/>
    </row>
    <row r="858" customFormat="false" ht="15" hidden="false" customHeight="false" outlineLevel="0" collapsed="false">
      <c r="A858" s="1" t="s">
        <v>4206</v>
      </c>
      <c r="B858" s="3" t="n">
        <v>107.41</v>
      </c>
      <c r="I858" s="3"/>
    </row>
    <row r="859" customFormat="false" ht="15" hidden="false" customHeight="false" outlineLevel="0" collapsed="false">
      <c r="A859" s="1" t="s">
        <v>777</v>
      </c>
      <c r="B859" s="3" t="n">
        <v>39.93</v>
      </c>
      <c r="I859" s="3"/>
    </row>
    <row r="860" customFormat="false" ht="15" hidden="false" customHeight="false" outlineLevel="0" collapsed="false">
      <c r="A860" s="1" t="s">
        <v>4913</v>
      </c>
      <c r="B860" s="3" t="n">
        <v>163.88</v>
      </c>
      <c r="I860" s="3"/>
    </row>
    <row r="861" customFormat="false" ht="15" hidden="false" customHeight="false" outlineLevel="0" collapsed="false">
      <c r="A861" s="1" t="s">
        <v>986</v>
      </c>
      <c r="B861" s="3" t="n">
        <v>93.24</v>
      </c>
      <c r="I861" s="3"/>
    </row>
    <row r="862" customFormat="false" ht="15" hidden="false" customHeight="false" outlineLevel="0" collapsed="false">
      <c r="A862" s="1" t="s">
        <v>99</v>
      </c>
      <c r="B862" s="3" t="n">
        <v>17.55</v>
      </c>
      <c r="I862" s="3"/>
    </row>
    <row r="863" customFormat="false" ht="15" hidden="false" customHeight="false" outlineLevel="0" collapsed="false">
      <c r="A863" s="1" t="s">
        <v>4522</v>
      </c>
      <c r="B863" s="3" t="n">
        <v>109.77</v>
      </c>
      <c r="I863" s="3"/>
    </row>
    <row r="864" customFormat="false" ht="15" hidden="false" customHeight="false" outlineLevel="0" collapsed="false">
      <c r="A864" s="1" t="s">
        <v>1772</v>
      </c>
      <c r="B864" s="3" t="n">
        <v>161.79</v>
      </c>
      <c r="I864" s="3"/>
    </row>
    <row r="865" customFormat="false" ht="15" hidden="false" customHeight="false" outlineLevel="0" collapsed="false">
      <c r="A865" s="1" t="s">
        <v>3222</v>
      </c>
      <c r="B865" s="3" t="n">
        <v>187.95</v>
      </c>
      <c r="I865" s="3"/>
    </row>
    <row r="866" customFormat="false" ht="15" hidden="false" customHeight="false" outlineLevel="0" collapsed="false">
      <c r="A866" s="1" t="s">
        <v>740</v>
      </c>
      <c r="B866" s="3" t="n">
        <v>83.41</v>
      </c>
      <c r="I866" s="3"/>
    </row>
    <row r="867" customFormat="false" ht="15" hidden="false" customHeight="false" outlineLevel="0" collapsed="false">
      <c r="A867" s="1" t="s">
        <v>1771</v>
      </c>
      <c r="B867" s="3" t="n">
        <v>158.54</v>
      </c>
      <c r="I867" s="3"/>
    </row>
    <row r="868" customFormat="false" ht="15" hidden="false" customHeight="false" outlineLevel="0" collapsed="false">
      <c r="A868" s="1" t="s">
        <v>4107</v>
      </c>
      <c r="B868" s="3" t="n">
        <v>111.86</v>
      </c>
      <c r="I868" s="3"/>
    </row>
    <row r="869" customFormat="false" ht="15" hidden="false" customHeight="false" outlineLevel="0" collapsed="false">
      <c r="A869" s="1" t="s">
        <v>3661</v>
      </c>
      <c r="B869" s="3" t="n">
        <v>73.82</v>
      </c>
      <c r="I869" s="3"/>
    </row>
    <row r="870" customFormat="false" ht="15" hidden="false" customHeight="false" outlineLevel="0" collapsed="false">
      <c r="A870" s="1" t="s">
        <v>4792</v>
      </c>
      <c r="B870" s="3" t="n">
        <v>30.51</v>
      </c>
      <c r="I870" s="3"/>
    </row>
    <row r="871" customFormat="false" ht="15" hidden="false" customHeight="false" outlineLevel="0" collapsed="false">
      <c r="A871" s="1" t="s">
        <v>4332</v>
      </c>
      <c r="B871" s="3" t="n">
        <v>112.61</v>
      </c>
      <c r="I871" s="3"/>
    </row>
    <row r="872" customFormat="false" ht="15" hidden="false" customHeight="false" outlineLevel="0" collapsed="false">
      <c r="A872" s="1" t="s">
        <v>1290</v>
      </c>
      <c r="B872" s="3" t="n">
        <v>110.08</v>
      </c>
      <c r="I872" s="3"/>
    </row>
    <row r="873" customFormat="false" ht="15" hidden="false" customHeight="false" outlineLevel="0" collapsed="false">
      <c r="A873" s="1" t="s">
        <v>307</v>
      </c>
      <c r="B873" s="3" t="n">
        <v>154.42</v>
      </c>
      <c r="I873" s="3"/>
    </row>
    <row r="874" customFormat="false" ht="15" hidden="false" customHeight="false" outlineLevel="0" collapsed="false">
      <c r="A874" s="1" t="s">
        <v>4612</v>
      </c>
      <c r="B874" s="3" t="n">
        <v>117.11</v>
      </c>
      <c r="I874" s="3"/>
    </row>
    <row r="875" customFormat="false" ht="15" hidden="false" customHeight="false" outlineLevel="0" collapsed="false">
      <c r="A875" s="1" t="s">
        <v>2585</v>
      </c>
      <c r="B875" s="3" t="n">
        <v>11.5</v>
      </c>
      <c r="I875" s="3"/>
    </row>
    <row r="876" customFormat="false" ht="15" hidden="false" customHeight="false" outlineLevel="0" collapsed="false">
      <c r="A876" s="1" t="s">
        <v>1745</v>
      </c>
      <c r="B876" s="3" t="n">
        <v>158.47</v>
      </c>
      <c r="I876" s="3"/>
    </row>
    <row r="877" customFormat="false" ht="15" hidden="false" customHeight="false" outlineLevel="0" collapsed="false">
      <c r="A877" s="1" t="s">
        <v>3564</v>
      </c>
      <c r="B877" s="3" t="n">
        <v>38.35</v>
      </c>
      <c r="I877" s="3"/>
    </row>
    <row r="878" customFormat="false" ht="15" hidden="false" customHeight="false" outlineLevel="0" collapsed="false">
      <c r="A878" s="1" t="s">
        <v>2222</v>
      </c>
      <c r="B878" s="3" t="n">
        <v>165.86</v>
      </c>
      <c r="I878" s="3"/>
    </row>
    <row r="879" customFormat="false" ht="15" hidden="false" customHeight="false" outlineLevel="0" collapsed="false">
      <c r="A879" s="1" t="s">
        <v>1680</v>
      </c>
      <c r="B879" s="3" t="n">
        <v>4.33</v>
      </c>
      <c r="I879" s="3"/>
    </row>
    <row r="880" customFormat="false" ht="15" hidden="false" customHeight="false" outlineLevel="0" collapsed="false">
      <c r="A880" s="1" t="s">
        <v>3651</v>
      </c>
      <c r="B880" s="3" t="n">
        <v>104.61</v>
      </c>
      <c r="I880" s="3"/>
    </row>
    <row r="881" customFormat="false" ht="15" hidden="false" customHeight="false" outlineLevel="0" collapsed="false">
      <c r="A881" s="1" t="s">
        <v>4918</v>
      </c>
      <c r="B881" s="3" t="n">
        <v>152.79</v>
      </c>
      <c r="I881" s="3"/>
    </row>
    <row r="882" customFormat="false" ht="15" hidden="false" customHeight="false" outlineLevel="0" collapsed="false">
      <c r="A882" s="1" t="s">
        <v>1986</v>
      </c>
      <c r="B882" s="3" t="n">
        <v>88.65</v>
      </c>
      <c r="I882" s="3"/>
    </row>
    <row r="883" customFormat="false" ht="15" hidden="false" customHeight="false" outlineLevel="0" collapsed="false">
      <c r="A883" s="1" t="s">
        <v>2822</v>
      </c>
      <c r="B883" s="3" t="n">
        <v>107.41</v>
      </c>
      <c r="I883" s="3"/>
    </row>
    <row r="884" customFormat="false" ht="15" hidden="false" customHeight="false" outlineLevel="0" collapsed="false">
      <c r="A884" s="1" t="s">
        <v>3628</v>
      </c>
      <c r="B884" s="3" t="n">
        <v>182.88</v>
      </c>
      <c r="I884" s="3"/>
    </row>
    <row r="885" customFormat="false" ht="15" hidden="false" customHeight="false" outlineLevel="0" collapsed="false">
      <c r="A885" s="1" t="s">
        <v>2227</v>
      </c>
      <c r="B885" s="3" t="n">
        <v>95.61</v>
      </c>
      <c r="I885" s="3"/>
    </row>
    <row r="886" customFormat="false" ht="15" hidden="false" customHeight="false" outlineLevel="0" collapsed="false">
      <c r="A886" s="1" t="s">
        <v>829</v>
      </c>
      <c r="B886" s="3" t="n">
        <v>87.7</v>
      </c>
      <c r="I886" s="3"/>
    </row>
    <row r="887" customFormat="false" ht="15" hidden="false" customHeight="false" outlineLevel="0" collapsed="false">
      <c r="A887" s="1" t="s">
        <v>1407</v>
      </c>
      <c r="B887" s="3" t="n">
        <v>179.24</v>
      </c>
      <c r="I887" s="3"/>
    </row>
    <row r="888" customFormat="false" ht="15" hidden="false" customHeight="false" outlineLevel="0" collapsed="false">
      <c r="A888" s="1" t="s">
        <v>1458</v>
      </c>
      <c r="B888" s="3" t="n">
        <v>67.13</v>
      </c>
      <c r="I888" s="3"/>
    </row>
    <row r="889" customFormat="false" ht="15" hidden="false" customHeight="false" outlineLevel="0" collapsed="false">
      <c r="A889" s="1" t="s">
        <v>3163</v>
      </c>
      <c r="B889" s="3" t="n">
        <v>162.09</v>
      </c>
      <c r="I889" s="3"/>
    </row>
    <row r="890" customFormat="false" ht="15" hidden="false" customHeight="false" outlineLevel="0" collapsed="false">
      <c r="A890" s="1" t="s">
        <v>2220</v>
      </c>
      <c r="B890" s="3" t="n">
        <v>17.4</v>
      </c>
      <c r="I890" s="3"/>
    </row>
    <row r="891" customFormat="false" ht="15" hidden="false" customHeight="false" outlineLevel="0" collapsed="false">
      <c r="A891" s="1" t="s">
        <v>3882</v>
      </c>
      <c r="B891" s="3" t="n">
        <v>40.27</v>
      </c>
      <c r="I891" s="3"/>
    </row>
    <row r="892" customFormat="false" ht="15" hidden="false" customHeight="false" outlineLevel="0" collapsed="false">
      <c r="A892" s="1" t="s">
        <v>2918</v>
      </c>
      <c r="B892" s="3" t="n">
        <v>133.61</v>
      </c>
      <c r="I892" s="3"/>
    </row>
    <row r="893" customFormat="false" ht="15" hidden="false" customHeight="false" outlineLevel="0" collapsed="false">
      <c r="A893" s="1" t="s">
        <v>252</v>
      </c>
      <c r="B893" s="3" t="n">
        <v>4.9</v>
      </c>
      <c r="I893" s="3"/>
    </row>
    <row r="894" customFormat="false" ht="15" hidden="false" customHeight="false" outlineLevel="0" collapsed="false">
      <c r="A894" s="1" t="s">
        <v>364</v>
      </c>
      <c r="B894" s="3" t="n">
        <v>127.95</v>
      </c>
      <c r="I894" s="3"/>
    </row>
    <row r="895" customFormat="false" ht="15" hidden="false" customHeight="false" outlineLevel="0" collapsed="false">
      <c r="A895" s="1" t="s">
        <v>4692</v>
      </c>
      <c r="B895" s="3" t="n">
        <v>107.47</v>
      </c>
      <c r="I895" s="3"/>
    </row>
    <row r="896" customFormat="false" ht="15" hidden="false" customHeight="false" outlineLevel="0" collapsed="false">
      <c r="A896" s="1" t="s">
        <v>2128</v>
      </c>
      <c r="B896" s="3" t="n">
        <v>104.64</v>
      </c>
      <c r="I896" s="3"/>
    </row>
    <row r="897" customFormat="false" ht="15" hidden="false" customHeight="false" outlineLevel="0" collapsed="false">
      <c r="A897" s="1" t="s">
        <v>1730</v>
      </c>
      <c r="B897" s="3" t="n">
        <v>166.65</v>
      </c>
      <c r="I897" s="3"/>
    </row>
    <row r="898" customFormat="false" ht="15" hidden="false" customHeight="false" outlineLevel="0" collapsed="false">
      <c r="A898" s="1" t="s">
        <v>2994</v>
      </c>
      <c r="B898" s="3" t="n">
        <v>179.67</v>
      </c>
      <c r="I898" s="3"/>
    </row>
    <row r="899" customFormat="false" ht="15" hidden="false" customHeight="false" outlineLevel="0" collapsed="false">
      <c r="A899" s="1" t="s">
        <v>1050</v>
      </c>
      <c r="B899" s="3" t="n">
        <v>110.86</v>
      </c>
      <c r="I899" s="3"/>
    </row>
    <row r="900" customFormat="false" ht="15" hidden="false" customHeight="false" outlineLevel="0" collapsed="false">
      <c r="A900" s="1" t="s">
        <v>2060</v>
      </c>
      <c r="B900" s="3" t="n">
        <v>21.61</v>
      </c>
      <c r="I900" s="3"/>
    </row>
    <row r="901" customFormat="false" ht="15" hidden="false" customHeight="false" outlineLevel="0" collapsed="false">
      <c r="A901" s="1" t="s">
        <v>3996</v>
      </c>
      <c r="B901" s="3" t="n">
        <v>184.17</v>
      </c>
      <c r="I901" s="3"/>
    </row>
    <row r="902" customFormat="false" ht="15" hidden="false" customHeight="false" outlineLevel="0" collapsed="false">
      <c r="A902" s="1" t="s">
        <v>3678</v>
      </c>
      <c r="B902" s="3" t="n">
        <v>78.83</v>
      </c>
      <c r="I902" s="3"/>
    </row>
    <row r="903" customFormat="false" ht="15" hidden="false" customHeight="false" outlineLevel="0" collapsed="false">
      <c r="A903" s="1" t="s">
        <v>4671</v>
      </c>
      <c r="B903" s="3" t="n">
        <v>101.27</v>
      </c>
      <c r="I903" s="3"/>
    </row>
    <row r="904" customFormat="false" ht="15" hidden="false" customHeight="false" outlineLevel="0" collapsed="false">
      <c r="A904" s="1" t="s">
        <v>3051</v>
      </c>
      <c r="B904" s="3" t="n">
        <v>186.32</v>
      </c>
      <c r="I904" s="3"/>
    </row>
    <row r="905" customFormat="false" ht="15" hidden="false" customHeight="false" outlineLevel="0" collapsed="false">
      <c r="A905" s="1" t="s">
        <v>4851</v>
      </c>
      <c r="B905" s="3" t="n">
        <v>21.54</v>
      </c>
      <c r="I905" s="3"/>
    </row>
    <row r="906" customFormat="false" ht="15" hidden="false" customHeight="false" outlineLevel="0" collapsed="false">
      <c r="A906" s="1" t="s">
        <v>3723</v>
      </c>
      <c r="B906" s="3" t="n">
        <v>141.66</v>
      </c>
      <c r="I906" s="3"/>
    </row>
    <row r="907" customFormat="false" ht="15" hidden="false" customHeight="false" outlineLevel="0" collapsed="false">
      <c r="A907" s="1" t="s">
        <v>1066</v>
      </c>
      <c r="B907" s="3" t="n">
        <v>110.49</v>
      </c>
      <c r="I907" s="3"/>
    </row>
    <row r="908" customFormat="false" ht="15" hidden="false" customHeight="false" outlineLevel="0" collapsed="false">
      <c r="A908" s="1" t="s">
        <v>642</v>
      </c>
      <c r="B908" s="3" t="n">
        <v>62.45</v>
      </c>
      <c r="I908" s="3"/>
    </row>
    <row r="909" customFormat="false" ht="15" hidden="false" customHeight="false" outlineLevel="0" collapsed="false">
      <c r="A909" s="1" t="s">
        <v>2152</v>
      </c>
      <c r="B909" s="3" t="n">
        <v>156.8</v>
      </c>
      <c r="I909" s="3"/>
    </row>
    <row r="910" customFormat="false" ht="15" hidden="false" customHeight="false" outlineLevel="0" collapsed="false">
      <c r="A910" s="1" t="s">
        <v>1185</v>
      </c>
      <c r="B910" s="3" t="n">
        <v>13.54</v>
      </c>
      <c r="I910" s="3"/>
    </row>
    <row r="911" customFormat="false" ht="15" hidden="false" customHeight="false" outlineLevel="0" collapsed="false">
      <c r="A911" s="1" t="s">
        <v>4700</v>
      </c>
      <c r="B911" s="3" t="n">
        <v>63.98</v>
      </c>
      <c r="I911" s="3"/>
    </row>
    <row r="912" customFormat="false" ht="15" hidden="false" customHeight="false" outlineLevel="0" collapsed="false">
      <c r="A912" s="1" t="s">
        <v>969</v>
      </c>
      <c r="B912" s="3" t="n">
        <v>147.37</v>
      </c>
      <c r="I912" s="3"/>
    </row>
    <row r="913" customFormat="false" ht="15" hidden="false" customHeight="false" outlineLevel="0" collapsed="false">
      <c r="A913" s="1" t="s">
        <v>1096</v>
      </c>
      <c r="B913" s="3" t="n">
        <v>9.22</v>
      </c>
      <c r="I913" s="3"/>
    </row>
    <row r="914" customFormat="false" ht="15" hidden="false" customHeight="false" outlineLevel="0" collapsed="false">
      <c r="A914" s="1" t="s">
        <v>1117</v>
      </c>
      <c r="B914" s="3" t="n">
        <v>36.71</v>
      </c>
      <c r="I914" s="3"/>
    </row>
    <row r="915" customFormat="false" ht="15" hidden="false" customHeight="false" outlineLevel="0" collapsed="false">
      <c r="A915" s="1" t="s">
        <v>2388</v>
      </c>
      <c r="B915" s="3" t="n">
        <v>84.14</v>
      </c>
      <c r="I915" s="3"/>
    </row>
    <row r="916" customFormat="false" ht="15" hidden="false" customHeight="false" outlineLevel="0" collapsed="false">
      <c r="A916" s="1" t="s">
        <v>3314</v>
      </c>
      <c r="B916" s="3" t="n">
        <v>21.76</v>
      </c>
      <c r="I916" s="3"/>
    </row>
    <row r="917" customFormat="false" ht="15" hidden="false" customHeight="false" outlineLevel="0" collapsed="false">
      <c r="A917" s="1" t="s">
        <v>1079</v>
      </c>
      <c r="B917" s="3" t="n">
        <v>193.99</v>
      </c>
      <c r="I917" s="3"/>
    </row>
    <row r="918" customFormat="false" ht="15" hidden="false" customHeight="false" outlineLevel="0" collapsed="false">
      <c r="A918" s="1" t="s">
        <v>2506</v>
      </c>
      <c r="B918" s="3" t="n">
        <v>39.85</v>
      </c>
      <c r="I918" s="3"/>
    </row>
    <row r="919" customFormat="false" ht="15" hidden="false" customHeight="false" outlineLevel="0" collapsed="false">
      <c r="A919" s="1" t="s">
        <v>2339</v>
      </c>
      <c r="B919" s="3" t="n">
        <v>63.48</v>
      </c>
      <c r="I919" s="3"/>
    </row>
    <row r="920" customFormat="false" ht="15" hidden="false" customHeight="false" outlineLevel="0" collapsed="false">
      <c r="A920" s="1" t="s">
        <v>4550</v>
      </c>
      <c r="B920" s="3" t="n">
        <v>114.03</v>
      </c>
      <c r="I920" s="3"/>
    </row>
    <row r="921" customFormat="false" ht="15" hidden="false" customHeight="false" outlineLevel="0" collapsed="false">
      <c r="A921" s="1" t="s">
        <v>2408</v>
      </c>
      <c r="B921" s="3" t="n">
        <v>3.55</v>
      </c>
      <c r="I921" s="3"/>
    </row>
    <row r="922" customFormat="false" ht="15" hidden="false" customHeight="false" outlineLevel="0" collapsed="false">
      <c r="A922" s="1" t="s">
        <v>3170</v>
      </c>
      <c r="B922" s="3" t="n">
        <v>102</v>
      </c>
      <c r="I922" s="3"/>
    </row>
    <row r="923" customFormat="false" ht="15" hidden="false" customHeight="false" outlineLevel="0" collapsed="false">
      <c r="A923" s="1" t="s">
        <v>1383</v>
      </c>
      <c r="B923" s="3" t="n">
        <v>171.67</v>
      </c>
      <c r="I923" s="3"/>
    </row>
    <row r="924" customFormat="false" ht="15" hidden="false" customHeight="false" outlineLevel="0" collapsed="false">
      <c r="A924" s="1" t="s">
        <v>4052</v>
      </c>
      <c r="B924" s="3" t="n">
        <v>145.21</v>
      </c>
      <c r="I924" s="3"/>
    </row>
    <row r="925" customFormat="false" ht="15" hidden="false" customHeight="false" outlineLevel="0" collapsed="false">
      <c r="A925" s="1" t="s">
        <v>1298</v>
      </c>
      <c r="B925" s="3" t="n">
        <v>145.52</v>
      </c>
      <c r="I925" s="3"/>
    </row>
    <row r="926" customFormat="false" ht="15" hidden="false" customHeight="false" outlineLevel="0" collapsed="false">
      <c r="A926" s="1" t="s">
        <v>4102</v>
      </c>
      <c r="B926" s="3" t="n">
        <v>150.58</v>
      </c>
      <c r="I926" s="3"/>
    </row>
    <row r="927" customFormat="false" ht="15" hidden="false" customHeight="false" outlineLevel="0" collapsed="false">
      <c r="A927" s="1" t="s">
        <v>1562</v>
      </c>
      <c r="B927" s="3" t="n">
        <v>110.62</v>
      </c>
      <c r="I927" s="3"/>
    </row>
    <row r="928" customFormat="false" ht="15" hidden="false" customHeight="false" outlineLevel="0" collapsed="false">
      <c r="A928" s="1" t="s">
        <v>631</v>
      </c>
      <c r="B928" s="3" t="n">
        <v>105.02</v>
      </c>
      <c r="I928" s="3"/>
    </row>
    <row r="929" customFormat="false" ht="15" hidden="false" customHeight="false" outlineLevel="0" collapsed="false">
      <c r="A929" s="1" t="s">
        <v>2908</v>
      </c>
      <c r="B929" s="3" t="n">
        <v>56.14</v>
      </c>
      <c r="I929" s="3"/>
    </row>
    <row r="930" customFormat="false" ht="15" hidden="false" customHeight="false" outlineLevel="0" collapsed="false">
      <c r="A930" s="1" t="s">
        <v>1178</v>
      </c>
      <c r="B930" s="3" t="n">
        <v>31.44</v>
      </c>
      <c r="I930" s="3"/>
    </row>
    <row r="931" customFormat="false" ht="15" hidden="false" customHeight="false" outlineLevel="0" collapsed="false">
      <c r="A931" s="1" t="s">
        <v>4647</v>
      </c>
      <c r="B931" s="3" t="n">
        <v>17.12</v>
      </c>
      <c r="I931" s="3"/>
    </row>
    <row r="932" customFormat="false" ht="15" hidden="false" customHeight="false" outlineLevel="0" collapsed="false">
      <c r="A932" s="1" t="s">
        <v>1212</v>
      </c>
      <c r="B932" s="3" t="n">
        <v>18.93</v>
      </c>
      <c r="I932" s="3"/>
    </row>
    <row r="933" customFormat="false" ht="15" hidden="false" customHeight="false" outlineLevel="0" collapsed="false">
      <c r="A933" s="1" t="s">
        <v>3379</v>
      </c>
      <c r="B933" s="3" t="n">
        <v>54.62</v>
      </c>
      <c r="I933" s="3"/>
    </row>
    <row r="934" customFormat="false" ht="15" hidden="false" customHeight="false" outlineLevel="0" collapsed="false">
      <c r="A934" s="1" t="s">
        <v>751</v>
      </c>
      <c r="B934" s="3" t="n">
        <v>149.23</v>
      </c>
      <c r="I934" s="3"/>
    </row>
    <row r="935" customFormat="false" ht="15" hidden="false" customHeight="false" outlineLevel="0" collapsed="false">
      <c r="A935" s="1" t="s">
        <v>3391</v>
      </c>
      <c r="B935" s="3" t="n">
        <v>121.62</v>
      </c>
      <c r="I935" s="3"/>
    </row>
    <row r="936" customFormat="false" ht="15" hidden="false" customHeight="false" outlineLevel="0" collapsed="false">
      <c r="A936" s="1" t="s">
        <v>3521</v>
      </c>
      <c r="B936" s="3" t="n">
        <v>0.11</v>
      </c>
      <c r="I936" s="3"/>
    </row>
    <row r="937" customFormat="false" ht="15" hidden="false" customHeight="false" outlineLevel="0" collapsed="false">
      <c r="A937" s="1" t="s">
        <v>1664</v>
      </c>
      <c r="B937" s="3" t="n">
        <v>171.99</v>
      </c>
      <c r="I937" s="3"/>
    </row>
    <row r="938" customFormat="false" ht="15" hidden="false" customHeight="false" outlineLevel="0" collapsed="false">
      <c r="A938" s="1" t="s">
        <v>1318</v>
      </c>
      <c r="B938" s="3" t="n">
        <v>43.1</v>
      </c>
      <c r="I938" s="3"/>
    </row>
    <row r="939" customFormat="false" ht="15" hidden="false" customHeight="false" outlineLevel="0" collapsed="false">
      <c r="A939" s="1" t="s">
        <v>3235</v>
      </c>
      <c r="B939" s="3" t="n">
        <v>76.85</v>
      </c>
      <c r="I939" s="3"/>
    </row>
    <row r="940" customFormat="false" ht="15" hidden="false" customHeight="false" outlineLevel="0" collapsed="false">
      <c r="A940" s="1" t="s">
        <v>279</v>
      </c>
      <c r="B940" s="3" t="n">
        <v>92.1</v>
      </c>
      <c r="I940" s="3"/>
    </row>
    <row r="941" customFormat="false" ht="15" hidden="false" customHeight="false" outlineLevel="0" collapsed="false">
      <c r="A941" s="1" t="s">
        <v>1420</v>
      </c>
      <c r="B941" s="3" t="n">
        <v>163.99</v>
      </c>
      <c r="I941" s="3"/>
    </row>
    <row r="942" customFormat="false" ht="15" hidden="false" customHeight="false" outlineLevel="0" collapsed="false">
      <c r="A942" s="1" t="s">
        <v>698</v>
      </c>
      <c r="B942" s="3" t="n">
        <v>65.75</v>
      </c>
      <c r="I942" s="3"/>
    </row>
    <row r="943" customFormat="false" ht="15" hidden="false" customHeight="false" outlineLevel="0" collapsed="false">
      <c r="A943" s="1" t="s">
        <v>4298</v>
      </c>
      <c r="B943" s="3" t="n">
        <v>53.38</v>
      </c>
      <c r="I943" s="3"/>
    </row>
    <row r="944" customFormat="false" ht="15" hidden="false" customHeight="false" outlineLevel="0" collapsed="false">
      <c r="A944" s="1" t="s">
        <v>4971</v>
      </c>
      <c r="B944" s="3" t="n">
        <v>181.73</v>
      </c>
      <c r="I944" s="3"/>
    </row>
    <row r="945" customFormat="false" ht="15" hidden="false" customHeight="false" outlineLevel="0" collapsed="false">
      <c r="A945" s="1" t="s">
        <v>77</v>
      </c>
      <c r="B945" s="3" t="n">
        <v>199.32</v>
      </c>
      <c r="I945" s="3"/>
    </row>
    <row r="946" customFormat="false" ht="15" hidden="false" customHeight="false" outlineLevel="0" collapsed="false">
      <c r="A946" s="1" t="s">
        <v>402</v>
      </c>
      <c r="B946" s="3" t="n">
        <v>167.68</v>
      </c>
      <c r="I946" s="3"/>
    </row>
    <row r="947" customFormat="false" ht="15" hidden="false" customHeight="false" outlineLevel="0" collapsed="false">
      <c r="A947" s="1" t="s">
        <v>920</v>
      </c>
      <c r="B947" s="3" t="n">
        <v>52.26</v>
      </c>
      <c r="I947" s="3"/>
    </row>
    <row r="948" customFormat="false" ht="15" hidden="false" customHeight="false" outlineLevel="0" collapsed="false">
      <c r="A948" s="1" t="s">
        <v>2951</v>
      </c>
      <c r="B948" s="3" t="n">
        <v>129.46</v>
      </c>
      <c r="I948" s="3"/>
    </row>
    <row r="949" customFormat="false" ht="15" hidden="false" customHeight="false" outlineLevel="0" collapsed="false">
      <c r="A949" s="1" t="s">
        <v>1510</v>
      </c>
      <c r="B949" s="3" t="n">
        <v>168.25</v>
      </c>
      <c r="I949" s="3"/>
    </row>
    <row r="950" customFormat="false" ht="15" hidden="false" customHeight="false" outlineLevel="0" collapsed="false">
      <c r="A950" s="1" t="s">
        <v>187</v>
      </c>
      <c r="B950" s="3" t="n">
        <v>129.23</v>
      </c>
      <c r="I950" s="3"/>
    </row>
    <row r="951" customFormat="false" ht="15" hidden="false" customHeight="false" outlineLevel="0" collapsed="false">
      <c r="A951" s="1" t="s">
        <v>463</v>
      </c>
      <c r="B951" s="3" t="n">
        <v>101.15</v>
      </c>
      <c r="I951" s="3"/>
    </row>
    <row r="952" customFormat="false" ht="15" hidden="false" customHeight="false" outlineLevel="0" collapsed="false">
      <c r="A952" s="1" t="s">
        <v>827</v>
      </c>
      <c r="B952" s="3" t="n">
        <v>183.62</v>
      </c>
      <c r="I952" s="3"/>
    </row>
    <row r="953" customFormat="false" ht="15" hidden="false" customHeight="false" outlineLevel="0" collapsed="false">
      <c r="A953" s="1" t="s">
        <v>2685</v>
      </c>
      <c r="B953" s="3" t="n">
        <v>108.96</v>
      </c>
      <c r="I953" s="3"/>
    </row>
    <row r="954" customFormat="false" ht="15" hidden="false" customHeight="false" outlineLevel="0" collapsed="false">
      <c r="A954" s="1" t="s">
        <v>3046</v>
      </c>
      <c r="B954" s="3" t="n">
        <v>110.27</v>
      </c>
      <c r="I954" s="3"/>
    </row>
    <row r="955" customFormat="false" ht="15" hidden="false" customHeight="false" outlineLevel="0" collapsed="false">
      <c r="A955" s="1" t="s">
        <v>875</v>
      </c>
      <c r="B955" s="3" t="n">
        <v>47.59</v>
      </c>
      <c r="I955" s="3"/>
    </row>
    <row r="956" customFormat="false" ht="15" hidden="false" customHeight="false" outlineLevel="0" collapsed="false">
      <c r="A956" s="1" t="s">
        <v>2770</v>
      </c>
      <c r="B956" s="3" t="n">
        <v>179.59</v>
      </c>
      <c r="I956" s="3"/>
    </row>
    <row r="957" customFormat="false" ht="15" hidden="false" customHeight="false" outlineLevel="0" collapsed="false">
      <c r="A957" s="1" t="s">
        <v>1647</v>
      </c>
      <c r="B957" s="3" t="n">
        <v>146.56</v>
      </c>
      <c r="I957" s="3"/>
    </row>
    <row r="958" customFormat="false" ht="15" hidden="false" customHeight="false" outlineLevel="0" collapsed="false">
      <c r="A958" s="1" t="s">
        <v>475</v>
      </c>
      <c r="B958" s="3" t="n">
        <v>38.01</v>
      </c>
      <c r="I958" s="3"/>
    </row>
    <row r="959" customFormat="false" ht="15" hidden="false" customHeight="false" outlineLevel="0" collapsed="false">
      <c r="A959" s="1" t="s">
        <v>2478</v>
      </c>
      <c r="B959" s="3" t="n">
        <v>147.31</v>
      </c>
      <c r="I959" s="3"/>
    </row>
    <row r="960" customFormat="false" ht="15" hidden="false" customHeight="false" outlineLevel="0" collapsed="false">
      <c r="A960" s="1" t="s">
        <v>3807</v>
      </c>
      <c r="B960" s="3" t="n">
        <v>130.83</v>
      </c>
      <c r="I960" s="3"/>
    </row>
    <row r="961" customFormat="false" ht="15" hidden="false" customHeight="false" outlineLevel="0" collapsed="false">
      <c r="A961" s="1" t="s">
        <v>1245</v>
      </c>
      <c r="B961" s="3" t="n">
        <v>61.18</v>
      </c>
      <c r="I961" s="3"/>
    </row>
    <row r="962" customFormat="false" ht="15" hidden="false" customHeight="false" outlineLevel="0" collapsed="false">
      <c r="A962" s="1" t="s">
        <v>3757</v>
      </c>
      <c r="B962" s="3" t="n">
        <v>68.71</v>
      </c>
      <c r="I962" s="3"/>
    </row>
    <row r="963" customFormat="false" ht="15" hidden="false" customHeight="false" outlineLevel="0" collapsed="false">
      <c r="A963" s="1" t="s">
        <v>1200</v>
      </c>
      <c r="B963" s="3" t="n">
        <v>87.57</v>
      </c>
      <c r="I963" s="3"/>
    </row>
    <row r="964" customFormat="false" ht="15" hidden="false" customHeight="false" outlineLevel="0" collapsed="false">
      <c r="A964" s="1" t="s">
        <v>815</v>
      </c>
      <c r="B964" s="3" t="n">
        <v>71.24</v>
      </c>
      <c r="I964" s="3"/>
    </row>
    <row r="965" customFormat="false" ht="15" hidden="false" customHeight="false" outlineLevel="0" collapsed="false">
      <c r="A965" s="1" t="s">
        <v>3842</v>
      </c>
      <c r="B965" s="3" t="n">
        <v>1.59</v>
      </c>
      <c r="I965" s="3"/>
    </row>
    <row r="966" customFormat="false" ht="15" hidden="false" customHeight="false" outlineLevel="0" collapsed="false">
      <c r="A966" s="1" t="s">
        <v>2238</v>
      </c>
      <c r="B966" s="3" t="n">
        <v>29.32</v>
      </c>
      <c r="I966" s="3"/>
    </row>
    <row r="967" customFormat="false" ht="15" hidden="false" customHeight="false" outlineLevel="0" collapsed="false">
      <c r="A967" s="1" t="s">
        <v>489</v>
      </c>
      <c r="B967" s="3" t="n">
        <v>24.58</v>
      </c>
      <c r="I967" s="3"/>
    </row>
    <row r="968" customFormat="false" ht="15" hidden="false" customHeight="false" outlineLevel="0" collapsed="false">
      <c r="A968" s="1" t="s">
        <v>352</v>
      </c>
      <c r="B968" s="3" t="n">
        <v>173.04</v>
      </c>
      <c r="I968" s="3"/>
    </row>
    <row r="969" customFormat="false" ht="15" hidden="false" customHeight="false" outlineLevel="0" collapsed="false">
      <c r="A969" s="1" t="s">
        <v>3760</v>
      </c>
      <c r="B969" s="3" t="n">
        <v>72.7</v>
      </c>
      <c r="I969" s="3"/>
    </row>
    <row r="970" customFormat="false" ht="15" hidden="false" customHeight="false" outlineLevel="0" collapsed="false">
      <c r="A970" s="1" t="s">
        <v>4224</v>
      </c>
      <c r="B970" s="3" t="n">
        <v>160.54</v>
      </c>
      <c r="I970" s="3"/>
    </row>
    <row r="971" customFormat="false" ht="15" hidden="false" customHeight="false" outlineLevel="0" collapsed="false">
      <c r="A971" s="1" t="s">
        <v>4013</v>
      </c>
      <c r="B971" s="3" t="n">
        <v>139.59</v>
      </c>
      <c r="I971" s="3"/>
    </row>
    <row r="972" customFormat="false" ht="15" hidden="false" customHeight="false" outlineLevel="0" collapsed="false">
      <c r="A972" s="1" t="s">
        <v>3744</v>
      </c>
      <c r="B972" s="3" t="n">
        <v>35.74</v>
      </c>
      <c r="I972" s="3"/>
    </row>
    <row r="973" customFormat="false" ht="15" hidden="false" customHeight="false" outlineLevel="0" collapsed="false">
      <c r="A973" s="1" t="s">
        <v>1624</v>
      </c>
      <c r="B973" s="3" t="n">
        <v>59.46</v>
      </c>
      <c r="I973" s="3"/>
    </row>
    <row r="974" customFormat="false" ht="15" hidden="false" customHeight="false" outlineLevel="0" collapsed="false">
      <c r="A974" s="1" t="s">
        <v>4665</v>
      </c>
      <c r="B974" s="3" t="n">
        <v>74.22</v>
      </c>
      <c r="I974" s="3"/>
    </row>
    <row r="975" customFormat="false" ht="15" hidden="false" customHeight="false" outlineLevel="0" collapsed="false">
      <c r="A975" s="1" t="s">
        <v>2819</v>
      </c>
      <c r="B975" s="3" t="n">
        <v>70.9</v>
      </c>
      <c r="I975" s="3"/>
    </row>
    <row r="976" customFormat="false" ht="15" hidden="false" customHeight="false" outlineLevel="0" collapsed="false">
      <c r="A976" s="1" t="s">
        <v>3967</v>
      </c>
      <c r="B976" s="3" t="n">
        <v>156.05</v>
      </c>
      <c r="I976" s="3"/>
    </row>
    <row r="977" customFormat="false" ht="15" hidden="false" customHeight="false" outlineLevel="0" collapsed="false">
      <c r="A977" s="1" t="s">
        <v>4582</v>
      </c>
      <c r="B977" s="3" t="n">
        <v>110.16</v>
      </c>
      <c r="I977" s="3"/>
    </row>
    <row r="978" customFormat="false" ht="15" hidden="false" customHeight="false" outlineLevel="0" collapsed="false">
      <c r="A978" s="1" t="s">
        <v>4193</v>
      </c>
      <c r="B978" s="3" t="n">
        <v>72.5</v>
      </c>
      <c r="I978" s="3"/>
    </row>
    <row r="979" customFormat="false" ht="15" hidden="false" customHeight="false" outlineLevel="0" collapsed="false">
      <c r="A979" s="1" t="s">
        <v>4669</v>
      </c>
      <c r="B979" s="3" t="n">
        <v>197.04</v>
      </c>
      <c r="I979" s="3"/>
    </row>
    <row r="980" customFormat="false" ht="15" hidden="false" customHeight="false" outlineLevel="0" collapsed="false">
      <c r="A980" s="1" t="s">
        <v>3884</v>
      </c>
      <c r="B980" s="3" t="n">
        <v>191.77</v>
      </c>
      <c r="I980" s="3"/>
    </row>
    <row r="981" customFormat="false" ht="15" hidden="false" customHeight="false" outlineLevel="0" collapsed="false">
      <c r="A981" s="1" t="s">
        <v>593</v>
      </c>
      <c r="B981" s="3" t="n">
        <v>82.94</v>
      </c>
      <c r="I981" s="3"/>
    </row>
    <row r="982" customFormat="false" ht="15" hidden="false" customHeight="false" outlineLevel="0" collapsed="false">
      <c r="A982" s="1" t="s">
        <v>2730</v>
      </c>
      <c r="B982" s="3" t="n">
        <v>122.07</v>
      </c>
      <c r="I982" s="3"/>
    </row>
    <row r="983" customFormat="false" ht="15" hidden="false" customHeight="false" outlineLevel="0" collapsed="false">
      <c r="A983" s="1" t="s">
        <v>1736</v>
      </c>
      <c r="B983" s="3" t="n">
        <v>15.22</v>
      </c>
      <c r="I983" s="3"/>
    </row>
    <row r="984" customFormat="false" ht="15" hidden="false" customHeight="false" outlineLevel="0" collapsed="false">
      <c r="A984" s="1" t="s">
        <v>1708</v>
      </c>
      <c r="B984" s="3" t="n">
        <v>163</v>
      </c>
      <c r="I984" s="3"/>
    </row>
    <row r="985" customFormat="false" ht="15" hidden="false" customHeight="false" outlineLevel="0" collapsed="false">
      <c r="A985" s="1" t="s">
        <v>4290</v>
      </c>
      <c r="B985" s="3" t="n">
        <v>193.41</v>
      </c>
      <c r="I985" s="3"/>
    </row>
    <row r="986" customFormat="false" ht="15" hidden="false" customHeight="false" outlineLevel="0" collapsed="false">
      <c r="A986" s="1" t="s">
        <v>1543</v>
      </c>
      <c r="B986" s="3" t="n">
        <v>187.31</v>
      </c>
      <c r="I986" s="3"/>
    </row>
    <row r="987" customFormat="false" ht="15" hidden="false" customHeight="false" outlineLevel="0" collapsed="false">
      <c r="A987" s="1" t="s">
        <v>4307</v>
      </c>
      <c r="B987" s="3" t="n">
        <v>51.52</v>
      </c>
      <c r="I987" s="3"/>
    </row>
    <row r="988" customFormat="false" ht="15" hidden="false" customHeight="false" outlineLevel="0" collapsed="false">
      <c r="A988" s="1" t="s">
        <v>3363</v>
      </c>
      <c r="B988" s="3" t="n">
        <v>154.92</v>
      </c>
      <c r="I988" s="3"/>
    </row>
    <row r="989" customFormat="false" ht="15" hidden="false" customHeight="false" outlineLevel="0" collapsed="false">
      <c r="A989" s="1" t="s">
        <v>304</v>
      </c>
      <c r="B989" s="3" t="n">
        <v>20.15</v>
      </c>
      <c r="I989" s="3"/>
    </row>
    <row r="990" customFormat="false" ht="15" hidden="false" customHeight="false" outlineLevel="0" collapsed="false">
      <c r="A990" s="1" t="s">
        <v>2663</v>
      </c>
      <c r="B990" s="3" t="n">
        <v>39.34</v>
      </c>
      <c r="I990" s="3"/>
    </row>
    <row r="991" customFormat="false" ht="15" hidden="false" customHeight="false" outlineLevel="0" collapsed="false">
      <c r="A991" s="1" t="s">
        <v>1267</v>
      </c>
      <c r="B991" s="3" t="n">
        <v>64.61</v>
      </c>
      <c r="I991" s="3"/>
    </row>
    <row r="992" customFormat="false" ht="15" hidden="false" customHeight="false" outlineLevel="0" collapsed="false">
      <c r="A992" s="1" t="s">
        <v>3981</v>
      </c>
      <c r="B992" s="3" t="n">
        <v>98.46</v>
      </c>
      <c r="I992" s="3"/>
    </row>
    <row r="993" customFormat="false" ht="15" hidden="false" customHeight="false" outlineLevel="0" collapsed="false">
      <c r="A993" s="1" t="s">
        <v>3469</v>
      </c>
      <c r="B993" s="3" t="n">
        <v>53.31</v>
      </c>
      <c r="I993" s="3"/>
    </row>
    <row r="994" customFormat="false" ht="15" hidden="false" customHeight="false" outlineLevel="0" collapsed="false">
      <c r="A994" s="1" t="s">
        <v>4320</v>
      </c>
      <c r="B994" s="3" t="n">
        <v>145.71</v>
      </c>
      <c r="I994" s="3"/>
    </row>
    <row r="995" customFormat="false" ht="15" hidden="false" customHeight="false" outlineLevel="0" collapsed="false">
      <c r="A995" s="1" t="s">
        <v>4201</v>
      </c>
      <c r="B995" s="3" t="n">
        <v>168.95</v>
      </c>
      <c r="I995" s="3"/>
    </row>
    <row r="996" customFormat="false" ht="15" hidden="false" customHeight="false" outlineLevel="0" collapsed="false">
      <c r="A996" s="1" t="s">
        <v>962</v>
      </c>
      <c r="B996" s="3" t="n">
        <v>138.52</v>
      </c>
      <c r="I996" s="3"/>
    </row>
    <row r="997" customFormat="false" ht="15" hidden="false" customHeight="false" outlineLevel="0" collapsed="false">
      <c r="A997" s="1" t="s">
        <v>4755</v>
      </c>
      <c r="B997" s="3" t="n">
        <v>154.78</v>
      </c>
      <c r="I997" s="3"/>
    </row>
    <row r="998" customFormat="false" ht="15" hidden="false" customHeight="false" outlineLevel="0" collapsed="false">
      <c r="A998" s="1" t="s">
        <v>3183</v>
      </c>
      <c r="B998" s="3" t="n">
        <v>89.56</v>
      </c>
      <c r="I998" s="3"/>
    </row>
    <row r="999" customFormat="false" ht="15" hidden="false" customHeight="false" outlineLevel="0" collapsed="false">
      <c r="A999" s="1" t="s">
        <v>3277</v>
      </c>
      <c r="B999" s="3" t="n">
        <v>155.74</v>
      </c>
      <c r="I999" s="3"/>
    </row>
    <row r="1000" customFormat="false" ht="15" hidden="false" customHeight="false" outlineLevel="0" collapsed="false">
      <c r="A1000" s="1" t="s">
        <v>4725</v>
      </c>
      <c r="B1000" s="3" t="n">
        <v>126.32</v>
      </c>
      <c r="I1000" s="3"/>
    </row>
    <row r="1001" customFormat="false" ht="15" hidden="false" customHeight="false" outlineLevel="0" collapsed="false">
      <c r="A1001" s="1" t="s">
        <v>350</v>
      </c>
      <c r="B1001" s="3" t="n">
        <v>25.08</v>
      </c>
      <c r="I1001" s="3"/>
    </row>
    <row r="1002" customFormat="false" ht="15" hidden="false" customHeight="false" outlineLevel="0" collapsed="false">
      <c r="A1002" s="1" t="s">
        <v>144</v>
      </c>
      <c r="B1002" s="3" t="n">
        <v>67.99</v>
      </c>
      <c r="I1002" s="3"/>
    </row>
    <row r="1003" customFormat="false" ht="15" hidden="false" customHeight="false" outlineLevel="0" collapsed="false">
      <c r="A1003" s="1" t="s">
        <v>3891</v>
      </c>
      <c r="B1003" s="3" t="n">
        <v>150.38</v>
      </c>
      <c r="I1003" s="3"/>
    </row>
    <row r="1004" customFormat="false" ht="15" hidden="false" customHeight="false" outlineLevel="0" collapsed="false">
      <c r="A1004" s="1" t="s">
        <v>1535</v>
      </c>
      <c r="B1004" s="3" t="n">
        <v>192.9</v>
      </c>
      <c r="I1004" s="3"/>
    </row>
    <row r="1005" customFormat="false" ht="15" hidden="false" customHeight="false" outlineLevel="0" collapsed="false">
      <c r="A1005" s="1" t="s">
        <v>2230</v>
      </c>
      <c r="B1005" s="3" t="n">
        <v>4.31</v>
      </c>
      <c r="I1005" s="3"/>
    </row>
    <row r="1006" customFormat="false" ht="15" hidden="false" customHeight="false" outlineLevel="0" collapsed="false">
      <c r="A1006" s="1" t="s">
        <v>1448</v>
      </c>
      <c r="B1006" s="3" t="n">
        <v>34.17</v>
      </c>
      <c r="I1006" s="3"/>
    </row>
    <row r="1007" customFormat="false" ht="15" hidden="false" customHeight="false" outlineLevel="0" collapsed="false">
      <c r="A1007" s="1" t="s">
        <v>2849</v>
      </c>
      <c r="B1007" s="3" t="n">
        <v>153.8</v>
      </c>
      <c r="I1007" s="3"/>
    </row>
    <row r="1008" customFormat="false" ht="15" hidden="false" customHeight="false" outlineLevel="0" collapsed="false">
      <c r="A1008" s="1" t="s">
        <v>2834</v>
      </c>
      <c r="B1008" s="3" t="n">
        <v>122.71</v>
      </c>
      <c r="I1008" s="3"/>
    </row>
    <row r="1009" customFormat="false" ht="15" hidden="false" customHeight="false" outlineLevel="0" collapsed="false">
      <c r="A1009" s="1" t="s">
        <v>2358</v>
      </c>
      <c r="B1009" s="3" t="n">
        <v>83.82</v>
      </c>
      <c r="I1009" s="3"/>
    </row>
    <row r="1010" customFormat="false" ht="15" hidden="false" customHeight="false" outlineLevel="0" collapsed="false">
      <c r="A1010" s="1" t="s">
        <v>3437</v>
      </c>
      <c r="B1010" s="3" t="n">
        <v>134.68</v>
      </c>
      <c r="I1010" s="3"/>
    </row>
    <row r="1011" customFormat="false" ht="15" hidden="false" customHeight="false" outlineLevel="0" collapsed="false">
      <c r="A1011" s="1" t="s">
        <v>327</v>
      </c>
      <c r="B1011" s="3" t="n">
        <v>182.59</v>
      </c>
      <c r="I1011" s="3"/>
    </row>
    <row r="1012" customFormat="false" ht="15" hidden="false" customHeight="false" outlineLevel="0" collapsed="false">
      <c r="A1012" s="1" t="s">
        <v>3258</v>
      </c>
      <c r="B1012" s="3" t="n">
        <v>143.46</v>
      </c>
      <c r="I1012" s="3"/>
    </row>
    <row r="1013" customFormat="false" ht="15" hidden="false" customHeight="false" outlineLevel="0" collapsed="false">
      <c r="A1013" s="1" t="s">
        <v>2321</v>
      </c>
      <c r="B1013" s="3" t="n">
        <v>157.93</v>
      </c>
      <c r="I1013" s="3"/>
    </row>
    <row r="1014" customFormat="false" ht="15" hidden="false" customHeight="false" outlineLevel="0" collapsed="false">
      <c r="A1014" s="1" t="s">
        <v>1366</v>
      </c>
      <c r="B1014" s="3" t="n">
        <v>32.91</v>
      </c>
      <c r="I1014" s="3"/>
    </row>
    <row r="1015" customFormat="false" ht="15" hidden="false" customHeight="false" outlineLevel="0" collapsed="false">
      <c r="A1015" s="1" t="s">
        <v>4207</v>
      </c>
      <c r="B1015" s="3" t="n">
        <v>90.84</v>
      </c>
      <c r="I1015" s="3"/>
    </row>
    <row r="1016" customFormat="false" ht="15" hidden="false" customHeight="false" outlineLevel="0" collapsed="false">
      <c r="A1016" s="1" t="s">
        <v>4808</v>
      </c>
      <c r="B1016" s="3" t="n">
        <v>174.77</v>
      </c>
      <c r="I1016" s="3"/>
    </row>
    <row r="1017" customFormat="false" ht="15" hidden="false" customHeight="false" outlineLevel="0" collapsed="false">
      <c r="A1017" s="1" t="s">
        <v>819</v>
      </c>
      <c r="B1017" s="3" t="n">
        <v>76.78</v>
      </c>
      <c r="I1017" s="3"/>
    </row>
    <row r="1018" customFormat="false" ht="15" hidden="false" customHeight="false" outlineLevel="0" collapsed="false">
      <c r="A1018" s="1" t="s">
        <v>1230</v>
      </c>
      <c r="B1018" s="3" t="n">
        <v>88.61</v>
      </c>
      <c r="I1018" s="3"/>
    </row>
    <row r="1019" customFormat="false" ht="15" hidden="false" customHeight="false" outlineLevel="0" collapsed="false">
      <c r="A1019" s="1" t="s">
        <v>2400</v>
      </c>
      <c r="B1019" s="3" t="n">
        <v>80.98</v>
      </c>
      <c r="I1019" s="3"/>
    </row>
    <row r="1020" customFormat="false" ht="15" hidden="false" customHeight="false" outlineLevel="0" collapsed="false">
      <c r="A1020" s="1" t="s">
        <v>3072</v>
      </c>
      <c r="B1020" s="3" t="n">
        <v>40.22</v>
      </c>
      <c r="I1020" s="3"/>
    </row>
    <row r="1021" customFormat="false" ht="15" hidden="false" customHeight="false" outlineLevel="0" collapsed="false">
      <c r="A1021" s="1" t="s">
        <v>4525</v>
      </c>
      <c r="B1021" s="3" t="n">
        <v>17.13</v>
      </c>
      <c r="I1021" s="3"/>
    </row>
    <row r="1022" customFormat="false" ht="15" hidden="false" customHeight="false" outlineLevel="0" collapsed="false">
      <c r="A1022" s="1" t="s">
        <v>1065</v>
      </c>
      <c r="B1022" s="3" t="n">
        <v>72.9</v>
      </c>
      <c r="I1022" s="3"/>
    </row>
    <row r="1023" customFormat="false" ht="15" hidden="false" customHeight="false" outlineLevel="0" collapsed="false">
      <c r="A1023" s="1" t="s">
        <v>3557</v>
      </c>
      <c r="B1023" s="3" t="n">
        <v>147.59</v>
      </c>
      <c r="I1023" s="3"/>
    </row>
    <row r="1024" customFormat="false" ht="15" hidden="false" customHeight="false" outlineLevel="0" collapsed="false">
      <c r="A1024" s="1" t="s">
        <v>1168</v>
      </c>
      <c r="B1024" s="3" t="n">
        <v>50.06</v>
      </c>
      <c r="I1024" s="3"/>
    </row>
    <row r="1025" customFormat="false" ht="15" hidden="false" customHeight="false" outlineLevel="0" collapsed="false">
      <c r="A1025" s="1" t="s">
        <v>3928</v>
      </c>
      <c r="B1025" s="3" t="n">
        <v>133.84</v>
      </c>
      <c r="I1025" s="3"/>
    </row>
    <row r="1026" customFormat="false" ht="15" hidden="false" customHeight="false" outlineLevel="0" collapsed="false">
      <c r="A1026" s="1" t="s">
        <v>2459</v>
      </c>
      <c r="B1026" s="3" t="n">
        <v>61.68</v>
      </c>
      <c r="I1026" s="3"/>
    </row>
    <row r="1027" customFormat="false" ht="15" hidden="false" customHeight="false" outlineLevel="0" collapsed="false">
      <c r="A1027" s="1" t="s">
        <v>4726</v>
      </c>
      <c r="B1027" s="3" t="n">
        <v>153.42</v>
      </c>
      <c r="I1027" s="3"/>
    </row>
    <row r="1028" customFormat="false" ht="15" hidden="false" customHeight="false" outlineLevel="0" collapsed="false">
      <c r="A1028" s="1" t="s">
        <v>509</v>
      </c>
      <c r="B1028" s="3" t="n">
        <v>136.01</v>
      </c>
      <c r="I1028" s="3"/>
    </row>
    <row r="1029" customFormat="false" ht="15" hidden="false" customHeight="false" outlineLevel="0" collapsed="false">
      <c r="A1029" s="1" t="s">
        <v>4995</v>
      </c>
      <c r="B1029" s="3" t="n">
        <v>51.84</v>
      </c>
      <c r="I1029" s="3"/>
    </row>
    <row r="1030" customFormat="false" ht="15" hidden="false" customHeight="false" outlineLevel="0" collapsed="false">
      <c r="A1030" s="1" t="s">
        <v>750</v>
      </c>
      <c r="B1030" s="3" t="n">
        <v>45.96</v>
      </c>
      <c r="I1030" s="3"/>
    </row>
    <row r="1031" customFormat="false" ht="15" hidden="false" customHeight="false" outlineLevel="0" collapsed="false">
      <c r="A1031" s="1" t="s">
        <v>4649</v>
      </c>
      <c r="B1031" s="3" t="n">
        <v>183.46</v>
      </c>
      <c r="I1031" s="3"/>
    </row>
    <row r="1032" customFormat="false" ht="15" hidden="false" customHeight="false" outlineLevel="0" collapsed="false">
      <c r="A1032" s="1" t="s">
        <v>4887</v>
      </c>
      <c r="B1032" s="3" t="n">
        <v>187.43</v>
      </c>
      <c r="I1032" s="3"/>
    </row>
    <row r="1033" customFormat="false" ht="15" hidden="false" customHeight="false" outlineLevel="0" collapsed="false">
      <c r="A1033" s="1" t="s">
        <v>983</v>
      </c>
      <c r="B1033" s="3" t="n">
        <v>4.63</v>
      </c>
      <c r="I1033" s="3"/>
    </row>
    <row r="1034" customFormat="false" ht="15" hidden="false" customHeight="false" outlineLevel="0" collapsed="false">
      <c r="A1034" s="1" t="s">
        <v>49</v>
      </c>
      <c r="B1034" s="3" t="n">
        <v>178.14</v>
      </c>
      <c r="I1034" s="3"/>
    </row>
    <row r="1035" customFormat="false" ht="15" hidden="false" customHeight="false" outlineLevel="0" collapsed="false">
      <c r="A1035" s="1" t="s">
        <v>1068</v>
      </c>
      <c r="B1035" s="3" t="n">
        <v>67.88</v>
      </c>
      <c r="I1035" s="3"/>
    </row>
    <row r="1036" customFormat="false" ht="15" hidden="false" customHeight="false" outlineLevel="0" collapsed="false">
      <c r="A1036" s="1" t="s">
        <v>2659</v>
      </c>
      <c r="B1036" s="3" t="n">
        <v>194.34</v>
      </c>
      <c r="I1036" s="3"/>
    </row>
    <row r="1037" customFormat="false" ht="15" hidden="false" customHeight="false" outlineLevel="0" collapsed="false">
      <c r="A1037" s="1" t="s">
        <v>3244</v>
      </c>
      <c r="B1037" s="3" t="n">
        <v>195.52</v>
      </c>
      <c r="I1037" s="3"/>
    </row>
    <row r="1038" customFormat="false" ht="15" hidden="false" customHeight="false" outlineLevel="0" collapsed="false">
      <c r="A1038" s="1" t="s">
        <v>131</v>
      </c>
      <c r="B1038" s="3" t="n">
        <v>198.51</v>
      </c>
      <c r="I1038" s="3"/>
    </row>
    <row r="1039" customFormat="false" ht="15" hidden="false" customHeight="false" outlineLevel="0" collapsed="false">
      <c r="A1039" s="1" t="s">
        <v>329</v>
      </c>
      <c r="B1039" s="3" t="n">
        <v>24.96</v>
      </c>
      <c r="I1039" s="3"/>
    </row>
    <row r="1040" customFormat="false" ht="15" hidden="false" customHeight="false" outlineLevel="0" collapsed="false">
      <c r="A1040" s="1" t="s">
        <v>3791</v>
      </c>
      <c r="B1040" s="3" t="n">
        <v>92.4</v>
      </c>
      <c r="I1040" s="3"/>
    </row>
    <row r="1041" customFormat="false" ht="15" hidden="false" customHeight="false" outlineLevel="0" collapsed="false">
      <c r="A1041" s="1" t="s">
        <v>1858</v>
      </c>
      <c r="B1041" s="3" t="n">
        <v>90.51</v>
      </c>
      <c r="I1041" s="3"/>
    </row>
    <row r="1042" customFormat="false" ht="15" hidden="false" customHeight="false" outlineLevel="0" collapsed="false">
      <c r="A1042" s="1" t="s">
        <v>640</v>
      </c>
      <c r="B1042" s="3" t="n">
        <v>191.01</v>
      </c>
      <c r="I1042" s="3"/>
    </row>
    <row r="1043" customFormat="false" ht="15" hidden="false" customHeight="false" outlineLevel="0" collapsed="false">
      <c r="A1043" s="1" t="s">
        <v>4853</v>
      </c>
      <c r="B1043" s="3" t="n">
        <v>40.27</v>
      </c>
      <c r="I1043" s="3"/>
    </row>
    <row r="1044" customFormat="false" ht="15" hidden="false" customHeight="false" outlineLevel="0" collapsed="false">
      <c r="A1044" s="1" t="s">
        <v>2006</v>
      </c>
      <c r="B1044" s="3" t="n">
        <v>173.95</v>
      </c>
      <c r="I1044" s="3"/>
    </row>
    <row r="1045" customFormat="false" ht="15" hidden="false" customHeight="false" outlineLevel="0" collapsed="false">
      <c r="A1045" s="1" t="s">
        <v>1813</v>
      </c>
      <c r="B1045" s="3" t="n">
        <v>148.66</v>
      </c>
      <c r="I1045" s="3"/>
    </row>
    <row r="1046" customFormat="false" ht="15" hidden="false" customHeight="false" outlineLevel="0" collapsed="false">
      <c r="A1046" s="1" t="s">
        <v>3148</v>
      </c>
      <c r="B1046" s="3" t="n">
        <v>17.92</v>
      </c>
      <c r="I1046" s="3"/>
    </row>
    <row r="1047" customFormat="false" ht="15" hidden="false" customHeight="false" outlineLevel="0" collapsed="false">
      <c r="A1047" s="1" t="s">
        <v>4516</v>
      </c>
      <c r="B1047" s="3" t="n">
        <v>130.93</v>
      </c>
      <c r="I1047" s="3"/>
    </row>
    <row r="1048" customFormat="false" ht="15" hidden="false" customHeight="false" outlineLevel="0" collapsed="false">
      <c r="A1048" s="1" t="s">
        <v>2740</v>
      </c>
      <c r="B1048" s="3" t="n">
        <v>25.63</v>
      </c>
      <c r="I1048" s="3"/>
    </row>
    <row r="1049" customFormat="false" ht="15" hidden="false" customHeight="false" outlineLevel="0" collapsed="false">
      <c r="A1049" s="1" t="s">
        <v>4035</v>
      </c>
      <c r="B1049" s="3" t="n">
        <v>154.93</v>
      </c>
      <c r="I1049" s="3"/>
    </row>
    <row r="1050" customFormat="false" ht="15" hidden="false" customHeight="false" outlineLevel="0" collapsed="false">
      <c r="A1050" s="1" t="s">
        <v>4948</v>
      </c>
      <c r="B1050" s="3" t="n">
        <v>160.69</v>
      </c>
      <c r="I1050" s="3"/>
    </row>
    <row r="1051" customFormat="false" ht="15" hidden="false" customHeight="false" outlineLevel="0" collapsed="false">
      <c r="A1051" s="1" t="s">
        <v>3396</v>
      </c>
      <c r="B1051" s="3" t="n">
        <v>52.83</v>
      </c>
      <c r="I1051" s="3"/>
    </row>
    <row r="1052" customFormat="false" ht="15" hidden="false" customHeight="false" outlineLevel="0" collapsed="false">
      <c r="A1052" s="1" t="s">
        <v>165</v>
      </c>
      <c r="B1052" s="3" t="n">
        <v>188.03</v>
      </c>
      <c r="I1052" s="3"/>
    </row>
    <row r="1053" customFormat="false" ht="15" hidden="false" customHeight="false" outlineLevel="0" collapsed="false">
      <c r="A1053" s="1" t="s">
        <v>1731</v>
      </c>
      <c r="B1053" s="3" t="n">
        <v>32.61</v>
      </c>
      <c r="I1053" s="3"/>
    </row>
    <row r="1054" customFormat="false" ht="15" hidden="false" customHeight="false" outlineLevel="0" collapsed="false">
      <c r="A1054" s="1" t="s">
        <v>4866</v>
      </c>
      <c r="B1054" s="3" t="n">
        <v>8.86</v>
      </c>
      <c r="I1054" s="3"/>
    </row>
    <row r="1055" customFormat="false" ht="15" hidden="false" customHeight="false" outlineLevel="0" collapsed="false">
      <c r="A1055" s="1" t="s">
        <v>443</v>
      </c>
      <c r="B1055" s="3" t="n">
        <v>4.57</v>
      </c>
      <c r="I1055" s="3"/>
    </row>
    <row r="1056" customFormat="false" ht="15" hidden="false" customHeight="false" outlineLevel="0" collapsed="false">
      <c r="A1056" s="1" t="s">
        <v>4543</v>
      </c>
      <c r="B1056" s="3" t="n">
        <v>88.91</v>
      </c>
      <c r="I1056" s="3"/>
    </row>
    <row r="1057" customFormat="false" ht="15" hidden="false" customHeight="false" outlineLevel="0" collapsed="false">
      <c r="A1057" s="1" t="s">
        <v>985</v>
      </c>
      <c r="B1057" s="3" t="n">
        <v>83.27</v>
      </c>
      <c r="I1057" s="3"/>
    </row>
    <row r="1058" customFormat="false" ht="15" hidden="false" customHeight="false" outlineLevel="0" collapsed="false">
      <c r="A1058" s="1" t="s">
        <v>1331</v>
      </c>
      <c r="B1058" s="3" t="n">
        <v>163</v>
      </c>
      <c r="I1058" s="3"/>
    </row>
    <row r="1059" customFormat="false" ht="15" hidden="false" customHeight="false" outlineLevel="0" collapsed="false">
      <c r="A1059" s="1" t="s">
        <v>1792</v>
      </c>
      <c r="B1059" s="3" t="n">
        <v>145.85</v>
      </c>
      <c r="I1059" s="3"/>
    </row>
    <row r="1060" customFormat="false" ht="15" hidden="false" customHeight="false" outlineLevel="0" collapsed="false">
      <c r="A1060" s="1" t="s">
        <v>733</v>
      </c>
      <c r="B1060" s="3" t="n">
        <v>103.65</v>
      </c>
      <c r="I1060" s="3"/>
    </row>
    <row r="1061" customFormat="false" ht="15" hidden="false" customHeight="false" outlineLevel="0" collapsed="false">
      <c r="A1061" s="1" t="s">
        <v>3217</v>
      </c>
      <c r="B1061" s="3" t="n">
        <v>48.69</v>
      </c>
      <c r="I1061" s="3"/>
    </row>
    <row r="1062" customFormat="false" ht="15" hidden="false" customHeight="false" outlineLevel="0" collapsed="false">
      <c r="A1062" s="1" t="s">
        <v>280</v>
      </c>
      <c r="B1062" s="3" t="n">
        <v>28.39</v>
      </c>
      <c r="I1062" s="3"/>
    </row>
    <row r="1063" customFormat="false" ht="15" hidden="false" customHeight="false" outlineLevel="0" collapsed="false">
      <c r="A1063" s="1" t="s">
        <v>4885</v>
      </c>
      <c r="B1063" s="3" t="n">
        <v>12.12</v>
      </c>
      <c r="I1063" s="3"/>
    </row>
    <row r="1064" customFormat="false" ht="15" hidden="false" customHeight="false" outlineLevel="0" collapsed="false">
      <c r="A1064" s="1" t="s">
        <v>545</v>
      </c>
      <c r="B1064" s="3" t="n">
        <v>96.66</v>
      </c>
      <c r="I1064" s="3"/>
    </row>
    <row r="1065" customFormat="false" ht="15" hidden="false" customHeight="false" outlineLevel="0" collapsed="false">
      <c r="A1065" s="1" t="s">
        <v>3934</v>
      </c>
      <c r="B1065" s="3" t="n">
        <v>26.14</v>
      </c>
      <c r="I1065" s="3"/>
    </row>
    <row r="1066" customFormat="false" ht="15" hidden="false" customHeight="false" outlineLevel="0" collapsed="false">
      <c r="A1066" s="1" t="s">
        <v>1899</v>
      </c>
      <c r="B1066" s="3" t="n">
        <v>10.18</v>
      </c>
      <c r="I1066" s="3"/>
    </row>
    <row r="1067" customFormat="false" ht="15" hidden="false" customHeight="false" outlineLevel="0" collapsed="false">
      <c r="A1067" s="1" t="s">
        <v>2619</v>
      </c>
      <c r="B1067" s="3" t="n">
        <v>32.39</v>
      </c>
      <c r="I1067" s="3"/>
    </row>
    <row r="1068" customFormat="false" ht="15" hidden="false" customHeight="false" outlineLevel="0" collapsed="false">
      <c r="A1068" s="1" t="s">
        <v>4359</v>
      </c>
      <c r="B1068" s="3" t="n">
        <v>77.1</v>
      </c>
      <c r="I1068" s="3"/>
    </row>
    <row r="1069" customFormat="false" ht="15" hidden="false" customHeight="false" outlineLevel="0" collapsed="false">
      <c r="A1069" s="1" t="s">
        <v>3475</v>
      </c>
      <c r="B1069" s="3" t="n">
        <v>103.33</v>
      </c>
      <c r="I1069" s="3"/>
    </row>
    <row r="1070" customFormat="false" ht="15" hidden="false" customHeight="false" outlineLevel="0" collapsed="false">
      <c r="A1070" s="1" t="s">
        <v>1628</v>
      </c>
      <c r="B1070" s="3" t="n">
        <v>50.45</v>
      </c>
      <c r="I1070" s="3"/>
    </row>
    <row r="1071" customFormat="false" ht="15" hidden="false" customHeight="false" outlineLevel="0" collapsed="false">
      <c r="A1071" s="1" t="s">
        <v>2001</v>
      </c>
      <c r="B1071" s="3" t="n">
        <v>75.58</v>
      </c>
      <c r="I1071" s="3"/>
    </row>
    <row r="1072" customFormat="false" ht="15" hidden="false" customHeight="false" outlineLevel="0" collapsed="false">
      <c r="A1072" s="1" t="s">
        <v>1483</v>
      </c>
      <c r="B1072" s="3" t="n">
        <v>8.89</v>
      </c>
      <c r="I1072" s="3"/>
    </row>
    <row r="1073" customFormat="false" ht="15" hidden="false" customHeight="false" outlineLevel="0" collapsed="false">
      <c r="A1073" s="1" t="s">
        <v>561</v>
      </c>
      <c r="B1073" s="3" t="n">
        <v>75.47</v>
      </c>
      <c r="I1073" s="3"/>
    </row>
    <row r="1074" customFormat="false" ht="15" hidden="false" customHeight="false" outlineLevel="0" collapsed="false">
      <c r="A1074" s="1" t="s">
        <v>2818</v>
      </c>
      <c r="B1074" s="3" t="n">
        <v>34.33</v>
      </c>
      <c r="I1074" s="3"/>
    </row>
    <row r="1075" customFormat="false" ht="15" hidden="false" customHeight="false" outlineLevel="0" collapsed="false">
      <c r="A1075" s="1" t="s">
        <v>1498</v>
      </c>
      <c r="B1075" s="3" t="n">
        <v>4.27</v>
      </c>
      <c r="I1075" s="3"/>
    </row>
    <row r="1076" customFormat="false" ht="15" hidden="false" customHeight="false" outlineLevel="0" collapsed="false">
      <c r="A1076" s="1" t="s">
        <v>3185</v>
      </c>
      <c r="B1076" s="3" t="n">
        <v>104.46</v>
      </c>
      <c r="I1076" s="3"/>
    </row>
    <row r="1077" customFormat="false" ht="15" hidden="false" customHeight="false" outlineLevel="0" collapsed="false">
      <c r="A1077" s="1" t="s">
        <v>3423</v>
      </c>
      <c r="B1077" s="3" t="n">
        <v>57.77</v>
      </c>
      <c r="I1077" s="3"/>
    </row>
    <row r="1078" customFormat="false" ht="15" hidden="false" customHeight="false" outlineLevel="0" collapsed="false">
      <c r="A1078" s="1" t="s">
        <v>3991</v>
      </c>
      <c r="B1078" s="3" t="n">
        <v>34.42</v>
      </c>
      <c r="I1078" s="3"/>
    </row>
    <row r="1079" customFormat="false" ht="15" hidden="false" customHeight="false" outlineLevel="0" collapsed="false">
      <c r="A1079" s="1" t="s">
        <v>2674</v>
      </c>
      <c r="B1079" s="3" t="n">
        <v>64.8</v>
      </c>
      <c r="I1079" s="3"/>
    </row>
    <row r="1080" customFormat="false" ht="15" hidden="false" customHeight="false" outlineLevel="0" collapsed="false">
      <c r="A1080" s="1" t="s">
        <v>870</v>
      </c>
      <c r="B1080" s="3" t="n">
        <v>39.53</v>
      </c>
      <c r="I1080" s="3"/>
    </row>
    <row r="1081" customFormat="false" ht="15" hidden="false" customHeight="false" outlineLevel="0" collapsed="false">
      <c r="A1081" s="1" t="s">
        <v>2218</v>
      </c>
      <c r="B1081" s="3" t="n">
        <v>183.86</v>
      </c>
      <c r="I1081" s="3"/>
    </row>
    <row r="1082" customFormat="false" ht="15" hidden="false" customHeight="false" outlineLevel="0" collapsed="false">
      <c r="A1082" s="1" t="s">
        <v>2091</v>
      </c>
      <c r="B1082" s="3" t="n">
        <v>134.52</v>
      </c>
      <c r="I1082" s="3"/>
    </row>
    <row r="1083" customFormat="false" ht="15" hidden="false" customHeight="false" outlineLevel="0" collapsed="false">
      <c r="A1083" s="1" t="s">
        <v>941</v>
      </c>
      <c r="B1083" s="3" t="n">
        <v>107.16</v>
      </c>
      <c r="I1083" s="3"/>
    </row>
    <row r="1084" customFormat="false" ht="15" hidden="false" customHeight="false" outlineLevel="0" collapsed="false">
      <c r="A1084" s="1" t="s">
        <v>871</v>
      </c>
      <c r="B1084" s="3" t="n">
        <v>100.24</v>
      </c>
      <c r="I1084" s="3"/>
    </row>
    <row r="1085" customFormat="false" ht="15" hidden="false" customHeight="false" outlineLevel="0" collapsed="false">
      <c r="A1085" s="1" t="s">
        <v>3368</v>
      </c>
      <c r="B1085" s="3" t="n">
        <v>79.78</v>
      </c>
      <c r="I1085" s="3"/>
    </row>
    <row r="1086" customFormat="false" ht="15" hidden="false" customHeight="false" outlineLevel="0" collapsed="false">
      <c r="A1086" s="1" t="s">
        <v>2852</v>
      </c>
      <c r="B1086" s="3" t="n">
        <v>128.67</v>
      </c>
      <c r="I1086" s="3"/>
    </row>
    <row r="1087" customFormat="false" ht="15" hidden="false" customHeight="false" outlineLevel="0" collapsed="false">
      <c r="A1087" s="1" t="s">
        <v>1554</v>
      </c>
      <c r="B1087" s="3" t="n">
        <v>65.55</v>
      </c>
      <c r="I1087" s="3"/>
    </row>
    <row r="1088" customFormat="false" ht="15" hidden="false" customHeight="false" outlineLevel="0" collapsed="false">
      <c r="A1088" s="1" t="s">
        <v>3622</v>
      </c>
      <c r="B1088" s="3" t="n">
        <v>171.63</v>
      </c>
      <c r="I1088" s="3"/>
    </row>
    <row r="1089" customFormat="false" ht="15" hidden="false" customHeight="false" outlineLevel="0" collapsed="false">
      <c r="A1089" s="1" t="s">
        <v>2545</v>
      </c>
      <c r="B1089" s="3" t="n">
        <v>192.28</v>
      </c>
      <c r="I1089" s="3"/>
    </row>
    <row r="1090" customFormat="false" ht="15" hidden="false" customHeight="false" outlineLevel="0" collapsed="false">
      <c r="A1090" s="1" t="s">
        <v>1958</v>
      </c>
      <c r="B1090" s="3" t="n">
        <v>25.08</v>
      </c>
      <c r="I1090" s="3"/>
    </row>
    <row r="1091" customFormat="false" ht="15" hidden="false" customHeight="false" outlineLevel="0" collapsed="false">
      <c r="A1091" s="1" t="s">
        <v>1235</v>
      </c>
      <c r="B1091" s="3" t="n">
        <v>171.65</v>
      </c>
      <c r="I1091" s="3"/>
    </row>
    <row r="1092" customFormat="false" ht="15" hidden="false" customHeight="false" outlineLevel="0" collapsed="false">
      <c r="A1092" s="1" t="s">
        <v>3464</v>
      </c>
      <c r="B1092" s="3" t="n">
        <v>9.3</v>
      </c>
      <c r="I1092" s="3"/>
    </row>
    <row r="1093" customFormat="false" ht="15" hidden="false" customHeight="false" outlineLevel="0" collapsed="false">
      <c r="A1093" s="1" t="s">
        <v>8</v>
      </c>
      <c r="B1093" s="3" t="n">
        <v>67.14</v>
      </c>
      <c r="I1093" s="3"/>
    </row>
    <row r="1094" customFormat="false" ht="15" hidden="false" customHeight="false" outlineLevel="0" collapsed="false">
      <c r="A1094" s="1" t="s">
        <v>929</v>
      </c>
      <c r="B1094" s="3" t="n">
        <v>127.92</v>
      </c>
      <c r="I1094" s="3"/>
    </row>
    <row r="1095" customFormat="false" ht="15" hidden="false" customHeight="false" outlineLevel="0" collapsed="false">
      <c r="A1095" s="1" t="s">
        <v>846</v>
      </c>
      <c r="B1095" s="3" t="n">
        <v>7.45</v>
      </c>
      <c r="I1095" s="3"/>
    </row>
    <row r="1096" customFormat="false" ht="15" hidden="false" customHeight="false" outlineLevel="0" collapsed="false">
      <c r="A1096" s="1" t="s">
        <v>933</v>
      </c>
      <c r="B1096" s="3" t="n">
        <v>38.52</v>
      </c>
      <c r="I1096" s="3"/>
    </row>
    <row r="1097" customFormat="false" ht="15" hidden="false" customHeight="false" outlineLevel="0" collapsed="false">
      <c r="A1097" s="1" t="s">
        <v>4898</v>
      </c>
      <c r="B1097" s="3" t="n">
        <v>167.9</v>
      </c>
      <c r="I1097" s="3"/>
    </row>
    <row r="1098" customFormat="false" ht="15" hidden="false" customHeight="false" outlineLevel="0" collapsed="false">
      <c r="A1098" s="1" t="s">
        <v>4632</v>
      </c>
      <c r="B1098" s="3" t="n">
        <v>186.16</v>
      </c>
      <c r="I1098" s="3"/>
    </row>
    <row r="1099" customFormat="false" ht="15" hidden="false" customHeight="false" outlineLevel="0" collapsed="false">
      <c r="A1099" s="1" t="s">
        <v>1904</v>
      </c>
      <c r="B1099" s="3" t="n">
        <v>129.13</v>
      </c>
      <c r="I1099" s="3"/>
    </row>
    <row r="1100" customFormat="false" ht="15" hidden="false" customHeight="false" outlineLevel="0" collapsed="false">
      <c r="A1100" s="1" t="s">
        <v>4358</v>
      </c>
      <c r="B1100" s="3" t="n">
        <v>58.82</v>
      </c>
      <c r="I1100" s="3"/>
    </row>
    <row r="1101" customFormat="false" ht="15" hidden="false" customHeight="false" outlineLevel="0" collapsed="false">
      <c r="A1101" s="1" t="s">
        <v>2308</v>
      </c>
      <c r="B1101" s="3" t="n">
        <v>82.3</v>
      </c>
      <c r="I1101" s="3"/>
    </row>
    <row r="1102" customFormat="false" ht="15" hidden="false" customHeight="false" outlineLevel="0" collapsed="false">
      <c r="A1102" s="1" t="s">
        <v>1124</v>
      </c>
      <c r="B1102" s="3" t="n">
        <v>74.27</v>
      </c>
      <c r="I1102" s="3"/>
    </row>
    <row r="1103" customFormat="false" ht="15" hidden="false" customHeight="false" outlineLevel="0" collapsed="false">
      <c r="A1103" s="1" t="s">
        <v>4189</v>
      </c>
      <c r="B1103" s="3" t="n">
        <v>15.13</v>
      </c>
      <c r="I1103" s="3"/>
    </row>
    <row r="1104" customFormat="false" ht="15" hidden="false" customHeight="false" outlineLevel="0" collapsed="false">
      <c r="A1104" s="1" t="s">
        <v>570</v>
      </c>
      <c r="B1104" s="3" t="n">
        <v>81.54</v>
      </c>
      <c r="I1104" s="3"/>
    </row>
    <row r="1105" customFormat="false" ht="15" hidden="false" customHeight="false" outlineLevel="0" collapsed="false">
      <c r="A1105" s="1" t="s">
        <v>3726</v>
      </c>
      <c r="B1105" s="3" t="n">
        <v>93.71</v>
      </c>
      <c r="I1105" s="3"/>
    </row>
    <row r="1106" customFormat="false" ht="15" hidden="false" customHeight="false" outlineLevel="0" collapsed="false">
      <c r="A1106" s="1" t="s">
        <v>3109</v>
      </c>
      <c r="B1106" s="3" t="n">
        <v>103.36</v>
      </c>
      <c r="I1106" s="3"/>
    </row>
    <row r="1107" customFormat="false" ht="15" hidden="false" customHeight="false" outlineLevel="0" collapsed="false">
      <c r="A1107" s="1" t="s">
        <v>3204</v>
      </c>
      <c r="B1107" s="3" t="n">
        <v>110.02</v>
      </c>
      <c r="I1107" s="3"/>
    </row>
    <row r="1108" customFormat="false" ht="15" hidden="false" customHeight="false" outlineLevel="0" collapsed="false">
      <c r="A1108" s="1" t="s">
        <v>4799</v>
      </c>
      <c r="B1108" s="3" t="n">
        <v>22.84</v>
      </c>
      <c r="I1108" s="3"/>
    </row>
    <row r="1109" customFormat="false" ht="15" hidden="false" customHeight="false" outlineLevel="0" collapsed="false">
      <c r="A1109" s="1" t="s">
        <v>4863</v>
      </c>
      <c r="B1109" s="3" t="n">
        <v>178.02</v>
      </c>
      <c r="I1109" s="3"/>
    </row>
    <row r="1110" customFormat="false" ht="15" hidden="false" customHeight="false" outlineLevel="0" collapsed="false">
      <c r="A1110" s="1" t="s">
        <v>3538</v>
      </c>
      <c r="B1110" s="3" t="n">
        <v>159.47</v>
      </c>
      <c r="I1110" s="3"/>
    </row>
    <row r="1111" customFormat="false" ht="15" hidden="false" customHeight="false" outlineLevel="0" collapsed="false">
      <c r="A1111" s="1" t="s">
        <v>653</v>
      </c>
      <c r="B1111" s="3" t="n">
        <v>146.99</v>
      </c>
      <c r="I1111" s="3"/>
    </row>
    <row r="1112" customFormat="false" ht="15" hidden="false" customHeight="false" outlineLevel="0" collapsed="false">
      <c r="A1112" s="1" t="s">
        <v>263</v>
      </c>
      <c r="B1112" s="3" t="n">
        <v>4.81</v>
      </c>
      <c r="I1112" s="3"/>
    </row>
    <row r="1113" customFormat="false" ht="15" hidden="false" customHeight="false" outlineLevel="0" collapsed="false">
      <c r="A1113" s="1" t="s">
        <v>4316</v>
      </c>
      <c r="B1113" s="3" t="n">
        <v>79.64</v>
      </c>
      <c r="I1113" s="3"/>
    </row>
    <row r="1114" customFormat="false" ht="15" hidden="false" customHeight="false" outlineLevel="0" collapsed="false">
      <c r="A1114" s="1" t="s">
        <v>2354</v>
      </c>
      <c r="B1114" s="3" t="n">
        <v>80.45</v>
      </c>
      <c r="I1114" s="3"/>
    </row>
    <row r="1115" customFormat="false" ht="15" hidden="false" customHeight="false" outlineLevel="0" collapsed="false">
      <c r="A1115" s="1" t="s">
        <v>2204</v>
      </c>
      <c r="B1115" s="3" t="n">
        <v>126.11</v>
      </c>
      <c r="I1115" s="3"/>
    </row>
    <row r="1116" customFormat="false" ht="15" hidden="false" customHeight="false" outlineLevel="0" collapsed="false">
      <c r="A1116" s="1" t="s">
        <v>1115</v>
      </c>
      <c r="B1116" s="3" t="n">
        <v>60.62</v>
      </c>
      <c r="I1116" s="3"/>
    </row>
    <row r="1117" customFormat="false" ht="15" hidden="false" customHeight="false" outlineLevel="0" collapsed="false">
      <c r="A1117" s="1" t="s">
        <v>1215</v>
      </c>
      <c r="B1117" s="3" t="n">
        <v>157.94</v>
      </c>
      <c r="I1117" s="3"/>
    </row>
    <row r="1118" customFormat="false" ht="15" hidden="false" customHeight="false" outlineLevel="0" collapsed="false">
      <c r="A1118" s="1" t="s">
        <v>1375</v>
      </c>
      <c r="B1118" s="3" t="n">
        <v>147.3</v>
      </c>
      <c r="I1118" s="3"/>
    </row>
    <row r="1119" customFormat="false" ht="15" hidden="false" customHeight="false" outlineLevel="0" collapsed="false">
      <c r="A1119" s="1" t="s">
        <v>1011</v>
      </c>
      <c r="B1119" s="3" t="n">
        <v>137.35</v>
      </c>
      <c r="I1119" s="3"/>
    </row>
    <row r="1120" customFormat="false" ht="15" hidden="false" customHeight="false" outlineLevel="0" collapsed="false">
      <c r="A1120" s="1" t="s">
        <v>2990</v>
      </c>
      <c r="B1120" s="3" t="n">
        <v>39.77</v>
      </c>
      <c r="I1120" s="3"/>
    </row>
    <row r="1121" customFormat="false" ht="15" hidden="false" customHeight="false" outlineLevel="0" collapsed="false">
      <c r="A1121" s="1" t="s">
        <v>2806</v>
      </c>
      <c r="B1121" s="3" t="n">
        <v>166.18</v>
      </c>
      <c r="I1121" s="3"/>
    </row>
    <row r="1122" customFormat="false" ht="15" hidden="false" customHeight="false" outlineLevel="0" collapsed="false">
      <c r="A1122" s="1" t="s">
        <v>1521</v>
      </c>
      <c r="B1122" s="3" t="n">
        <v>47.41</v>
      </c>
      <c r="I1122" s="3"/>
    </row>
    <row r="1123" customFormat="false" ht="15" hidden="false" customHeight="false" outlineLevel="0" collapsed="false">
      <c r="A1123" s="1" t="s">
        <v>1491</v>
      </c>
      <c r="B1123" s="3" t="n">
        <v>145.78</v>
      </c>
      <c r="I1123" s="3"/>
    </row>
    <row r="1124" customFormat="false" ht="15" hidden="false" customHeight="false" outlineLevel="0" collapsed="false">
      <c r="A1124" s="1" t="s">
        <v>1523</v>
      </c>
      <c r="B1124" s="3" t="n">
        <v>162.06</v>
      </c>
      <c r="I1124" s="3"/>
    </row>
    <row r="1125" customFormat="false" ht="15" hidden="false" customHeight="false" outlineLevel="0" collapsed="false">
      <c r="A1125" s="1" t="s">
        <v>2961</v>
      </c>
      <c r="B1125" s="3" t="n">
        <v>50.73</v>
      </c>
      <c r="I1125" s="3"/>
    </row>
    <row r="1126" customFormat="false" ht="15" hidden="false" customHeight="false" outlineLevel="0" collapsed="false">
      <c r="A1126" s="1" t="s">
        <v>883</v>
      </c>
      <c r="B1126" s="3" t="n">
        <v>81.15</v>
      </c>
      <c r="I1126" s="3"/>
    </row>
    <row r="1127" customFormat="false" ht="15" hidden="false" customHeight="false" outlineLevel="0" collapsed="false">
      <c r="A1127" s="1" t="s">
        <v>1181</v>
      </c>
      <c r="B1127" s="3" t="n">
        <v>75.32</v>
      </c>
      <c r="I1127" s="3"/>
    </row>
    <row r="1128" customFormat="false" ht="15" hidden="false" customHeight="false" outlineLevel="0" collapsed="false">
      <c r="A1128" s="1" t="s">
        <v>1942</v>
      </c>
      <c r="B1128" s="3" t="n">
        <v>129.78</v>
      </c>
      <c r="I1128" s="3"/>
    </row>
    <row r="1129" customFormat="false" ht="15" hidden="false" customHeight="false" outlineLevel="0" collapsed="false">
      <c r="A1129" s="1" t="s">
        <v>1566</v>
      </c>
      <c r="B1129" s="3" t="n">
        <v>104.89</v>
      </c>
      <c r="I1129" s="3"/>
    </row>
    <row r="1130" customFormat="false" ht="15" hidden="false" customHeight="false" outlineLevel="0" collapsed="false">
      <c r="A1130" s="1" t="s">
        <v>1056</v>
      </c>
      <c r="B1130" s="3" t="n">
        <v>96.52</v>
      </c>
      <c r="I1130" s="3"/>
    </row>
    <row r="1131" customFormat="false" ht="15" hidden="false" customHeight="false" outlineLevel="0" collapsed="false">
      <c r="A1131" s="1" t="s">
        <v>229</v>
      </c>
      <c r="B1131" s="3" t="n">
        <v>178.27</v>
      </c>
      <c r="I1131" s="3"/>
    </row>
    <row r="1132" customFormat="false" ht="15" hidden="false" customHeight="false" outlineLevel="0" collapsed="false">
      <c r="A1132" s="1" t="s">
        <v>3242</v>
      </c>
      <c r="B1132" s="3" t="n">
        <v>171.04</v>
      </c>
      <c r="I1132" s="3"/>
    </row>
    <row r="1133" customFormat="false" ht="15" hidden="false" customHeight="false" outlineLevel="0" collapsed="false">
      <c r="A1133" s="1" t="s">
        <v>747</v>
      </c>
      <c r="B1133" s="3" t="n">
        <v>11.42</v>
      </c>
      <c r="I1133" s="3"/>
    </row>
    <row r="1134" customFormat="false" ht="15" hidden="false" customHeight="false" outlineLevel="0" collapsed="false">
      <c r="A1134" s="1" t="s">
        <v>3512</v>
      </c>
      <c r="B1134" s="3" t="n">
        <v>128.37</v>
      </c>
      <c r="I1134" s="3"/>
    </row>
    <row r="1135" customFormat="false" ht="15" hidden="false" customHeight="false" outlineLevel="0" collapsed="false">
      <c r="A1135" s="1" t="s">
        <v>4025</v>
      </c>
      <c r="B1135" s="3" t="n">
        <v>150.22</v>
      </c>
      <c r="I1135" s="3"/>
    </row>
    <row r="1136" customFormat="false" ht="15" hidden="false" customHeight="false" outlineLevel="0" collapsed="false">
      <c r="A1136" s="1" t="s">
        <v>1176</v>
      </c>
      <c r="B1136" s="3" t="n">
        <v>137.08</v>
      </c>
      <c r="I1136" s="3"/>
    </row>
    <row r="1137" customFormat="false" ht="15" hidden="false" customHeight="false" outlineLevel="0" collapsed="false">
      <c r="A1137" s="1" t="s">
        <v>3801</v>
      </c>
      <c r="B1137" s="3" t="n">
        <v>135.93</v>
      </c>
      <c r="I1137" s="3"/>
    </row>
    <row r="1138" customFormat="false" ht="15" hidden="false" customHeight="false" outlineLevel="0" collapsed="false">
      <c r="A1138" s="1" t="s">
        <v>4108</v>
      </c>
      <c r="B1138" s="3" t="n">
        <v>127.59</v>
      </c>
      <c r="I1138" s="3"/>
    </row>
    <row r="1139" customFormat="false" ht="15" hidden="false" customHeight="false" outlineLevel="0" collapsed="false">
      <c r="A1139" s="1" t="s">
        <v>4363</v>
      </c>
      <c r="B1139" s="3" t="n">
        <v>99.49</v>
      </c>
      <c r="I1139" s="3"/>
    </row>
    <row r="1140" customFormat="false" ht="15" hidden="false" customHeight="false" outlineLevel="0" collapsed="false">
      <c r="A1140" s="1" t="s">
        <v>4727</v>
      </c>
      <c r="B1140" s="3" t="n">
        <v>31.14</v>
      </c>
      <c r="I1140" s="3"/>
    </row>
    <row r="1141" customFormat="false" ht="15" hidden="false" customHeight="false" outlineLevel="0" collapsed="false">
      <c r="A1141" s="1" t="s">
        <v>216</v>
      </c>
      <c r="B1141" s="3" t="n">
        <v>80.79</v>
      </c>
      <c r="I1141" s="3"/>
    </row>
    <row r="1142" customFormat="false" ht="15" hidden="false" customHeight="false" outlineLevel="0" collapsed="false">
      <c r="A1142" s="1" t="s">
        <v>4059</v>
      </c>
      <c r="B1142" s="3" t="n">
        <v>5.72</v>
      </c>
      <c r="I1142" s="3"/>
    </row>
    <row r="1143" customFormat="false" ht="15" hidden="false" customHeight="false" outlineLevel="0" collapsed="false">
      <c r="A1143" s="1" t="s">
        <v>1734</v>
      </c>
      <c r="B1143" s="3" t="n">
        <v>118.52</v>
      </c>
      <c r="I1143" s="3"/>
    </row>
    <row r="1144" customFormat="false" ht="15" hidden="false" customHeight="false" outlineLevel="0" collapsed="false">
      <c r="A1144" s="1" t="s">
        <v>115</v>
      </c>
      <c r="B1144" s="3" t="n">
        <v>32.03</v>
      </c>
      <c r="I1144" s="3"/>
    </row>
    <row r="1145" customFormat="false" ht="15" hidden="false" customHeight="false" outlineLevel="0" collapsed="false">
      <c r="A1145" s="1" t="s">
        <v>1744</v>
      </c>
      <c r="B1145" s="3" t="n">
        <v>194.05</v>
      </c>
      <c r="I1145" s="3"/>
    </row>
    <row r="1146" customFormat="false" ht="15" hidden="false" customHeight="false" outlineLevel="0" collapsed="false">
      <c r="A1146" s="1" t="s">
        <v>669</v>
      </c>
      <c r="B1146" s="3" t="n">
        <v>118.99</v>
      </c>
      <c r="I1146" s="3"/>
    </row>
    <row r="1147" customFormat="false" ht="15" hidden="false" customHeight="false" outlineLevel="0" collapsed="false">
      <c r="A1147" s="1" t="s">
        <v>3271</v>
      </c>
      <c r="B1147" s="3" t="n">
        <v>36.42</v>
      </c>
      <c r="I1147" s="3"/>
    </row>
    <row r="1148" customFormat="false" ht="15" hidden="false" customHeight="false" outlineLevel="0" collapsed="false">
      <c r="A1148" s="1" t="s">
        <v>576</v>
      </c>
      <c r="B1148" s="3" t="n">
        <v>178.78</v>
      </c>
      <c r="I1148" s="3"/>
    </row>
    <row r="1149" customFormat="false" ht="15" hidden="false" customHeight="false" outlineLevel="0" collapsed="false">
      <c r="A1149" s="1" t="s">
        <v>4401</v>
      </c>
      <c r="B1149" s="3" t="n">
        <v>188.01</v>
      </c>
      <c r="I1149" s="3"/>
    </row>
    <row r="1150" customFormat="false" ht="15" hidden="false" customHeight="false" outlineLevel="0" collapsed="false">
      <c r="A1150" s="1" t="s">
        <v>3192</v>
      </c>
      <c r="B1150" s="3" t="n">
        <v>174.86</v>
      </c>
      <c r="I1150" s="3"/>
    </row>
    <row r="1151" customFormat="false" ht="15" hidden="false" customHeight="false" outlineLevel="0" collapsed="false">
      <c r="A1151" s="1" t="s">
        <v>1726</v>
      </c>
      <c r="B1151" s="3" t="n">
        <v>26.7</v>
      </c>
      <c r="I1151" s="3"/>
    </row>
    <row r="1152" customFormat="false" ht="15" hidden="false" customHeight="false" outlineLevel="0" collapsed="false">
      <c r="A1152" s="1" t="s">
        <v>2664</v>
      </c>
      <c r="B1152" s="3" t="n">
        <v>85.21</v>
      </c>
      <c r="I1152" s="3"/>
    </row>
    <row r="1153" customFormat="false" ht="15" hidden="false" customHeight="false" outlineLevel="0" collapsed="false">
      <c r="A1153" s="1" t="s">
        <v>1373</v>
      </c>
      <c r="B1153" s="3" t="n">
        <v>118</v>
      </c>
      <c r="I1153" s="3"/>
    </row>
    <row r="1154" customFormat="false" ht="15" hidden="false" customHeight="false" outlineLevel="0" collapsed="false">
      <c r="A1154" s="1" t="s">
        <v>1826</v>
      </c>
      <c r="B1154" s="3" t="n">
        <v>195.42</v>
      </c>
      <c r="I1154" s="3"/>
    </row>
    <row r="1155" customFormat="false" ht="15" hidden="false" customHeight="false" outlineLevel="0" collapsed="false">
      <c r="A1155" s="1" t="s">
        <v>1951</v>
      </c>
      <c r="B1155" s="3" t="n">
        <v>12.47</v>
      </c>
      <c r="I1155" s="3"/>
    </row>
    <row r="1156" customFormat="false" ht="15" hidden="false" customHeight="false" outlineLevel="0" collapsed="false">
      <c r="A1156" s="1" t="s">
        <v>2702</v>
      </c>
      <c r="B1156" s="3" t="n">
        <v>89.17</v>
      </c>
      <c r="I1156" s="3"/>
    </row>
    <row r="1157" customFormat="false" ht="15" hidden="false" customHeight="false" outlineLevel="0" collapsed="false">
      <c r="A1157" s="1" t="s">
        <v>1739</v>
      </c>
      <c r="B1157" s="3" t="n">
        <v>33.9</v>
      </c>
      <c r="I1157" s="3"/>
    </row>
    <row r="1158" customFormat="false" ht="15" hidden="false" customHeight="false" outlineLevel="0" collapsed="false">
      <c r="A1158" s="1" t="s">
        <v>138</v>
      </c>
      <c r="B1158" s="3" t="n">
        <v>184.65</v>
      </c>
      <c r="I1158" s="3"/>
    </row>
    <row r="1159" customFormat="false" ht="15" hidden="false" customHeight="false" outlineLevel="0" collapsed="false">
      <c r="A1159" s="1" t="s">
        <v>3993</v>
      </c>
      <c r="B1159" s="3" t="n">
        <v>99.82</v>
      </c>
      <c r="I1159" s="3"/>
    </row>
    <row r="1160" customFormat="false" ht="15" hidden="false" customHeight="false" outlineLevel="0" collapsed="false">
      <c r="A1160" s="1" t="s">
        <v>1469</v>
      </c>
      <c r="B1160" s="3" t="n">
        <v>33.96</v>
      </c>
      <c r="I1160" s="3"/>
    </row>
    <row r="1161" customFormat="false" ht="15" hidden="false" customHeight="false" outlineLevel="0" collapsed="false">
      <c r="A1161" s="1" t="s">
        <v>820</v>
      </c>
      <c r="B1161" s="3" t="n">
        <v>117.09</v>
      </c>
      <c r="I1161" s="3"/>
    </row>
    <row r="1162" customFormat="false" ht="15" hidden="false" customHeight="false" outlineLevel="0" collapsed="false">
      <c r="A1162" s="1" t="s">
        <v>1819</v>
      </c>
      <c r="B1162" s="3" t="n">
        <v>58.57</v>
      </c>
      <c r="I1162" s="3"/>
    </row>
    <row r="1163" customFormat="false" ht="15" hidden="false" customHeight="false" outlineLevel="0" collapsed="false">
      <c r="A1163" s="1" t="s">
        <v>4594</v>
      </c>
      <c r="B1163" s="3" t="n">
        <v>175.69</v>
      </c>
      <c r="I1163" s="3"/>
    </row>
    <row r="1164" customFormat="false" ht="15" hidden="false" customHeight="false" outlineLevel="0" collapsed="false">
      <c r="A1164" s="1" t="s">
        <v>1053</v>
      </c>
      <c r="B1164" s="3" t="n">
        <v>195.99</v>
      </c>
      <c r="I1164" s="3"/>
    </row>
    <row r="1165" customFormat="false" ht="15" hidden="false" customHeight="false" outlineLevel="0" collapsed="false">
      <c r="A1165" s="1" t="s">
        <v>4168</v>
      </c>
      <c r="B1165" s="3" t="n">
        <v>85.26</v>
      </c>
      <c r="I1165" s="3"/>
    </row>
    <row r="1166" customFormat="false" ht="15" hidden="false" customHeight="false" outlineLevel="0" collapsed="false">
      <c r="A1166" s="1" t="s">
        <v>836</v>
      </c>
      <c r="B1166" s="3" t="n">
        <v>179.32</v>
      </c>
      <c r="I1166" s="3"/>
    </row>
    <row r="1167" customFormat="false" ht="15" hidden="false" customHeight="false" outlineLevel="0" collapsed="false">
      <c r="A1167" s="1" t="s">
        <v>4069</v>
      </c>
      <c r="B1167" s="3" t="n">
        <v>107.19</v>
      </c>
      <c r="I1167" s="3"/>
    </row>
    <row r="1168" customFormat="false" ht="15" hidden="false" customHeight="false" outlineLevel="0" collapsed="false">
      <c r="A1168" s="1" t="s">
        <v>4345</v>
      </c>
      <c r="B1168" s="3" t="n">
        <v>78.33</v>
      </c>
      <c r="I1168" s="3"/>
    </row>
    <row r="1169" customFormat="false" ht="15" hidden="false" customHeight="false" outlineLevel="0" collapsed="false">
      <c r="A1169" s="1" t="s">
        <v>2271</v>
      </c>
      <c r="B1169" s="3" t="n">
        <v>58.87</v>
      </c>
      <c r="I1169" s="3"/>
    </row>
    <row r="1170" customFormat="false" ht="15" hidden="false" customHeight="false" outlineLevel="0" collapsed="false">
      <c r="A1170" s="1" t="s">
        <v>4428</v>
      </c>
      <c r="B1170" s="3" t="n">
        <v>94.66</v>
      </c>
      <c r="I1170" s="3"/>
    </row>
    <row r="1171" customFormat="false" ht="15" hidden="false" customHeight="false" outlineLevel="0" collapsed="false">
      <c r="A1171" s="1" t="s">
        <v>4807</v>
      </c>
      <c r="B1171" s="3" t="n">
        <v>120.87</v>
      </c>
      <c r="I1171" s="3"/>
    </row>
    <row r="1172" customFormat="false" ht="15" hidden="false" customHeight="false" outlineLevel="0" collapsed="false">
      <c r="A1172" s="1" t="s">
        <v>1693</v>
      </c>
      <c r="B1172" s="3" t="n">
        <v>184.01</v>
      </c>
      <c r="I1172" s="3"/>
    </row>
    <row r="1173" customFormat="false" ht="15" hidden="false" customHeight="false" outlineLevel="0" collapsed="false">
      <c r="A1173" s="1" t="s">
        <v>3631</v>
      </c>
      <c r="B1173" s="3" t="n">
        <v>179.13</v>
      </c>
      <c r="I1173" s="3"/>
    </row>
    <row r="1174" customFormat="false" ht="15" hidden="false" customHeight="false" outlineLevel="0" collapsed="false">
      <c r="A1174" s="1" t="s">
        <v>3750</v>
      </c>
      <c r="B1174" s="3" t="n">
        <v>132.36</v>
      </c>
      <c r="I1174" s="3"/>
    </row>
    <row r="1175" customFormat="false" ht="15" hidden="false" customHeight="false" outlineLevel="0" collapsed="false">
      <c r="A1175" s="1" t="s">
        <v>1855</v>
      </c>
      <c r="B1175" s="3" t="n">
        <v>66.14</v>
      </c>
      <c r="I1175" s="3"/>
    </row>
    <row r="1176" customFormat="false" ht="15" hidden="false" customHeight="false" outlineLevel="0" collapsed="false">
      <c r="A1176" s="1" t="s">
        <v>1636</v>
      </c>
      <c r="B1176" s="3" t="n">
        <v>194.76</v>
      </c>
      <c r="I1176" s="3"/>
    </row>
    <row r="1177" customFormat="false" ht="15" hidden="false" customHeight="false" outlineLevel="0" collapsed="false">
      <c r="A1177" s="1" t="s">
        <v>3546</v>
      </c>
      <c r="B1177" s="3" t="n">
        <v>27.52</v>
      </c>
      <c r="I1177" s="3"/>
    </row>
    <row r="1178" customFormat="false" ht="15" hidden="false" customHeight="false" outlineLevel="0" collapsed="false">
      <c r="A1178" s="1" t="s">
        <v>4375</v>
      </c>
      <c r="B1178" s="3" t="n">
        <v>199.61</v>
      </c>
      <c r="I1178" s="3"/>
    </row>
    <row r="1179" customFormat="false" ht="15" hidden="false" customHeight="false" outlineLevel="0" collapsed="false">
      <c r="A1179" s="1" t="s">
        <v>3303</v>
      </c>
      <c r="B1179" s="3" t="n">
        <v>84.62</v>
      </c>
      <c r="I1179" s="3"/>
    </row>
    <row r="1180" customFormat="false" ht="15" hidden="false" customHeight="false" outlineLevel="0" collapsed="false">
      <c r="A1180" s="1" t="s">
        <v>852</v>
      </c>
      <c r="B1180" s="3" t="n">
        <v>68.15</v>
      </c>
      <c r="I1180" s="3"/>
    </row>
    <row r="1181" customFormat="false" ht="15" hidden="false" customHeight="false" outlineLevel="0" collapsed="false">
      <c r="A1181" s="1" t="s">
        <v>3844</v>
      </c>
      <c r="B1181" s="3" t="n">
        <v>59.65</v>
      </c>
      <c r="I1181" s="3"/>
    </row>
    <row r="1182" customFormat="false" ht="15" hidden="false" customHeight="false" outlineLevel="0" collapsed="false">
      <c r="A1182" s="1" t="s">
        <v>3834</v>
      </c>
      <c r="B1182" s="3" t="n">
        <v>41.4</v>
      </c>
      <c r="I1182" s="3"/>
    </row>
    <row r="1183" customFormat="false" ht="15" hidden="false" customHeight="false" outlineLevel="0" collapsed="false">
      <c r="A1183" s="1" t="s">
        <v>359</v>
      </c>
      <c r="B1183" s="3" t="n">
        <v>109.3</v>
      </c>
      <c r="I1183" s="3"/>
    </row>
    <row r="1184" customFormat="false" ht="15" hidden="false" customHeight="false" outlineLevel="0" collapsed="false">
      <c r="A1184" s="1" t="s">
        <v>4362</v>
      </c>
      <c r="B1184" s="3" t="n">
        <v>140.35</v>
      </c>
      <c r="I1184" s="3"/>
    </row>
    <row r="1185" customFormat="false" ht="15" hidden="false" customHeight="false" outlineLevel="0" collapsed="false">
      <c r="A1185" s="1" t="s">
        <v>3735</v>
      </c>
      <c r="B1185" s="3" t="n">
        <v>25.13</v>
      </c>
      <c r="I1185" s="3"/>
    </row>
    <row r="1186" customFormat="false" ht="15" hidden="false" customHeight="false" outlineLevel="0" collapsed="false">
      <c r="A1186" s="1" t="s">
        <v>4947</v>
      </c>
      <c r="B1186" s="3" t="n">
        <v>175.42</v>
      </c>
      <c r="I1186" s="3"/>
    </row>
    <row r="1187" customFormat="false" ht="15" hidden="false" customHeight="false" outlineLevel="0" collapsed="false">
      <c r="A1187" s="1" t="s">
        <v>2193</v>
      </c>
      <c r="B1187" s="3" t="n">
        <v>83.58</v>
      </c>
      <c r="I1187" s="3"/>
    </row>
    <row r="1188" customFormat="false" ht="15" hidden="false" customHeight="false" outlineLevel="0" collapsed="false">
      <c r="A1188" s="1" t="s">
        <v>4600</v>
      </c>
      <c r="B1188" s="3" t="n">
        <v>195.32</v>
      </c>
      <c r="I1188" s="3"/>
    </row>
    <row r="1189" customFormat="false" ht="15" hidden="false" customHeight="false" outlineLevel="0" collapsed="false">
      <c r="A1189" s="1" t="s">
        <v>1314</v>
      </c>
      <c r="B1189" s="3" t="n">
        <v>152.96</v>
      </c>
      <c r="I1189" s="3"/>
    </row>
    <row r="1190" customFormat="false" ht="15" hidden="false" customHeight="false" outlineLevel="0" collapsed="false">
      <c r="A1190" s="1" t="s">
        <v>3486</v>
      </c>
      <c r="B1190" s="3" t="n">
        <v>50.88</v>
      </c>
      <c r="I1190" s="3"/>
    </row>
    <row r="1191" customFormat="false" ht="15" hidden="false" customHeight="false" outlineLevel="0" collapsed="false">
      <c r="A1191" s="1" t="s">
        <v>4590</v>
      </c>
      <c r="B1191" s="3" t="n">
        <v>196.59</v>
      </c>
      <c r="I1191" s="3"/>
    </row>
    <row r="1192" customFormat="false" ht="15" hidden="false" customHeight="false" outlineLevel="0" collapsed="false">
      <c r="A1192" s="1" t="s">
        <v>770</v>
      </c>
      <c r="B1192" s="3" t="n">
        <v>57.64</v>
      </c>
      <c r="I1192" s="3"/>
    </row>
    <row r="1193" customFormat="false" ht="15" hidden="false" customHeight="false" outlineLevel="0" collapsed="false">
      <c r="A1193" s="1" t="s">
        <v>3112</v>
      </c>
      <c r="B1193" s="3" t="n">
        <v>27.41</v>
      </c>
      <c r="I1193" s="3"/>
    </row>
    <row r="1194" customFormat="false" ht="15" hidden="false" customHeight="false" outlineLevel="0" collapsed="false">
      <c r="A1194" s="1" t="s">
        <v>3468</v>
      </c>
      <c r="B1194" s="3" t="n">
        <v>57</v>
      </c>
      <c r="I1194" s="3"/>
    </row>
    <row r="1195" customFormat="false" ht="15" hidden="false" customHeight="false" outlineLevel="0" collapsed="false">
      <c r="A1195" s="1" t="s">
        <v>2753</v>
      </c>
      <c r="B1195" s="3" t="n">
        <v>18.88</v>
      </c>
      <c r="I1195" s="3"/>
    </row>
    <row r="1196" customFormat="false" ht="15" hidden="false" customHeight="false" outlineLevel="0" collapsed="false">
      <c r="A1196" s="1" t="s">
        <v>1981</v>
      </c>
      <c r="B1196" s="3" t="n">
        <v>96.49</v>
      </c>
      <c r="I1196" s="3"/>
    </row>
    <row r="1197" customFormat="false" ht="15" hidden="false" customHeight="false" outlineLevel="0" collapsed="false">
      <c r="A1197" s="1" t="s">
        <v>3300</v>
      </c>
      <c r="B1197" s="3" t="n">
        <v>155.93</v>
      </c>
      <c r="I1197" s="3"/>
    </row>
    <row r="1198" customFormat="false" ht="15" hidden="false" customHeight="false" outlineLevel="0" collapsed="false">
      <c r="A1198" s="1" t="s">
        <v>3671</v>
      </c>
      <c r="B1198" s="3" t="n">
        <v>68.98</v>
      </c>
      <c r="I1198" s="3"/>
    </row>
    <row r="1199" customFormat="false" ht="15" hidden="false" customHeight="false" outlineLevel="0" collapsed="false">
      <c r="A1199" s="1" t="s">
        <v>2341</v>
      </c>
      <c r="B1199" s="3" t="n">
        <v>126.28</v>
      </c>
      <c r="I1199" s="3"/>
    </row>
    <row r="1200" customFormat="false" ht="15" hidden="false" customHeight="false" outlineLevel="0" collapsed="false">
      <c r="A1200" s="1" t="s">
        <v>1952</v>
      </c>
      <c r="B1200" s="3" t="n">
        <v>6.77</v>
      </c>
      <c r="I1200" s="3"/>
    </row>
    <row r="1201" customFormat="false" ht="15" hidden="false" customHeight="false" outlineLevel="0" collapsed="false">
      <c r="A1201" s="1" t="s">
        <v>1265</v>
      </c>
      <c r="B1201" s="3" t="n">
        <v>3.3</v>
      </c>
      <c r="I1201" s="3"/>
    </row>
    <row r="1202" customFormat="false" ht="15" hidden="false" customHeight="false" outlineLevel="0" collapsed="false">
      <c r="A1202" s="1" t="s">
        <v>4407</v>
      </c>
      <c r="B1202" s="3" t="n">
        <v>125.24</v>
      </c>
      <c r="I1202" s="3"/>
    </row>
    <row r="1203" customFormat="false" ht="15" hidden="false" customHeight="false" outlineLevel="0" collapsed="false">
      <c r="A1203" s="1" t="s">
        <v>2647</v>
      </c>
      <c r="B1203" s="3" t="n">
        <v>81.06</v>
      </c>
      <c r="I1203" s="3"/>
    </row>
    <row r="1204" customFormat="false" ht="15" hidden="false" customHeight="false" outlineLevel="0" collapsed="false">
      <c r="A1204" s="1" t="s">
        <v>591</v>
      </c>
      <c r="B1204" s="3" t="n">
        <v>157.17</v>
      </c>
      <c r="I1204" s="3"/>
    </row>
    <row r="1205" customFormat="false" ht="15" hidden="false" customHeight="false" outlineLevel="0" collapsed="false">
      <c r="A1205" s="1" t="s">
        <v>3280</v>
      </c>
      <c r="B1205" s="3" t="n">
        <v>56.87</v>
      </c>
      <c r="I1205" s="3"/>
    </row>
    <row r="1206" customFormat="false" ht="15" hidden="false" customHeight="false" outlineLevel="0" collapsed="false">
      <c r="A1206" s="1" t="s">
        <v>1221</v>
      </c>
      <c r="B1206" s="3" t="n">
        <v>25.28</v>
      </c>
      <c r="I1206" s="3"/>
    </row>
    <row r="1207" customFormat="false" ht="15" hidden="false" customHeight="false" outlineLevel="0" collapsed="false">
      <c r="A1207" s="1" t="s">
        <v>2070</v>
      </c>
      <c r="B1207" s="3" t="n">
        <v>52.93</v>
      </c>
      <c r="I1207" s="3"/>
    </row>
    <row r="1208" customFormat="false" ht="15" hidden="false" customHeight="false" outlineLevel="0" collapsed="false">
      <c r="A1208" s="1" t="s">
        <v>2347</v>
      </c>
      <c r="B1208" s="3" t="n">
        <v>135.09</v>
      </c>
      <c r="I1208" s="3"/>
    </row>
    <row r="1209" customFormat="false" ht="15" hidden="false" customHeight="false" outlineLevel="0" collapsed="false">
      <c r="A1209" s="1" t="s">
        <v>1574</v>
      </c>
      <c r="B1209" s="3" t="n">
        <v>13.27</v>
      </c>
      <c r="I1209" s="3"/>
    </row>
    <row r="1210" customFormat="false" ht="15" hidden="false" customHeight="false" outlineLevel="0" collapsed="false">
      <c r="A1210" s="1" t="s">
        <v>3729</v>
      </c>
      <c r="B1210" s="3" t="n">
        <v>107.3</v>
      </c>
      <c r="I1210" s="3"/>
    </row>
    <row r="1211" customFormat="false" ht="15" hidden="false" customHeight="false" outlineLevel="0" collapsed="false">
      <c r="A1211" s="1" t="s">
        <v>2168</v>
      </c>
      <c r="B1211" s="3" t="n">
        <v>119.65</v>
      </c>
      <c r="I1211" s="3"/>
    </row>
    <row r="1212" customFormat="false" ht="15" hidden="false" customHeight="false" outlineLevel="0" collapsed="false">
      <c r="A1212" s="1" t="s">
        <v>2194</v>
      </c>
      <c r="B1212" s="3" t="n">
        <v>179.57</v>
      </c>
      <c r="I1212" s="3"/>
    </row>
    <row r="1213" customFormat="false" ht="15" hidden="false" customHeight="false" outlineLevel="0" collapsed="false">
      <c r="A1213" s="1" t="s">
        <v>4897</v>
      </c>
      <c r="B1213" s="3" t="n">
        <v>140.03</v>
      </c>
      <c r="I1213" s="3"/>
    </row>
    <row r="1214" customFormat="false" ht="15" hidden="false" customHeight="false" outlineLevel="0" collapsed="false">
      <c r="A1214" s="1" t="s">
        <v>793</v>
      </c>
      <c r="B1214" s="3" t="n">
        <v>138.93</v>
      </c>
      <c r="I1214" s="3"/>
    </row>
    <row r="1215" customFormat="false" ht="15" hidden="false" customHeight="false" outlineLevel="0" collapsed="false">
      <c r="A1215" s="1" t="s">
        <v>1325</v>
      </c>
      <c r="B1215" s="3" t="n">
        <v>12.16</v>
      </c>
      <c r="I1215" s="3"/>
    </row>
    <row r="1216" customFormat="false" ht="15" hidden="false" customHeight="false" outlineLevel="0" collapsed="false">
      <c r="A1216" s="1" t="s">
        <v>1791</v>
      </c>
      <c r="B1216" s="3" t="n">
        <v>36.82</v>
      </c>
      <c r="I1216" s="3"/>
    </row>
    <row r="1217" customFormat="false" ht="15" hidden="false" customHeight="false" outlineLevel="0" collapsed="false">
      <c r="A1217" s="1" t="s">
        <v>4008</v>
      </c>
      <c r="B1217" s="3" t="n">
        <v>69.37</v>
      </c>
      <c r="I1217" s="3"/>
    </row>
    <row r="1218" customFormat="false" ht="15" hidden="false" customHeight="false" outlineLevel="0" collapsed="false">
      <c r="A1218" s="1" t="s">
        <v>3159</v>
      </c>
      <c r="B1218" s="3" t="n">
        <v>122.35</v>
      </c>
      <c r="I1218" s="3"/>
    </row>
    <row r="1219" customFormat="false" ht="15" hidden="false" customHeight="false" outlineLevel="0" collapsed="false">
      <c r="A1219" s="1" t="s">
        <v>1939</v>
      </c>
      <c r="B1219" s="3" t="n">
        <v>98.06</v>
      </c>
      <c r="I1219" s="3"/>
    </row>
    <row r="1220" customFormat="false" ht="15" hidden="false" customHeight="false" outlineLevel="0" collapsed="false">
      <c r="A1220" s="1" t="s">
        <v>1638</v>
      </c>
      <c r="B1220" s="3" t="n">
        <v>156.93</v>
      </c>
      <c r="I1220" s="3"/>
    </row>
    <row r="1221" customFormat="false" ht="15" hidden="false" customHeight="false" outlineLevel="0" collapsed="false">
      <c r="A1221" s="1" t="s">
        <v>3322</v>
      </c>
      <c r="B1221" s="3" t="n">
        <v>115.58</v>
      </c>
      <c r="I1221" s="3"/>
    </row>
    <row r="1222" customFormat="false" ht="15" hidden="false" customHeight="false" outlineLevel="0" collapsed="false">
      <c r="A1222" s="1" t="s">
        <v>1548</v>
      </c>
      <c r="B1222" s="3" t="n">
        <v>34.43</v>
      </c>
      <c r="I1222" s="3"/>
    </row>
    <row r="1223" customFormat="false" ht="15" hidden="false" customHeight="false" outlineLevel="0" collapsed="false">
      <c r="A1223" s="1" t="s">
        <v>2433</v>
      </c>
      <c r="B1223" s="3" t="n">
        <v>169.33</v>
      </c>
      <c r="I1223" s="3"/>
    </row>
    <row r="1224" customFormat="false" ht="15" hidden="false" customHeight="false" outlineLevel="0" collapsed="false">
      <c r="A1224" s="1" t="s">
        <v>1814</v>
      </c>
      <c r="B1224" s="3" t="n">
        <v>123.96</v>
      </c>
      <c r="I1224" s="3"/>
    </row>
    <row r="1225" customFormat="false" ht="15" hidden="false" customHeight="false" outlineLevel="0" collapsed="false">
      <c r="A1225" s="1" t="s">
        <v>3683</v>
      </c>
      <c r="B1225" s="3" t="n">
        <v>189.81</v>
      </c>
      <c r="I1225" s="3"/>
    </row>
    <row r="1226" customFormat="false" ht="15" hidden="false" customHeight="false" outlineLevel="0" collapsed="false">
      <c r="A1226" s="1" t="s">
        <v>3561</v>
      </c>
      <c r="B1226" s="3" t="n">
        <v>191.41</v>
      </c>
      <c r="I1226" s="3"/>
    </row>
    <row r="1227" customFormat="false" ht="15" hidden="false" customHeight="false" outlineLevel="0" collapsed="false">
      <c r="A1227" s="1" t="s">
        <v>1338</v>
      </c>
      <c r="B1227" s="3" t="n">
        <v>58.76</v>
      </c>
      <c r="I1227" s="3"/>
    </row>
    <row r="1228" customFormat="false" ht="15" hidden="false" customHeight="false" outlineLevel="0" collapsed="false">
      <c r="A1228" s="1" t="s">
        <v>938</v>
      </c>
      <c r="B1228" s="3" t="n">
        <v>114.87</v>
      </c>
      <c r="I1228" s="3"/>
    </row>
    <row r="1229" customFormat="false" ht="15" hidden="false" customHeight="false" outlineLevel="0" collapsed="false">
      <c r="A1229" s="1" t="s">
        <v>1141</v>
      </c>
      <c r="B1229" s="3" t="n">
        <v>86.02</v>
      </c>
      <c r="I1229" s="3"/>
    </row>
    <row r="1230" customFormat="false" ht="15" hidden="false" customHeight="false" outlineLevel="0" collapsed="false">
      <c r="A1230" s="1" t="s">
        <v>1302</v>
      </c>
      <c r="B1230" s="3" t="n">
        <v>108.77</v>
      </c>
      <c r="I1230" s="3"/>
    </row>
    <row r="1231" customFormat="false" ht="15" hidden="false" customHeight="false" outlineLevel="0" collapsed="false">
      <c r="A1231" s="1" t="s">
        <v>4012</v>
      </c>
      <c r="B1231" s="3" t="n">
        <v>173.8</v>
      </c>
      <c r="I1231" s="3"/>
    </row>
    <row r="1232" customFormat="false" ht="15" hidden="false" customHeight="false" outlineLevel="0" collapsed="false">
      <c r="A1232" s="1" t="s">
        <v>2102</v>
      </c>
      <c r="B1232" s="3" t="n">
        <v>112.3</v>
      </c>
      <c r="I1232" s="3"/>
    </row>
    <row r="1233" customFormat="false" ht="15" hidden="false" customHeight="false" outlineLevel="0" collapsed="false">
      <c r="A1233" s="1" t="s">
        <v>3080</v>
      </c>
      <c r="B1233" s="3" t="n">
        <v>65.61</v>
      </c>
      <c r="I1233" s="3"/>
    </row>
    <row r="1234" customFormat="false" ht="15" hidden="false" customHeight="false" outlineLevel="0" collapsed="false">
      <c r="A1234" s="1" t="s">
        <v>583</v>
      </c>
      <c r="B1234" s="3" t="n">
        <v>42.15</v>
      </c>
      <c r="I1234" s="3"/>
    </row>
    <row r="1235" customFormat="false" ht="15" hidden="false" customHeight="false" outlineLevel="0" collapsed="false">
      <c r="A1235" s="1" t="s">
        <v>1737</v>
      </c>
      <c r="B1235" s="3" t="n">
        <v>138.37</v>
      </c>
      <c r="I1235" s="3"/>
    </row>
    <row r="1236" customFormat="false" ht="15" hidden="false" customHeight="false" outlineLevel="0" collapsed="false">
      <c r="A1236" s="1" t="s">
        <v>4941</v>
      </c>
      <c r="B1236" s="3" t="n">
        <v>146.29</v>
      </c>
      <c r="I1236" s="3"/>
    </row>
    <row r="1237" customFormat="false" ht="15" hidden="false" customHeight="false" outlineLevel="0" collapsed="false">
      <c r="A1237" s="1" t="s">
        <v>3708</v>
      </c>
      <c r="B1237" s="3" t="n">
        <v>75.71</v>
      </c>
      <c r="I1237" s="3"/>
    </row>
    <row r="1238" customFormat="false" ht="15" hidden="false" customHeight="false" outlineLevel="0" collapsed="false">
      <c r="A1238" s="1" t="s">
        <v>2687</v>
      </c>
      <c r="B1238" s="3" t="n">
        <v>7.29</v>
      </c>
      <c r="I1238" s="3"/>
    </row>
    <row r="1239" customFormat="false" ht="15" hidden="false" customHeight="false" outlineLevel="0" collapsed="false">
      <c r="A1239" s="1" t="s">
        <v>737</v>
      </c>
      <c r="B1239" s="3" t="n">
        <v>173.89</v>
      </c>
      <c r="I1239" s="3"/>
    </row>
    <row r="1240" customFormat="false" ht="15" hidden="false" customHeight="false" outlineLevel="0" collapsed="false">
      <c r="A1240" s="1" t="s">
        <v>4489</v>
      </c>
      <c r="B1240" s="3" t="n">
        <v>135.08</v>
      </c>
      <c r="I1240" s="3"/>
    </row>
    <row r="1241" customFormat="false" ht="15" hidden="false" customHeight="false" outlineLevel="0" collapsed="false">
      <c r="A1241" s="1" t="s">
        <v>1400</v>
      </c>
      <c r="B1241" s="3" t="n">
        <v>98.23</v>
      </c>
      <c r="I1241" s="3"/>
    </row>
    <row r="1242" customFormat="false" ht="15" hidden="false" customHeight="false" outlineLevel="0" collapsed="false">
      <c r="A1242" s="1" t="s">
        <v>2651</v>
      </c>
      <c r="B1242" s="3" t="n">
        <v>102.81</v>
      </c>
      <c r="I1242" s="3"/>
    </row>
    <row r="1243" customFormat="false" ht="15" hidden="false" customHeight="false" outlineLevel="0" collapsed="false">
      <c r="A1243" s="1" t="s">
        <v>1443</v>
      </c>
      <c r="B1243" s="3" t="n">
        <v>85.55</v>
      </c>
      <c r="I1243" s="3"/>
    </row>
    <row r="1244" customFormat="false" ht="15" hidden="false" customHeight="false" outlineLevel="0" collapsed="false">
      <c r="A1244" s="1" t="s">
        <v>3057</v>
      </c>
      <c r="B1244" s="3" t="n">
        <v>118.23</v>
      </c>
      <c r="I1244" s="3"/>
    </row>
    <row r="1245" customFormat="false" ht="15" hidden="false" customHeight="false" outlineLevel="0" collapsed="false">
      <c r="A1245" s="1" t="s">
        <v>4073</v>
      </c>
      <c r="B1245" s="3" t="n">
        <v>7.25</v>
      </c>
      <c r="I1245" s="3"/>
    </row>
    <row r="1246" customFormat="false" ht="15" hidden="false" customHeight="false" outlineLevel="0" collapsed="false">
      <c r="A1246" s="1" t="s">
        <v>2985</v>
      </c>
      <c r="B1246" s="3" t="n">
        <v>108.53</v>
      </c>
      <c r="I1246" s="3"/>
    </row>
    <row r="1247" customFormat="false" ht="15" hidden="false" customHeight="false" outlineLevel="0" collapsed="false">
      <c r="A1247" s="1" t="s">
        <v>4841</v>
      </c>
      <c r="B1247" s="3" t="n">
        <v>182.26</v>
      </c>
      <c r="I1247" s="3"/>
    </row>
    <row r="1248" customFormat="false" ht="15" hidden="false" customHeight="false" outlineLevel="0" collapsed="false">
      <c r="A1248" s="1" t="s">
        <v>2678</v>
      </c>
      <c r="B1248" s="3" t="n">
        <v>191.86</v>
      </c>
      <c r="I1248" s="3"/>
    </row>
    <row r="1249" customFormat="false" ht="15" hidden="false" customHeight="false" outlineLevel="0" collapsed="false">
      <c r="A1249" s="1" t="s">
        <v>3458</v>
      </c>
      <c r="B1249" s="3" t="n">
        <v>111.58</v>
      </c>
      <c r="I1249" s="3"/>
    </row>
    <row r="1250" customFormat="false" ht="15" hidden="false" customHeight="false" outlineLevel="0" collapsed="false">
      <c r="A1250" s="1" t="s">
        <v>620</v>
      </c>
      <c r="B1250" s="3" t="n">
        <v>16.35</v>
      </c>
      <c r="I1250" s="3"/>
    </row>
    <row r="1251" customFormat="false" ht="15" hidden="false" customHeight="false" outlineLevel="0" collapsed="false">
      <c r="A1251" s="1" t="s">
        <v>2571</v>
      </c>
      <c r="B1251" s="3" t="n">
        <v>161.78</v>
      </c>
      <c r="I1251" s="3"/>
    </row>
    <row r="1252" customFormat="false" ht="15" hidden="false" customHeight="false" outlineLevel="0" collapsed="false">
      <c r="A1252" s="1" t="s">
        <v>2203</v>
      </c>
      <c r="B1252" s="3" t="n">
        <v>109.37</v>
      </c>
      <c r="I1252" s="3"/>
    </row>
    <row r="1253" customFormat="false" ht="15" hidden="false" customHeight="false" outlineLevel="0" collapsed="false">
      <c r="A1253" s="1" t="s">
        <v>2783</v>
      </c>
      <c r="B1253" s="3" t="n">
        <v>152.51</v>
      </c>
      <c r="I1253" s="3"/>
    </row>
    <row r="1254" customFormat="false" ht="15" hidden="false" customHeight="false" outlineLevel="0" collapsed="false">
      <c r="A1254" s="1" t="s">
        <v>4815</v>
      </c>
      <c r="B1254" s="3" t="n">
        <v>5.23</v>
      </c>
      <c r="I1254" s="3"/>
    </row>
    <row r="1255" customFormat="false" ht="15" hidden="false" customHeight="false" outlineLevel="0" collapsed="false">
      <c r="A1255" s="1" t="s">
        <v>4551</v>
      </c>
      <c r="B1255" s="3" t="n">
        <v>146.71</v>
      </c>
      <c r="I1255" s="3"/>
    </row>
    <row r="1256" customFormat="false" ht="15" hidden="false" customHeight="false" outlineLevel="0" collapsed="false">
      <c r="A1256" s="1" t="s">
        <v>3480</v>
      </c>
      <c r="B1256" s="3" t="n">
        <v>64.87</v>
      </c>
      <c r="I1256" s="3"/>
    </row>
    <row r="1257" customFormat="false" ht="15" hidden="false" customHeight="false" outlineLevel="0" collapsed="false">
      <c r="A1257" s="1" t="s">
        <v>1729</v>
      </c>
      <c r="B1257" s="3" t="n">
        <v>31.68</v>
      </c>
      <c r="I1257" s="3"/>
    </row>
    <row r="1258" customFormat="false" ht="15" hidden="false" customHeight="false" outlineLevel="0" collapsed="false">
      <c r="A1258" s="1" t="s">
        <v>261</v>
      </c>
      <c r="B1258" s="3" t="n">
        <v>42.52</v>
      </c>
      <c r="I1258" s="3"/>
    </row>
    <row r="1259" customFormat="false" ht="15" hidden="false" customHeight="false" outlineLevel="0" collapsed="false">
      <c r="A1259" s="1" t="s">
        <v>3440</v>
      </c>
      <c r="B1259" s="3" t="n">
        <v>108.04</v>
      </c>
      <c r="I1259" s="3"/>
    </row>
    <row r="1260" customFormat="false" ht="15" hidden="false" customHeight="false" outlineLevel="0" collapsed="false">
      <c r="A1260" s="1" t="s">
        <v>5</v>
      </c>
      <c r="B1260" s="3" t="n">
        <v>171.72</v>
      </c>
      <c r="I1260" s="3"/>
    </row>
    <row r="1261" customFormat="false" ht="15" hidden="false" customHeight="false" outlineLevel="0" collapsed="false">
      <c r="A1261" s="1" t="s">
        <v>2188</v>
      </c>
      <c r="B1261" s="3" t="n">
        <v>1.82</v>
      </c>
      <c r="I1261" s="3"/>
    </row>
    <row r="1262" customFormat="false" ht="15" hidden="false" customHeight="false" outlineLevel="0" collapsed="false">
      <c r="A1262" s="1" t="s">
        <v>4814</v>
      </c>
      <c r="B1262" s="3" t="n">
        <v>52.14</v>
      </c>
      <c r="I1262" s="3"/>
    </row>
    <row r="1263" customFormat="false" ht="15" hidden="false" customHeight="false" outlineLevel="0" collapsed="false">
      <c r="A1263" s="1" t="s">
        <v>501</v>
      </c>
      <c r="B1263" s="3" t="n">
        <v>24.83</v>
      </c>
      <c r="I1263" s="3"/>
    </row>
    <row r="1264" customFormat="false" ht="15" hidden="false" customHeight="false" outlineLevel="0" collapsed="false">
      <c r="A1264" s="1" t="s">
        <v>1790</v>
      </c>
      <c r="B1264" s="3" t="n">
        <v>25.26</v>
      </c>
      <c r="I1264" s="3"/>
    </row>
    <row r="1265" customFormat="false" ht="15" hidden="false" customHeight="false" outlineLevel="0" collapsed="false">
      <c r="A1265" s="1" t="s">
        <v>1058</v>
      </c>
      <c r="B1265" s="3" t="n">
        <v>144.09</v>
      </c>
      <c r="I1265" s="3"/>
    </row>
    <row r="1266" customFormat="false" ht="15" hidden="false" customHeight="false" outlineLevel="0" collapsed="false">
      <c r="A1266" s="1" t="s">
        <v>3778</v>
      </c>
      <c r="B1266" s="3" t="n">
        <v>179.53</v>
      </c>
      <c r="I1266" s="3"/>
    </row>
    <row r="1267" customFormat="false" ht="15" hidden="false" customHeight="false" outlineLevel="0" collapsed="false">
      <c r="A1267" s="1" t="s">
        <v>3203</v>
      </c>
      <c r="B1267" s="3" t="n">
        <v>153.75</v>
      </c>
      <c r="I1267" s="3"/>
    </row>
    <row r="1268" customFormat="false" ht="15" hidden="false" customHeight="false" outlineLevel="0" collapsed="false">
      <c r="A1268" s="1" t="s">
        <v>3429</v>
      </c>
      <c r="B1268" s="3" t="n">
        <v>62.76</v>
      </c>
      <c r="I1268" s="3"/>
    </row>
    <row r="1269" customFormat="false" ht="15" hidden="false" customHeight="false" outlineLevel="0" collapsed="false">
      <c r="A1269" s="1" t="s">
        <v>2902</v>
      </c>
      <c r="B1269" s="3" t="n">
        <v>150.45</v>
      </c>
      <c r="I1269" s="3"/>
    </row>
    <row r="1270" customFormat="false" ht="15" hidden="false" customHeight="false" outlineLevel="0" collapsed="false">
      <c r="A1270" s="1" t="s">
        <v>362</v>
      </c>
      <c r="B1270" s="3" t="n">
        <v>45.64</v>
      </c>
      <c r="I1270" s="3"/>
    </row>
    <row r="1271" customFormat="false" ht="15" hidden="false" customHeight="false" outlineLevel="0" collapsed="false">
      <c r="A1271" s="1" t="s">
        <v>1493</v>
      </c>
      <c r="B1271" s="3" t="n">
        <v>196.22</v>
      </c>
      <c r="I1271" s="3"/>
    </row>
    <row r="1272" customFormat="false" ht="15" hidden="false" customHeight="false" outlineLevel="0" collapsed="false">
      <c r="A1272" s="1" t="s">
        <v>3983</v>
      </c>
      <c r="B1272" s="3" t="n">
        <v>41.78</v>
      </c>
      <c r="I1272" s="3"/>
    </row>
    <row r="1273" customFormat="false" ht="15" hidden="false" customHeight="false" outlineLevel="0" collapsed="false">
      <c r="A1273" s="1" t="s">
        <v>467</v>
      </c>
      <c r="B1273" s="3" t="n">
        <v>128.17</v>
      </c>
      <c r="I1273" s="3"/>
    </row>
    <row r="1274" customFormat="false" ht="15" hidden="false" customHeight="false" outlineLevel="0" collapsed="false">
      <c r="A1274" s="1" t="s">
        <v>4717</v>
      </c>
      <c r="B1274" s="3" t="n">
        <v>23.74</v>
      </c>
      <c r="I1274" s="3"/>
    </row>
    <row r="1275" customFormat="false" ht="15" hidden="false" customHeight="false" outlineLevel="0" collapsed="false">
      <c r="A1275" s="1" t="s">
        <v>3223</v>
      </c>
      <c r="B1275" s="3" t="n">
        <v>180.85</v>
      </c>
      <c r="I1275" s="3"/>
    </row>
    <row r="1276" customFormat="false" ht="15" hidden="false" customHeight="false" outlineLevel="0" collapsed="false">
      <c r="A1276" s="1" t="s">
        <v>1382</v>
      </c>
      <c r="B1276" s="3" t="n">
        <v>164.87</v>
      </c>
      <c r="I1276" s="3"/>
    </row>
    <row r="1277" customFormat="false" ht="15" hidden="false" customHeight="false" outlineLevel="0" collapsed="false">
      <c r="A1277" s="1" t="s">
        <v>446</v>
      </c>
      <c r="B1277" s="3" t="n">
        <v>74.72</v>
      </c>
      <c r="I1277" s="3"/>
    </row>
    <row r="1278" customFormat="false" ht="15" hidden="false" customHeight="false" outlineLevel="0" collapsed="false">
      <c r="A1278" s="1" t="s">
        <v>4002</v>
      </c>
      <c r="B1278" s="3" t="n">
        <v>181.66</v>
      </c>
      <c r="I1278" s="3"/>
    </row>
    <row r="1279" customFormat="false" ht="15" hidden="false" customHeight="false" outlineLevel="0" collapsed="false">
      <c r="A1279" s="1" t="s">
        <v>1036</v>
      </c>
      <c r="B1279" s="3" t="n">
        <v>96.26</v>
      </c>
      <c r="I1279" s="3"/>
    </row>
    <row r="1280" customFormat="false" ht="15" hidden="false" customHeight="false" outlineLevel="0" collapsed="false">
      <c r="A1280" s="1" t="s">
        <v>784</v>
      </c>
      <c r="B1280" s="3" t="n">
        <v>66.39</v>
      </c>
      <c r="I1280" s="3"/>
    </row>
    <row r="1281" customFormat="false" ht="15" hidden="false" customHeight="false" outlineLevel="0" collapsed="false">
      <c r="A1281" s="1" t="s">
        <v>2589</v>
      </c>
      <c r="B1281" s="3" t="n">
        <v>28.86</v>
      </c>
      <c r="I1281" s="3"/>
    </row>
    <row r="1282" customFormat="false" ht="15" hidden="false" customHeight="false" outlineLevel="0" collapsed="false">
      <c r="A1282" s="1" t="s">
        <v>1013</v>
      </c>
      <c r="B1282" s="3" t="n">
        <v>40.52</v>
      </c>
      <c r="I1282" s="3"/>
    </row>
    <row r="1283" customFormat="false" ht="15" hidden="false" customHeight="false" outlineLevel="0" collapsed="false">
      <c r="A1283" s="1" t="s">
        <v>2960</v>
      </c>
      <c r="B1283" s="3" t="n">
        <v>36.25</v>
      </c>
      <c r="I1283" s="3"/>
    </row>
    <row r="1284" customFormat="false" ht="15" hidden="false" customHeight="false" outlineLevel="0" collapsed="false">
      <c r="A1284" s="1" t="s">
        <v>4595</v>
      </c>
      <c r="B1284" s="3" t="n">
        <v>142.22</v>
      </c>
      <c r="I1284" s="3"/>
    </row>
    <row r="1285" customFormat="false" ht="15" hidden="false" customHeight="false" outlineLevel="0" collapsed="false">
      <c r="A1285" s="1" t="s">
        <v>1998</v>
      </c>
      <c r="B1285" s="3" t="n">
        <v>40.82</v>
      </c>
      <c r="I1285" s="3"/>
    </row>
    <row r="1286" customFormat="false" ht="15" hidden="false" customHeight="false" outlineLevel="0" collapsed="false">
      <c r="A1286" s="1" t="s">
        <v>1887</v>
      </c>
      <c r="B1286" s="3" t="n">
        <v>119.89</v>
      </c>
      <c r="I1286" s="3"/>
    </row>
    <row r="1287" customFormat="false" ht="15" hidden="false" customHeight="false" outlineLevel="0" collapsed="false">
      <c r="A1287" s="1" t="s">
        <v>1305</v>
      </c>
      <c r="B1287" s="3" t="n">
        <v>124</v>
      </c>
      <c r="I1287" s="3"/>
    </row>
    <row r="1288" customFormat="false" ht="15" hidden="false" customHeight="false" outlineLevel="0" collapsed="false">
      <c r="A1288" s="1" t="s">
        <v>4162</v>
      </c>
      <c r="B1288" s="3" t="n">
        <v>82.56</v>
      </c>
      <c r="I1288" s="3"/>
    </row>
    <row r="1289" customFormat="false" ht="15" hidden="false" customHeight="false" outlineLevel="0" collapsed="false">
      <c r="A1289" s="1" t="s">
        <v>864</v>
      </c>
      <c r="B1289" s="3" t="n">
        <v>62.38</v>
      </c>
      <c r="I1289" s="3"/>
    </row>
    <row r="1290" customFormat="false" ht="15" hidden="false" customHeight="false" outlineLevel="0" collapsed="false">
      <c r="A1290" s="1" t="s">
        <v>1440</v>
      </c>
      <c r="B1290" s="3" t="n">
        <v>37.51</v>
      </c>
      <c r="I1290" s="3"/>
    </row>
    <row r="1291" customFormat="false" ht="15" hidden="false" customHeight="false" outlineLevel="0" collapsed="false">
      <c r="A1291" s="1" t="s">
        <v>687</v>
      </c>
      <c r="B1291" s="3" t="n">
        <v>13.28</v>
      </c>
      <c r="I1291" s="3"/>
    </row>
    <row r="1292" customFormat="false" ht="15" hidden="false" customHeight="false" outlineLevel="0" collapsed="false">
      <c r="A1292" s="1" t="s">
        <v>4625</v>
      </c>
      <c r="B1292" s="3" t="n">
        <v>82.2</v>
      </c>
      <c r="I1292" s="3"/>
    </row>
    <row r="1293" customFormat="false" ht="15" hidden="false" customHeight="false" outlineLevel="0" collapsed="false">
      <c r="A1293" s="1" t="s">
        <v>448</v>
      </c>
      <c r="B1293" s="3" t="n">
        <v>11.72</v>
      </c>
      <c r="I1293" s="3"/>
    </row>
    <row r="1294" customFormat="false" ht="15" hidden="false" customHeight="false" outlineLevel="0" collapsed="false">
      <c r="A1294" s="1" t="s">
        <v>226</v>
      </c>
      <c r="B1294" s="3" t="n">
        <v>92.24</v>
      </c>
      <c r="I1294" s="3"/>
    </row>
    <row r="1295" customFormat="false" ht="15" hidden="false" customHeight="false" outlineLevel="0" collapsed="false">
      <c r="A1295" s="1" t="s">
        <v>4381</v>
      </c>
      <c r="B1295" s="3" t="n">
        <v>22.77</v>
      </c>
      <c r="I1295" s="3"/>
    </row>
    <row r="1296" customFormat="false" ht="15" hidden="false" customHeight="false" outlineLevel="0" collapsed="false">
      <c r="A1296" s="1" t="s">
        <v>2690</v>
      </c>
      <c r="B1296" s="3" t="n">
        <v>94.78</v>
      </c>
      <c r="I1296" s="3"/>
    </row>
    <row r="1297" customFormat="false" ht="15" hidden="false" customHeight="false" outlineLevel="0" collapsed="false">
      <c r="A1297" s="1" t="s">
        <v>1430</v>
      </c>
      <c r="B1297" s="3" t="n">
        <v>142.47</v>
      </c>
      <c r="I1297" s="3"/>
    </row>
    <row r="1298" customFormat="false" ht="15" hidden="false" customHeight="false" outlineLevel="0" collapsed="false">
      <c r="A1298" s="1" t="s">
        <v>2512</v>
      </c>
      <c r="B1298" s="3" t="n">
        <v>79.69</v>
      </c>
      <c r="I1298" s="3"/>
    </row>
    <row r="1299" customFormat="false" ht="15" hidden="false" customHeight="false" outlineLevel="0" collapsed="false">
      <c r="A1299" s="1" t="s">
        <v>392</v>
      </c>
      <c r="B1299" s="3" t="n">
        <v>17.91</v>
      </c>
      <c r="I1299" s="3"/>
    </row>
    <row r="1300" customFormat="false" ht="15" hidden="false" customHeight="false" outlineLevel="0" collapsed="false">
      <c r="A1300" s="1" t="s">
        <v>3369</v>
      </c>
      <c r="B1300" s="3" t="n">
        <v>22.83</v>
      </c>
      <c r="I1300" s="3"/>
    </row>
    <row r="1301" customFormat="false" ht="15" hidden="false" customHeight="false" outlineLevel="0" collapsed="false">
      <c r="A1301" s="1" t="s">
        <v>147</v>
      </c>
      <c r="B1301" s="3" t="n">
        <v>181.47</v>
      </c>
      <c r="I1301" s="3"/>
    </row>
    <row r="1302" customFormat="false" ht="15" hidden="false" customHeight="false" outlineLevel="0" collapsed="false">
      <c r="A1302" s="1" t="s">
        <v>2420</v>
      </c>
      <c r="B1302" s="3" t="n">
        <v>51.31</v>
      </c>
      <c r="I1302" s="3"/>
    </row>
    <row r="1303" customFormat="false" ht="15" hidden="false" customHeight="false" outlineLevel="0" collapsed="false">
      <c r="A1303" s="1" t="s">
        <v>2919</v>
      </c>
      <c r="B1303" s="3" t="n">
        <v>168.05</v>
      </c>
      <c r="I1303" s="3"/>
    </row>
    <row r="1304" customFormat="false" ht="15" hidden="false" customHeight="false" outlineLevel="0" collapsed="false">
      <c r="A1304" s="1" t="s">
        <v>2268</v>
      </c>
      <c r="B1304" s="3" t="n">
        <v>54.69</v>
      </c>
      <c r="I1304" s="3"/>
    </row>
    <row r="1305" customFormat="false" ht="15" hidden="false" customHeight="false" outlineLevel="0" collapsed="false">
      <c r="A1305" s="1" t="s">
        <v>2132</v>
      </c>
      <c r="B1305" s="3" t="n">
        <v>101.25</v>
      </c>
      <c r="I1305" s="3"/>
    </row>
    <row r="1306" customFormat="false" ht="15" hidden="false" customHeight="false" outlineLevel="0" collapsed="false">
      <c r="A1306" s="1" t="s">
        <v>1201</v>
      </c>
      <c r="B1306" s="3" t="n">
        <v>94.6</v>
      </c>
      <c r="I1306" s="3"/>
    </row>
    <row r="1307" customFormat="false" ht="15" hidden="false" customHeight="false" outlineLevel="0" collapsed="false">
      <c r="A1307" s="1" t="s">
        <v>1551</v>
      </c>
      <c r="B1307" s="3" t="n">
        <v>183.56</v>
      </c>
      <c r="I1307" s="3"/>
    </row>
    <row r="1308" customFormat="false" ht="15" hidden="false" customHeight="false" outlineLevel="0" collapsed="false">
      <c r="A1308" s="1" t="s">
        <v>3600</v>
      </c>
      <c r="B1308" s="3" t="n">
        <v>92.14</v>
      </c>
      <c r="I1308" s="3"/>
    </row>
    <row r="1309" customFormat="false" ht="15" hidden="false" customHeight="false" outlineLevel="0" collapsed="false">
      <c r="A1309" s="1" t="s">
        <v>3092</v>
      </c>
      <c r="B1309" s="3" t="n">
        <v>78.03</v>
      </c>
      <c r="I1309" s="3"/>
    </row>
    <row r="1310" customFormat="false" ht="15" hidden="false" customHeight="false" outlineLevel="0" collapsed="false">
      <c r="A1310" s="1" t="s">
        <v>4047</v>
      </c>
      <c r="B1310" s="3" t="n">
        <v>188.63</v>
      </c>
      <c r="I1310" s="3"/>
    </row>
    <row r="1311" customFormat="false" ht="15" hidden="false" customHeight="false" outlineLevel="0" collapsed="false">
      <c r="A1311" s="1" t="s">
        <v>1643</v>
      </c>
      <c r="B1311" s="3" t="n">
        <v>121.66</v>
      </c>
      <c r="I1311" s="3"/>
    </row>
    <row r="1312" customFormat="false" ht="15" hidden="false" customHeight="false" outlineLevel="0" collapsed="false">
      <c r="A1312" s="1" t="s">
        <v>3730</v>
      </c>
      <c r="B1312" s="3" t="n">
        <v>116.43</v>
      </c>
      <c r="I1312" s="3"/>
    </row>
    <row r="1313" customFormat="false" ht="15" hidden="false" customHeight="false" outlineLevel="0" collapsed="false">
      <c r="A1313" s="1" t="s">
        <v>2867</v>
      </c>
      <c r="B1313" s="3" t="n">
        <v>183.36</v>
      </c>
      <c r="I1313" s="3"/>
    </row>
    <row r="1314" customFormat="false" ht="15" hidden="false" customHeight="false" outlineLevel="0" collapsed="false">
      <c r="A1314" s="1" t="s">
        <v>763</v>
      </c>
      <c r="B1314" s="3" t="n">
        <v>50.71</v>
      </c>
      <c r="I1314" s="3"/>
    </row>
    <row r="1315" customFormat="false" ht="15" hidden="false" customHeight="false" outlineLevel="0" collapsed="false">
      <c r="A1315" s="1" t="s">
        <v>1578</v>
      </c>
      <c r="B1315" s="3" t="n">
        <v>88.77</v>
      </c>
      <c r="I1315" s="3"/>
    </row>
    <row r="1316" customFormat="false" ht="15" hidden="false" customHeight="false" outlineLevel="0" collapsed="false">
      <c r="A1316" s="1" t="s">
        <v>192</v>
      </c>
      <c r="B1316" s="3" t="n">
        <v>161.18</v>
      </c>
      <c r="I1316" s="3"/>
    </row>
    <row r="1317" customFormat="false" ht="15" hidden="false" customHeight="false" outlineLevel="0" collapsed="false">
      <c r="A1317" s="1" t="s">
        <v>3682</v>
      </c>
      <c r="B1317" s="3" t="n">
        <v>4.93</v>
      </c>
      <c r="I1317" s="3"/>
    </row>
    <row r="1318" customFormat="false" ht="15" hidden="false" customHeight="false" outlineLevel="0" collapsed="false">
      <c r="A1318" s="1" t="s">
        <v>3662</v>
      </c>
      <c r="B1318" s="3" t="n">
        <v>154.2</v>
      </c>
      <c r="I1318" s="3"/>
    </row>
    <row r="1319" customFormat="false" ht="15" hidden="false" customHeight="false" outlineLevel="0" collapsed="false">
      <c r="A1319" s="1" t="s">
        <v>1505</v>
      </c>
      <c r="B1319" s="3" t="n">
        <v>48.29</v>
      </c>
      <c r="I1319" s="3"/>
    </row>
    <row r="1320" customFormat="false" ht="15" hidden="false" customHeight="false" outlineLevel="0" collapsed="false">
      <c r="A1320" s="1" t="s">
        <v>2861</v>
      </c>
      <c r="B1320" s="3" t="n">
        <v>32.7</v>
      </c>
      <c r="I1320" s="3"/>
    </row>
    <row r="1321" customFormat="false" ht="15" hidden="false" customHeight="false" outlineLevel="0" collapsed="false">
      <c r="A1321" s="1" t="s">
        <v>4577</v>
      </c>
      <c r="B1321" s="3" t="n">
        <v>139.5</v>
      </c>
      <c r="I1321" s="3"/>
    </row>
    <row r="1322" customFormat="false" ht="15" hidden="false" customHeight="false" outlineLevel="0" collapsed="false">
      <c r="A1322" s="1" t="s">
        <v>1010</v>
      </c>
      <c r="B1322" s="3" t="n">
        <v>79.43</v>
      </c>
      <c r="I1322" s="3"/>
    </row>
    <row r="1323" customFormat="false" ht="15" hidden="false" customHeight="false" outlineLevel="0" collapsed="false">
      <c r="A1323" s="1" t="s">
        <v>119</v>
      </c>
      <c r="B1323" s="3" t="n">
        <v>109.22</v>
      </c>
      <c r="I1323" s="3"/>
    </row>
    <row r="1324" customFormat="false" ht="15" hidden="false" customHeight="false" outlineLevel="0" collapsed="false">
      <c r="A1324" s="1" t="s">
        <v>3243</v>
      </c>
      <c r="B1324" s="3" t="n">
        <v>171.64</v>
      </c>
      <c r="I1324" s="3"/>
    </row>
    <row r="1325" customFormat="false" ht="15" hidden="false" customHeight="false" outlineLevel="0" collapsed="false">
      <c r="A1325" s="1" t="s">
        <v>2840</v>
      </c>
      <c r="B1325" s="3" t="n">
        <v>130.86</v>
      </c>
      <c r="I1325" s="3"/>
    </row>
    <row r="1326" customFormat="false" ht="15" hidden="false" customHeight="false" outlineLevel="0" collapsed="false">
      <c r="A1326" s="1" t="s">
        <v>3965</v>
      </c>
      <c r="B1326" s="3" t="n">
        <v>173.3</v>
      </c>
      <c r="I1326" s="3"/>
    </row>
    <row r="1327" customFormat="false" ht="15" hidden="false" customHeight="false" outlineLevel="0" collapsed="false">
      <c r="A1327" s="1" t="s">
        <v>3111</v>
      </c>
      <c r="B1327" s="3" t="n">
        <v>183.55</v>
      </c>
      <c r="I1327" s="3"/>
    </row>
    <row r="1328" customFormat="false" ht="15" hidden="false" customHeight="false" outlineLevel="0" collapsed="false">
      <c r="A1328" s="1" t="s">
        <v>3929</v>
      </c>
      <c r="B1328" s="3" t="n">
        <v>162.64</v>
      </c>
      <c r="I1328" s="3"/>
    </row>
    <row r="1329" customFormat="false" ht="15" hidden="false" customHeight="false" outlineLevel="0" collapsed="false">
      <c r="A1329" s="1" t="s">
        <v>3827</v>
      </c>
      <c r="B1329" s="3" t="n">
        <v>85.13</v>
      </c>
      <c r="I1329" s="3"/>
    </row>
    <row r="1330" customFormat="false" ht="15" hidden="false" customHeight="false" outlineLevel="0" collapsed="false">
      <c r="A1330" s="1" t="s">
        <v>916</v>
      </c>
      <c r="B1330" s="3" t="n">
        <v>53.19</v>
      </c>
      <c r="I1330" s="3"/>
    </row>
    <row r="1331" customFormat="false" ht="15" hidden="false" customHeight="false" outlineLevel="0" collapsed="false">
      <c r="A1331" s="1" t="s">
        <v>3401</v>
      </c>
      <c r="B1331" s="3" t="n">
        <v>146.45</v>
      </c>
      <c r="I1331" s="3"/>
    </row>
    <row r="1332" customFormat="false" ht="15" hidden="false" customHeight="false" outlineLevel="0" collapsed="false">
      <c r="A1332" s="1" t="s">
        <v>3088</v>
      </c>
      <c r="B1332" s="3" t="n">
        <v>119.29</v>
      </c>
      <c r="I1332" s="3"/>
    </row>
    <row r="1333" customFormat="false" ht="15" hidden="false" customHeight="false" outlineLevel="0" collapsed="false">
      <c r="A1333" s="1" t="s">
        <v>610</v>
      </c>
      <c r="B1333" s="3" t="n">
        <v>85.88</v>
      </c>
      <c r="I1333" s="3"/>
    </row>
    <row r="1334" customFormat="false" ht="15" hidden="false" customHeight="false" outlineLevel="0" collapsed="false">
      <c r="A1334" s="1" t="s">
        <v>2027</v>
      </c>
      <c r="B1334" s="3" t="n">
        <v>134.72</v>
      </c>
      <c r="I1334" s="3"/>
    </row>
    <row r="1335" customFormat="false" ht="15" hidden="false" customHeight="false" outlineLevel="0" collapsed="false">
      <c r="A1335" s="1" t="s">
        <v>238</v>
      </c>
      <c r="B1335" s="3" t="n">
        <v>105.27</v>
      </c>
      <c r="I1335" s="3"/>
    </row>
    <row r="1336" customFormat="false" ht="15" hidden="false" customHeight="false" outlineLevel="0" collapsed="false">
      <c r="A1336" s="1" t="s">
        <v>3895</v>
      </c>
      <c r="B1336" s="3" t="n">
        <v>111.47</v>
      </c>
      <c r="I1336" s="3"/>
    </row>
    <row r="1337" customFormat="false" ht="15" hidden="false" customHeight="false" outlineLevel="0" collapsed="false">
      <c r="A1337" s="1" t="s">
        <v>484</v>
      </c>
      <c r="B1337" s="3" t="n">
        <v>42.11</v>
      </c>
      <c r="I1337" s="3"/>
    </row>
    <row r="1338" customFormat="false" ht="15" hidden="false" customHeight="false" outlineLevel="0" collapsed="false">
      <c r="A1338" s="1" t="s">
        <v>1328</v>
      </c>
      <c r="B1338" s="3" t="n">
        <v>180.63</v>
      </c>
      <c r="I1338" s="3"/>
    </row>
    <row r="1339" customFormat="false" ht="15" hidden="false" customHeight="false" outlineLevel="0" collapsed="false">
      <c r="A1339" s="1" t="s">
        <v>466</v>
      </c>
      <c r="B1339" s="3" t="n">
        <v>26.64</v>
      </c>
      <c r="I1339" s="3"/>
    </row>
    <row r="1340" customFormat="false" ht="15" hidden="false" customHeight="false" outlineLevel="0" collapsed="false">
      <c r="A1340" s="1" t="s">
        <v>1519</v>
      </c>
      <c r="B1340" s="3" t="n">
        <v>33.39</v>
      </c>
      <c r="I1340" s="3"/>
    </row>
    <row r="1341" customFormat="false" ht="15" hidden="false" customHeight="false" outlineLevel="0" collapsed="false">
      <c r="A1341" s="1" t="s">
        <v>2632</v>
      </c>
      <c r="B1341" s="3" t="n">
        <v>6.52</v>
      </c>
      <c r="I1341" s="3"/>
    </row>
    <row r="1342" customFormat="false" ht="15" hidden="false" customHeight="false" outlineLevel="0" collapsed="false">
      <c r="A1342" s="1" t="s">
        <v>2836</v>
      </c>
      <c r="B1342" s="3" t="n">
        <v>2.43</v>
      </c>
      <c r="I1342" s="3"/>
    </row>
    <row r="1343" customFormat="false" ht="15" hidden="false" customHeight="false" outlineLevel="0" collapsed="false">
      <c r="A1343" s="1" t="s">
        <v>3803</v>
      </c>
      <c r="B1343" s="3" t="n">
        <v>113.99</v>
      </c>
      <c r="I1343" s="3"/>
    </row>
    <row r="1344" customFormat="false" ht="15" hidden="false" customHeight="false" outlineLevel="0" collapsed="false">
      <c r="A1344" s="1" t="s">
        <v>3269</v>
      </c>
      <c r="B1344" s="3" t="n">
        <v>182.75</v>
      </c>
      <c r="I1344" s="3"/>
    </row>
    <row r="1345" customFormat="false" ht="15" hidden="false" customHeight="false" outlineLevel="0" collapsed="false">
      <c r="A1345" s="1" t="s">
        <v>3799</v>
      </c>
      <c r="B1345" s="3" t="n">
        <v>10.43</v>
      </c>
      <c r="I1345" s="3"/>
    </row>
    <row r="1346" customFormat="false" ht="15" hidden="false" customHeight="false" outlineLevel="0" collapsed="false">
      <c r="A1346" s="1" t="s">
        <v>4432</v>
      </c>
      <c r="B1346" s="3" t="n">
        <v>118.73</v>
      </c>
      <c r="I1346" s="3"/>
    </row>
    <row r="1347" customFormat="false" ht="15" hidden="false" customHeight="false" outlineLevel="0" collapsed="false">
      <c r="A1347" s="1" t="s">
        <v>1381</v>
      </c>
      <c r="B1347" s="3" t="n">
        <v>187.01</v>
      </c>
      <c r="I1347" s="3"/>
    </row>
    <row r="1348" customFormat="false" ht="15" hidden="false" customHeight="false" outlineLevel="0" collapsed="false">
      <c r="A1348" s="1" t="s">
        <v>2033</v>
      </c>
      <c r="B1348" s="3" t="n">
        <v>66.55</v>
      </c>
      <c r="I1348" s="3"/>
    </row>
    <row r="1349" customFormat="false" ht="15" hidden="false" customHeight="false" outlineLevel="0" collapsed="false">
      <c r="A1349" s="1" t="s">
        <v>3373</v>
      </c>
      <c r="B1349" s="3" t="n">
        <v>83.96</v>
      </c>
      <c r="I1349" s="3"/>
    </row>
    <row r="1350" customFormat="false" ht="15" hidden="false" customHeight="false" outlineLevel="0" collapsed="false">
      <c r="A1350" s="1" t="s">
        <v>2879</v>
      </c>
      <c r="B1350" s="3" t="n">
        <v>39.36</v>
      </c>
      <c r="I1350" s="3"/>
    </row>
    <row r="1351" customFormat="false" ht="15" hidden="false" customHeight="false" outlineLevel="0" collapsed="false">
      <c r="A1351" s="1" t="s">
        <v>4680</v>
      </c>
      <c r="B1351" s="3" t="n">
        <v>0.51</v>
      </c>
      <c r="I1351" s="3"/>
    </row>
    <row r="1352" customFormat="false" ht="15" hidden="false" customHeight="false" outlineLevel="0" collapsed="false">
      <c r="A1352" s="1" t="s">
        <v>1541</v>
      </c>
      <c r="B1352" s="3" t="n">
        <v>160.91</v>
      </c>
      <c r="I1352" s="3"/>
    </row>
    <row r="1353" customFormat="false" ht="15" hidden="false" customHeight="false" outlineLevel="0" collapsed="false">
      <c r="A1353" s="1" t="s">
        <v>70</v>
      </c>
      <c r="B1353" s="3" t="n">
        <v>108.31</v>
      </c>
      <c r="I1353" s="3"/>
    </row>
    <row r="1354" customFormat="false" ht="15" hidden="false" customHeight="false" outlineLevel="0" collapsed="false">
      <c r="A1354" s="1" t="s">
        <v>3539</v>
      </c>
      <c r="B1354" s="3" t="n">
        <v>58.93</v>
      </c>
      <c r="I1354" s="3"/>
    </row>
    <row r="1355" customFormat="false" ht="15" hidden="false" customHeight="false" outlineLevel="0" collapsed="false">
      <c r="A1355" s="1" t="s">
        <v>4965</v>
      </c>
      <c r="B1355" s="3" t="n">
        <v>163.26</v>
      </c>
      <c r="I1355" s="3"/>
    </row>
    <row r="1356" customFormat="false" ht="15" hidden="false" customHeight="false" outlineLevel="0" collapsed="false">
      <c r="A1356" s="1" t="s">
        <v>2396</v>
      </c>
      <c r="B1356" s="3" t="n">
        <v>155.74</v>
      </c>
      <c r="I1356" s="3"/>
    </row>
    <row r="1357" customFormat="false" ht="15" hidden="false" customHeight="false" outlineLevel="0" collapsed="false">
      <c r="A1357" s="1" t="s">
        <v>4294</v>
      </c>
      <c r="B1357" s="3" t="n">
        <v>176.91</v>
      </c>
      <c r="I1357" s="3"/>
    </row>
    <row r="1358" customFormat="false" ht="15" hidden="false" customHeight="false" outlineLevel="0" collapsed="false">
      <c r="A1358" s="1" t="s">
        <v>4708</v>
      </c>
      <c r="B1358" s="3" t="n">
        <v>178.15</v>
      </c>
      <c r="I1358" s="3"/>
    </row>
    <row r="1359" customFormat="false" ht="15" hidden="false" customHeight="false" outlineLevel="0" collapsed="false">
      <c r="A1359" s="1" t="s">
        <v>2513</v>
      </c>
      <c r="B1359" s="3" t="n">
        <v>174.75</v>
      </c>
      <c r="I1359" s="3"/>
    </row>
    <row r="1360" customFormat="false" ht="15" hidden="false" customHeight="false" outlineLevel="0" collapsed="false">
      <c r="A1360" s="1" t="s">
        <v>4114</v>
      </c>
      <c r="B1360" s="3" t="n">
        <v>166.52</v>
      </c>
      <c r="I1360" s="3"/>
    </row>
    <row r="1361" customFormat="false" ht="15" hidden="false" customHeight="false" outlineLevel="0" collapsed="false">
      <c r="A1361" s="1" t="s">
        <v>3190</v>
      </c>
      <c r="B1361" s="3" t="n">
        <v>71.56</v>
      </c>
      <c r="I1361" s="3"/>
    </row>
    <row r="1362" customFormat="false" ht="15" hidden="false" customHeight="false" outlineLevel="0" collapsed="false">
      <c r="A1362" s="1" t="s">
        <v>4985</v>
      </c>
      <c r="B1362" s="3" t="n">
        <v>133.39</v>
      </c>
      <c r="I1362" s="3"/>
    </row>
    <row r="1363" customFormat="false" ht="15" hidden="false" customHeight="false" outlineLevel="0" collapsed="false">
      <c r="A1363" s="1" t="s">
        <v>3869</v>
      </c>
      <c r="B1363" s="3" t="n">
        <v>146.51</v>
      </c>
      <c r="I1363" s="3"/>
    </row>
    <row r="1364" customFormat="false" ht="15" hidden="false" customHeight="false" outlineLevel="0" collapsed="false">
      <c r="A1364" s="1" t="s">
        <v>4635</v>
      </c>
      <c r="B1364" s="3" t="n">
        <v>79.3</v>
      </c>
      <c r="I1364" s="3"/>
    </row>
    <row r="1365" customFormat="false" ht="15" hidden="false" customHeight="false" outlineLevel="0" collapsed="false">
      <c r="A1365" s="1" t="s">
        <v>2719</v>
      </c>
      <c r="B1365" s="3" t="n">
        <v>18.67</v>
      </c>
      <c r="I1365" s="3"/>
    </row>
    <row r="1366" customFormat="false" ht="15" hidden="false" customHeight="false" outlineLevel="0" collapsed="false">
      <c r="A1366" s="1" t="s">
        <v>4520</v>
      </c>
      <c r="B1366" s="3" t="n">
        <v>57.58</v>
      </c>
      <c r="I1366" s="3"/>
    </row>
    <row r="1367" customFormat="false" ht="15" hidden="false" customHeight="false" outlineLevel="0" collapsed="false">
      <c r="A1367" s="1" t="s">
        <v>4907</v>
      </c>
      <c r="B1367" s="3" t="n">
        <v>184.24</v>
      </c>
      <c r="I1367" s="3"/>
    </row>
    <row r="1368" customFormat="false" ht="15" hidden="false" customHeight="false" outlineLevel="0" collapsed="false">
      <c r="A1368" s="1" t="s">
        <v>178</v>
      </c>
      <c r="B1368" s="3" t="n">
        <v>41.97</v>
      </c>
      <c r="I1368" s="3"/>
    </row>
    <row r="1369" customFormat="false" ht="15" hidden="false" customHeight="false" outlineLevel="0" collapsed="false">
      <c r="A1369" s="1" t="s">
        <v>508</v>
      </c>
      <c r="B1369" s="3" t="n">
        <v>49.99</v>
      </c>
      <c r="I1369" s="3"/>
    </row>
    <row r="1370" customFormat="false" ht="15" hidden="false" customHeight="false" outlineLevel="0" collapsed="false">
      <c r="A1370" s="1" t="s">
        <v>250</v>
      </c>
      <c r="B1370" s="3" t="n">
        <v>10.79</v>
      </c>
      <c r="I1370" s="3"/>
    </row>
    <row r="1371" customFormat="false" ht="15" hidden="false" customHeight="false" outlineLevel="0" collapsed="false">
      <c r="A1371" s="1" t="s">
        <v>203</v>
      </c>
      <c r="B1371" s="3" t="n">
        <v>146.84</v>
      </c>
      <c r="I1371" s="3"/>
    </row>
    <row r="1372" customFormat="false" ht="15" hidden="false" customHeight="false" outlineLevel="0" collapsed="false">
      <c r="A1372" s="1" t="s">
        <v>896</v>
      </c>
      <c r="B1372" s="3" t="n">
        <v>92.08</v>
      </c>
      <c r="I1372" s="3"/>
    </row>
    <row r="1373" customFormat="false" ht="15" hidden="false" customHeight="false" outlineLevel="0" collapsed="false">
      <c r="A1373" s="1" t="s">
        <v>954</v>
      </c>
      <c r="B1373" s="3" t="n">
        <v>151.99</v>
      </c>
      <c r="I1373" s="3"/>
    </row>
    <row r="1374" customFormat="false" ht="15" hidden="false" customHeight="false" outlineLevel="0" collapsed="false">
      <c r="A1374" s="1" t="s">
        <v>3568</v>
      </c>
      <c r="B1374" s="3" t="n">
        <v>68.81</v>
      </c>
      <c r="I1374" s="3"/>
    </row>
    <row r="1375" customFormat="false" ht="15" hidden="false" customHeight="false" outlineLevel="0" collapsed="false">
      <c r="A1375" s="1" t="s">
        <v>4410</v>
      </c>
      <c r="B1375" s="3" t="n">
        <v>13.49</v>
      </c>
      <c r="I1375" s="3"/>
    </row>
    <row r="1376" customFormat="false" ht="15" hidden="false" customHeight="false" outlineLevel="0" collapsed="false">
      <c r="A1376" s="1" t="s">
        <v>3321</v>
      </c>
      <c r="B1376" s="3" t="n">
        <v>161.69</v>
      </c>
      <c r="I1376" s="3"/>
    </row>
    <row r="1377" customFormat="false" ht="15" hidden="false" customHeight="false" outlineLevel="0" collapsed="false">
      <c r="A1377" s="1" t="s">
        <v>398</v>
      </c>
      <c r="B1377" s="3" t="n">
        <v>20.52</v>
      </c>
      <c r="I1377" s="3"/>
    </row>
    <row r="1378" customFormat="false" ht="15" hidden="false" customHeight="false" outlineLevel="0" collapsed="false">
      <c r="A1378" s="1" t="s">
        <v>2508</v>
      </c>
      <c r="B1378" s="3" t="n">
        <v>172.18</v>
      </c>
      <c r="I1378" s="3"/>
    </row>
    <row r="1379" customFormat="false" ht="15" hidden="false" customHeight="false" outlineLevel="0" collapsed="false">
      <c r="A1379" s="1" t="s">
        <v>2470</v>
      </c>
      <c r="B1379" s="3" t="n">
        <v>61.29</v>
      </c>
      <c r="I1379" s="3"/>
    </row>
    <row r="1380" customFormat="false" ht="15" hidden="false" customHeight="false" outlineLevel="0" collapsed="false">
      <c r="A1380" s="1" t="s">
        <v>2502</v>
      </c>
      <c r="B1380" s="3" t="n">
        <v>156.54</v>
      </c>
      <c r="I1380" s="3"/>
    </row>
    <row r="1381" customFormat="false" ht="15" hidden="false" customHeight="false" outlineLevel="0" collapsed="false">
      <c r="A1381" s="1" t="s">
        <v>887</v>
      </c>
      <c r="B1381" s="3" t="n">
        <v>146.29</v>
      </c>
      <c r="I1381" s="3"/>
    </row>
    <row r="1382" customFormat="false" ht="15" hidden="false" customHeight="false" outlineLevel="0" collapsed="false">
      <c r="A1382" s="1" t="s">
        <v>4587</v>
      </c>
      <c r="B1382" s="3" t="n">
        <v>0.82</v>
      </c>
      <c r="I1382" s="3"/>
    </row>
    <row r="1383" customFormat="false" ht="15" hidden="false" customHeight="false" outlineLevel="0" collapsed="false">
      <c r="A1383" s="1" t="s">
        <v>2418</v>
      </c>
      <c r="B1383" s="3" t="n">
        <v>15.23</v>
      </c>
      <c r="I1383" s="3"/>
    </row>
    <row r="1384" customFormat="false" ht="15" hidden="false" customHeight="false" outlineLevel="0" collapsed="false">
      <c r="A1384" s="1" t="s">
        <v>3007</v>
      </c>
      <c r="B1384" s="3" t="n">
        <v>135.09</v>
      </c>
      <c r="I1384" s="3"/>
    </row>
    <row r="1385" customFormat="false" ht="15" hidden="false" customHeight="false" outlineLevel="0" collapsed="false">
      <c r="A1385" s="1" t="s">
        <v>1689</v>
      </c>
      <c r="B1385" s="3" t="n">
        <v>91.02</v>
      </c>
      <c r="I1385" s="3"/>
    </row>
    <row r="1386" customFormat="false" ht="15" hidden="false" customHeight="false" outlineLevel="0" collapsed="false">
      <c r="A1386" s="1" t="s">
        <v>4136</v>
      </c>
      <c r="B1386" s="3" t="n">
        <v>107.18</v>
      </c>
      <c r="I1386" s="3"/>
    </row>
    <row r="1387" customFormat="false" ht="15" hidden="false" customHeight="false" outlineLevel="0" collapsed="false">
      <c r="A1387" s="1" t="s">
        <v>1426</v>
      </c>
      <c r="B1387" s="3" t="n">
        <v>90.41</v>
      </c>
      <c r="I1387" s="3"/>
    </row>
    <row r="1388" customFormat="false" ht="15" hidden="false" customHeight="false" outlineLevel="0" collapsed="false">
      <c r="A1388" s="1" t="s">
        <v>1423</v>
      </c>
      <c r="B1388" s="3" t="n">
        <v>42.9</v>
      </c>
      <c r="I1388" s="3"/>
    </row>
    <row r="1389" customFormat="false" ht="15" hidden="false" customHeight="false" outlineLevel="0" collapsed="false">
      <c r="A1389" s="1" t="s">
        <v>1157</v>
      </c>
      <c r="B1389" s="3" t="n">
        <v>171.72</v>
      </c>
      <c r="I1389" s="3"/>
    </row>
    <row r="1390" customFormat="false" ht="15" hidden="false" customHeight="false" outlineLevel="0" collapsed="false">
      <c r="A1390" s="1" t="s">
        <v>2372</v>
      </c>
      <c r="B1390" s="3" t="n">
        <v>35.13</v>
      </c>
      <c r="I1390" s="3"/>
    </row>
    <row r="1391" customFormat="false" ht="15" hidden="false" customHeight="false" outlineLevel="0" collapsed="false">
      <c r="A1391" s="1" t="s">
        <v>3309</v>
      </c>
      <c r="B1391" s="3" t="n">
        <v>144.27</v>
      </c>
      <c r="I1391" s="3"/>
    </row>
    <row r="1392" customFormat="false" ht="15" hidden="false" customHeight="false" outlineLevel="0" collapsed="false">
      <c r="A1392" s="1" t="s">
        <v>746</v>
      </c>
      <c r="B1392" s="3" t="n">
        <v>197.8</v>
      </c>
      <c r="I1392" s="3"/>
    </row>
    <row r="1393" customFormat="false" ht="15" hidden="false" customHeight="false" outlineLevel="0" collapsed="false">
      <c r="A1393" s="1" t="s">
        <v>2901</v>
      </c>
      <c r="B1393" s="3" t="n">
        <v>54.89</v>
      </c>
      <c r="I1393" s="3"/>
    </row>
    <row r="1394" customFormat="false" ht="15" hidden="false" customHeight="false" outlineLevel="0" collapsed="false">
      <c r="A1394" s="1" t="s">
        <v>1022</v>
      </c>
      <c r="B1394" s="3" t="n">
        <v>158.88</v>
      </c>
      <c r="I1394" s="3"/>
    </row>
    <row r="1395" customFormat="false" ht="15" hidden="false" customHeight="false" outlineLevel="0" collapsed="false">
      <c r="A1395" s="1" t="s">
        <v>977</v>
      </c>
      <c r="B1395" s="3" t="n">
        <v>111.51</v>
      </c>
      <c r="I1395" s="3"/>
    </row>
    <row r="1396" customFormat="false" ht="15" hidden="false" customHeight="false" outlineLevel="0" collapsed="false">
      <c r="A1396" s="1" t="s">
        <v>3972</v>
      </c>
      <c r="B1396" s="3" t="n">
        <v>138.69</v>
      </c>
      <c r="I1396" s="3"/>
    </row>
    <row r="1397" customFormat="false" ht="15" hidden="false" customHeight="false" outlineLevel="0" collapsed="false">
      <c r="A1397" s="1" t="s">
        <v>137</v>
      </c>
      <c r="B1397" s="3" t="n">
        <v>23.83</v>
      </c>
      <c r="I1397" s="3"/>
    </row>
    <row r="1398" customFormat="false" ht="15" hidden="false" customHeight="false" outlineLevel="0" collapsed="false">
      <c r="A1398" s="1" t="s">
        <v>3184</v>
      </c>
      <c r="B1398" s="3" t="n">
        <v>189.78</v>
      </c>
      <c r="I1398" s="3"/>
    </row>
    <row r="1399" customFormat="false" ht="15" hidden="false" customHeight="false" outlineLevel="0" collapsed="false">
      <c r="A1399" s="1" t="s">
        <v>1757</v>
      </c>
      <c r="B1399" s="3" t="n">
        <v>157.02</v>
      </c>
      <c r="I1399" s="3"/>
    </row>
    <row r="1400" customFormat="false" ht="15" hidden="false" customHeight="false" outlineLevel="0" collapsed="false">
      <c r="A1400" s="1" t="s">
        <v>4445</v>
      </c>
      <c r="B1400" s="3" t="n">
        <v>186.32</v>
      </c>
      <c r="I1400" s="3"/>
    </row>
    <row r="1401" customFormat="false" ht="15" hidden="false" customHeight="false" outlineLevel="0" collapsed="false">
      <c r="A1401" s="1" t="s">
        <v>2679</v>
      </c>
      <c r="B1401" s="3" t="n">
        <v>31.57</v>
      </c>
      <c r="I1401" s="3"/>
    </row>
    <row r="1402" customFormat="false" ht="15" hidden="false" customHeight="false" outlineLevel="0" collapsed="false">
      <c r="A1402" s="1" t="s">
        <v>4256</v>
      </c>
      <c r="B1402" s="3" t="n">
        <v>179.43</v>
      </c>
      <c r="I1402" s="3"/>
    </row>
    <row r="1403" customFormat="false" ht="15" hidden="false" customHeight="false" outlineLevel="0" collapsed="false">
      <c r="A1403" s="1" t="s">
        <v>2721</v>
      </c>
      <c r="B1403" s="3" t="n">
        <v>35.99</v>
      </c>
      <c r="I1403" s="3"/>
    </row>
    <row r="1404" customFormat="false" ht="15" hidden="false" customHeight="false" outlineLevel="0" collapsed="false">
      <c r="A1404" s="1" t="s">
        <v>4465</v>
      </c>
      <c r="B1404" s="3" t="n">
        <v>138.82</v>
      </c>
      <c r="I1404" s="3"/>
    </row>
    <row r="1405" customFormat="false" ht="15" hidden="false" customHeight="false" outlineLevel="0" collapsed="false">
      <c r="A1405" s="1" t="s">
        <v>2111</v>
      </c>
      <c r="B1405" s="3" t="n">
        <v>3.23</v>
      </c>
      <c r="I1405" s="3"/>
    </row>
    <row r="1406" customFormat="false" ht="15" hidden="false" customHeight="false" outlineLevel="0" collapsed="false">
      <c r="A1406" s="1" t="s">
        <v>4734</v>
      </c>
      <c r="B1406" s="3" t="n">
        <v>37.31</v>
      </c>
      <c r="I1406" s="3"/>
    </row>
    <row r="1407" customFormat="false" ht="15" hidden="false" customHeight="false" outlineLevel="0" collapsed="false">
      <c r="A1407" s="1" t="s">
        <v>518</v>
      </c>
      <c r="B1407" s="3" t="n">
        <v>109.37</v>
      </c>
      <c r="I1407" s="3"/>
    </row>
    <row r="1408" customFormat="false" ht="15" hidden="false" customHeight="false" outlineLevel="0" collapsed="false">
      <c r="A1408" s="1" t="s">
        <v>506</v>
      </c>
      <c r="B1408" s="3" t="n">
        <v>165.1</v>
      </c>
      <c r="I1408" s="3"/>
    </row>
    <row r="1409" customFormat="false" ht="15" hidden="false" customHeight="false" outlineLevel="0" collapsed="false">
      <c r="A1409" s="1" t="s">
        <v>2566</v>
      </c>
      <c r="B1409" s="3" t="n">
        <v>143.5</v>
      </c>
      <c r="I1409" s="3"/>
    </row>
    <row r="1410" customFormat="false" ht="15" hidden="false" customHeight="false" outlineLevel="0" collapsed="false">
      <c r="A1410" s="1" t="s">
        <v>4798</v>
      </c>
      <c r="B1410" s="3" t="n">
        <v>179.91</v>
      </c>
      <c r="I1410" s="3"/>
    </row>
    <row r="1411" customFormat="false" ht="15" hidden="false" customHeight="false" outlineLevel="0" collapsed="false">
      <c r="A1411" s="1" t="s">
        <v>2634</v>
      </c>
      <c r="B1411" s="3" t="n">
        <v>17.03</v>
      </c>
      <c r="I1411" s="3"/>
    </row>
    <row r="1412" customFormat="false" ht="15" hidden="false" customHeight="false" outlineLevel="0" collapsed="false">
      <c r="A1412" s="1" t="s">
        <v>3495</v>
      </c>
      <c r="B1412" s="3" t="n">
        <v>45.04</v>
      </c>
      <c r="I1412" s="3"/>
    </row>
    <row r="1413" customFormat="false" ht="15" hidden="false" customHeight="false" outlineLevel="0" collapsed="false">
      <c r="A1413" s="1" t="s">
        <v>3845</v>
      </c>
      <c r="B1413" s="3" t="n">
        <v>13.62</v>
      </c>
      <c r="I1413" s="3"/>
    </row>
    <row r="1414" customFormat="false" ht="15" hidden="false" customHeight="false" outlineLevel="0" collapsed="false">
      <c r="A1414" s="1" t="s">
        <v>4730</v>
      </c>
      <c r="B1414" s="3" t="n">
        <v>143.89</v>
      </c>
      <c r="I1414" s="3"/>
    </row>
    <row r="1415" customFormat="false" ht="15" hidden="false" customHeight="false" outlineLevel="0" collapsed="false">
      <c r="A1415" s="1" t="s">
        <v>3151</v>
      </c>
      <c r="B1415" s="3" t="n">
        <v>61.03</v>
      </c>
      <c r="I1415" s="3"/>
    </row>
    <row r="1416" customFormat="false" ht="15" hidden="false" customHeight="false" outlineLevel="0" collapsed="false">
      <c r="A1416" s="1" t="s">
        <v>3106</v>
      </c>
      <c r="B1416" s="3" t="n">
        <v>6.31</v>
      </c>
      <c r="I1416" s="3"/>
    </row>
    <row r="1417" customFormat="false" ht="15" hidden="false" customHeight="false" outlineLevel="0" collapsed="false">
      <c r="A1417" s="1" t="s">
        <v>878</v>
      </c>
      <c r="B1417" s="3" t="n">
        <v>183.21</v>
      </c>
      <c r="I1417" s="3"/>
    </row>
    <row r="1418" customFormat="false" ht="15" hidden="false" customHeight="false" outlineLevel="0" collapsed="false">
      <c r="A1418" s="1" t="s">
        <v>1166</v>
      </c>
      <c r="B1418" s="3" t="n">
        <v>136.74</v>
      </c>
      <c r="I1418" s="3"/>
    </row>
    <row r="1419" customFormat="false" ht="15" hidden="false" customHeight="false" outlineLevel="0" collapsed="false">
      <c r="A1419" s="1" t="s">
        <v>4030</v>
      </c>
      <c r="B1419" s="3" t="n">
        <v>116.99</v>
      </c>
      <c r="I1419" s="3"/>
    </row>
    <row r="1420" customFormat="false" ht="15" hidden="false" customHeight="false" outlineLevel="0" collapsed="false">
      <c r="A1420" s="1" t="s">
        <v>142</v>
      </c>
      <c r="B1420" s="3" t="n">
        <v>92.11</v>
      </c>
      <c r="I1420" s="3"/>
    </row>
    <row r="1421" customFormat="false" ht="15" hidden="false" customHeight="false" outlineLevel="0" collapsed="false">
      <c r="A1421" s="1" t="s">
        <v>1719</v>
      </c>
      <c r="B1421" s="3" t="n">
        <v>128.6</v>
      </c>
      <c r="I1421" s="3"/>
    </row>
    <row r="1422" customFormat="false" ht="15" hidden="false" customHeight="false" outlineLevel="0" collapsed="false">
      <c r="A1422" s="1" t="s">
        <v>3169</v>
      </c>
      <c r="B1422" s="3" t="n">
        <v>55.88</v>
      </c>
      <c r="I1422" s="3"/>
    </row>
    <row r="1423" customFormat="false" ht="15" hidden="false" customHeight="false" outlineLevel="0" collapsed="false">
      <c r="A1423" s="1" t="s">
        <v>1642</v>
      </c>
      <c r="B1423" s="3" t="n">
        <v>88.04</v>
      </c>
      <c r="I1423" s="3"/>
    </row>
    <row r="1424" customFormat="false" ht="15" hidden="false" customHeight="false" outlineLevel="0" collapsed="false">
      <c r="A1424" s="1" t="s">
        <v>4860</v>
      </c>
      <c r="B1424" s="3" t="n">
        <v>11.44</v>
      </c>
      <c r="I1424" s="3"/>
    </row>
    <row r="1425" customFormat="false" ht="15" hidden="false" customHeight="false" outlineLevel="0" collapsed="false">
      <c r="A1425" s="1" t="s">
        <v>157</v>
      </c>
      <c r="B1425" s="3" t="n">
        <v>173.48</v>
      </c>
      <c r="I1425" s="3"/>
    </row>
    <row r="1426" customFormat="false" ht="15" hidden="false" customHeight="false" outlineLevel="0" collapsed="false">
      <c r="A1426" s="1" t="s">
        <v>2804</v>
      </c>
      <c r="B1426" s="3" t="n">
        <v>153.18</v>
      </c>
      <c r="I1426" s="3"/>
    </row>
    <row r="1427" customFormat="false" ht="15" hidden="false" customHeight="false" outlineLevel="0" collapsed="false">
      <c r="A1427" s="1" t="s">
        <v>4060</v>
      </c>
      <c r="B1427" s="3" t="n">
        <v>97</v>
      </c>
      <c r="I1427" s="3"/>
    </row>
    <row r="1428" customFormat="false" ht="15" hidden="false" customHeight="false" outlineLevel="0" collapsed="false">
      <c r="A1428" s="1" t="s">
        <v>3096</v>
      </c>
      <c r="B1428" s="3" t="n">
        <v>100.94</v>
      </c>
      <c r="I1428" s="3"/>
    </row>
    <row r="1429" customFormat="false" ht="15" hidden="false" customHeight="false" outlineLevel="0" collapsed="false">
      <c r="A1429" s="1" t="s">
        <v>638</v>
      </c>
      <c r="B1429" s="3" t="n">
        <v>20.4</v>
      </c>
      <c r="I1429" s="3"/>
    </row>
    <row r="1430" customFormat="false" ht="15" hidden="false" customHeight="false" outlineLevel="0" collapsed="false">
      <c r="A1430" s="1" t="s">
        <v>959</v>
      </c>
      <c r="B1430" s="3" t="n">
        <v>98.78</v>
      </c>
      <c r="I1430" s="3"/>
    </row>
    <row r="1431" customFormat="false" ht="15" hidden="false" customHeight="false" outlineLevel="0" collapsed="false">
      <c r="A1431" s="1" t="s">
        <v>966</v>
      </c>
      <c r="B1431" s="3" t="n">
        <v>99.5</v>
      </c>
      <c r="I1431" s="3"/>
    </row>
    <row r="1432" customFormat="false" ht="15" hidden="false" customHeight="false" outlineLevel="0" collapsed="false">
      <c r="A1432" s="1" t="s">
        <v>3829</v>
      </c>
      <c r="B1432" s="3" t="n">
        <v>186.55</v>
      </c>
      <c r="I1432" s="3"/>
    </row>
    <row r="1433" customFormat="false" ht="15" hidden="false" customHeight="false" outlineLevel="0" collapsed="false">
      <c r="A1433" s="1" t="s">
        <v>4902</v>
      </c>
      <c r="B1433" s="3" t="n">
        <v>125.69</v>
      </c>
      <c r="I1433" s="3"/>
    </row>
    <row r="1434" customFormat="false" ht="15" hidden="false" customHeight="false" outlineLevel="0" collapsed="false">
      <c r="A1434" s="1" t="s">
        <v>4291</v>
      </c>
      <c r="B1434" s="3" t="n">
        <v>127</v>
      </c>
      <c r="I1434" s="3"/>
    </row>
    <row r="1435" customFormat="false" ht="15" hidden="false" customHeight="false" outlineLevel="0" collapsed="false">
      <c r="A1435" s="1" t="s">
        <v>274</v>
      </c>
      <c r="B1435" s="3" t="n">
        <v>9.52</v>
      </c>
      <c r="I1435" s="3"/>
    </row>
    <row r="1436" customFormat="false" ht="15" hidden="false" customHeight="false" outlineLevel="0" collapsed="false">
      <c r="A1436" s="1" t="s">
        <v>134</v>
      </c>
      <c r="B1436" s="3" t="n">
        <v>24.74</v>
      </c>
      <c r="I1436" s="3"/>
    </row>
    <row r="1437" customFormat="false" ht="15" hidden="false" customHeight="false" outlineLevel="0" collapsed="false">
      <c r="A1437" s="1" t="s">
        <v>4144</v>
      </c>
      <c r="B1437" s="3" t="n">
        <v>19.09</v>
      </c>
      <c r="I1437" s="3"/>
    </row>
    <row r="1438" customFormat="false" ht="15" hidden="false" customHeight="false" outlineLevel="0" collapsed="false">
      <c r="A1438" s="1" t="s">
        <v>4530</v>
      </c>
      <c r="B1438" s="3" t="n">
        <v>127.79</v>
      </c>
      <c r="I1438" s="3"/>
    </row>
    <row r="1439" customFormat="false" ht="15" hidden="false" customHeight="false" outlineLevel="0" collapsed="false">
      <c r="A1439" s="1" t="s">
        <v>2272</v>
      </c>
      <c r="B1439" s="3" t="n">
        <v>35.44</v>
      </c>
      <c r="I1439" s="3"/>
    </row>
    <row r="1440" customFormat="false" ht="15" hidden="false" customHeight="false" outlineLevel="0" collapsed="false">
      <c r="A1440" s="1" t="s">
        <v>1490</v>
      </c>
      <c r="B1440" s="3" t="n">
        <v>0.41</v>
      </c>
      <c r="I1440" s="3"/>
    </row>
    <row r="1441" customFormat="false" ht="15" hidden="false" customHeight="false" outlineLevel="0" collapsed="false">
      <c r="A1441" s="1" t="s">
        <v>1733</v>
      </c>
      <c r="B1441" s="3" t="n">
        <v>143.27</v>
      </c>
      <c r="I1441" s="3"/>
    </row>
    <row r="1442" customFormat="false" ht="15" hidden="false" customHeight="false" outlineLevel="0" collapsed="false">
      <c r="A1442" s="1" t="s">
        <v>4655</v>
      </c>
      <c r="B1442" s="3" t="n">
        <v>17.43</v>
      </c>
      <c r="I1442" s="3"/>
    </row>
    <row r="1443" customFormat="false" ht="15" hidden="false" customHeight="false" outlineLevel="0" collapsed="false">
      <c r="A1443" s="1" t="s">
        <v>4631</v>
      </c>
      <c r="B1443" s="3" t="n">
        <v>176.28</v>
      </c>
      <c r="I1443" s="3"/>
    </row>
    <row r="1444" customFormat="false" ht="15" hidden="false" customHeight="false" outlineLevel="0" collapsed="false">
      <c r="A1444" s="1" t="s">
        <v>4559</v>
      </c>
      <c r="B1444" s="3" t="n">
        <v>53.42</v>
      </c>
      <c r="I1444" s="3"/>
    </row>
    <row r="1445" customFormat="false" ht="15" hidden="false" customHeight="false" outlineLevel="0" collapsed="false">
      <c r="A1445" s="1" t="s">
        <v>2759</v>
      </c>
      <c r="B1445" s="3" t="n">
        <v>156.22</v>
      </c>
      <c r="I1445" s="3"/>
    </row>
    <row r="1446" customFormat="false" ht="15" hidden="false" customHeight="false" outlineLevel="0" collapsed="false">
      <c r="A1446" s="1" t="s">
        <v>4951</v>
      </c>
      <c r="B1446" s="3" t="n">
        <v>85.7</v>
      </c>
      <c r="I1446" s="3"/>
    </row>
    <row r="1447" customFormat="false" ht="15" hidden="false" customHeight="false" outlineLevel="0" collapsed="false">
      <c r="A1447" s="1" t="s">
        <v>1406</v>
      </c>
      <c r="B1447" s="3" t="n">
        <v>166.13</v>
      </c>
      <c r="I1447" s="3"/>
    </row>
    <row r="1448" customFormat="false" ht="15" hidden="false" customHeight="false" outlineLevel="0" collapsed="false">
      <c r="A1448" s="1" t="s">
        <v>1288</v>
      </c>
      <c r="B1448" s="3" t="n">
        <v>164.51</v>
      </c>
      <c r="I1448" s="3"/>
    </row>
    <row r="1449" customFormat="false" ht="15" hidden="false" customHeight="false" outlineLevel="0" collapsed="false">
      <c r="A1449" s="1" t="s">
        <v>2051</v>
      </c>
      <c r="B1449" s="3" t="n">
        <v>197.54</v>
      </c>
      <c r="I1449" s="3"/>
    </row>
    <row r="1450" customFormat="false" ht="15" hidden="false" customHeight="false" outlineLevel="0" collapsed="false">
      <c r="A1450" s="1" t="s">
        <v>2633</v>
      </c>
      <c r="B1450" s="3" t="n">
        <v>150.18</v>
      </c>
      <c r="I1450" s="3"/>
    </row>
    <row r="1451" customFormat="false" ht="15" hidden="false" customHeight="false" outlineLevel="0" collapsed="false">
      <c r="A1451" s="1" t="s">
        <v>2447</v>
      </c>
      <c r="B1451" s="3" t="n">
        <v>49.55</v>
      </c>
      <c r="I1451" s="3"/>
    </row>
    <row r="1452" customFormat="false" ht="15" hidden="false" customHeight="false" outlineLevel="0" collapsed="false">
      <c r="A1452" s="1" t="s">
        <v>1218</v>
      </c>
      <c r="B1452" s="3" t="n">
        <v>183.45</v>
      </c>
      <c r="I1452" s="3"/>
    </row>
    <row r="1453" customFormat="false" ht="15" hidden="false" customHeight="false" outlineLevel="0" collapsed="false">
      <c r="A1453" s="1" t="s">
        <v>4081</v>
      </c>
      <c r="B1453" s="3" t="n">
        <v>8.93</v>
      </c>
      <c r="I1453" s="3"/>
    </row>
    <row r="1454" customFormat="false" ht="15" hidden="false" customHeight="false" outlineLevel="0" collapsed="false">
      <c r="A1454" s="1" t="s">
        <v>494</v>
      </c>
      <c r="B1454" s="3" t="n">
        <v>59.79</v>
      </c>
      <c r="I1454" s="3"/>
    </row>
    <row r="1455" customFormat="false" ht="15" hidden="false" customHeight="false" outlineLevel="0" collapsed="false">
      <c r="A1455" s="1" t="s">
        <v>3187</v>
      </c>
      <c r="B1455" s="3" t="n">
        <v>111.41</v>
      </c>
      <c r="I1455" s="3"/>
    </row>
    <row r="1456" customFormat="false" ht="15" hidden="false" customHeight="false" outlineLevel="0" collapsed="false">
      <c r="A1456" s="1" t="s">
        <v>2758</v>
      </c>
      <c r="B1456" s="3" t="n">
        <v>181.16</v>
      </c>
      <c r="I1456" s="3"/>
    </row>
    <row r="1457" customFormat="false" ht="15" hidden="false" customHeight="false" outlineLevel="0" collapsed="false">
      <c r="A1457" s="1" t="s">
        <v>4327</v>
      </c>
      <c r="B1457" s="3" t="n">
        <v>124.41</v>
      </c>
      <c r="I1457" s="3"/>
    </row>
    <row r="1458" customFormat="false" ht="15" hidden="false" customHeight="false" outlineLevel="0" collapsed="false">
      <c r="A1458" s="1" t="s">
        <v>4448</v>
      </c>
      <c r="B1458" s="3" t="n">
        <v>60.84</v>
      </c>
      <c r="I1458" s="3"/>
    </row>
    <row r="1459" customFormat="false" ht="15" hidden="false" customHeight="false" outlineLevel="0" collapsed="false">
      <c r="A1459" s="1" t="s">
        <v>1783</v>
      </c>
      <c r="B1459" s="3" t="n">
        <v>172.48</v>
      </c>
      <c r="I1459" s="3"/>
    </row>
    <row r="1460" customFormat="false" ht="15" hidden="false" customHeight="false" outlineLevel="0" collapsed="false">
      <c r="A1460" s="1" t="s">
        <v>94</v>
      </c>
      <c r="B1460" s="3" t="n">
        <v>164.36</v>
      </c>
      <c r="I1460" s="3"/>
    </row>
    <row r="1461" customFormat="false" ht="15" hidden="false" customHeight="false" outlineLevel="0" collapsed="false">
      <c r="A1461" s="1" t="s">
        <v>146</v>
      </c>
      <c r="B1461" s="3" t="n">
        <v>153.11</v>
      </c>
      <c r="I1461" s="3"/>
    </row>
    <row r="1462" customFormat="false" ht="15" hidden="false" customHeight="false" outlineLevel="0" collapsed="false">
      <c r="A1462" s="1" t="s">
        <v>1918</v>
      </c>
      <c r="B1462" s="3" t="n">
        <v>134.56</v>
      </c>
      <c r="I1462" s="3"/>
    </row>
    <row r="1463" customFormat="false" ht="15" hidden="false" customHeight="false" outlineLevel="0" collapsed="false">
      <c r="A1463" s="1" t="s">
        <v>776</v>
      </c>
      <c r="B1463" s="3" t="n">
        <v>109.05</v>
      </c>
      <c r="I1463" s="3"/>
    </row>
    <row r="1464" customFormat="false" ht="15" hidden="false" customHeight="false" outlineLevel="0" collapsed="false">
      <c r="A1464" s="1" t="s">
        <v>4400</v>
      </c>
      <c r="B1464" s="3" t="n">
        <v>159.27</v>
      </c>
      <c r="I1464" s="3"/>
    </row>
    <row r="1465" customFormat="false" ht="15" hidden="false" customHeight="false" outlineLevel="0" collapsed="false">
      <c r="A1465" s="1" t="s">
        <v>3816</v>
      </c>
      <c r="B1465" s="3" t="n">
        <v>94.28</v>
      </c>
      <c r="I1465" s="3"/>
    </row>
    <row r="1466" customFormat="false" ht="15" hidden="false" customHeight="false" outlineLevel="0" collapsed="false">
      <c r="A1466" s="1" t="s">
        <v>3272</v>
      </c>
      <c r="B1466" s="3" t="n">
        <v>97.73</v>
      </c>
      <c r="I1466" s="3"/>
    </row>
    <row r="1467" customFormat="false" ht="15" hidden="false" customHeight="false" outlineLevel="0" collapsed="false">
      <c r="A1467" s="1" t="s">
        <v>423</v>
      </c>
      <c r="B1467" s="3" t="n">
        <v>165.92</v>
      </c>
      <c r="I1467" s="3"/>
    </row>
    <row r="1468" customFormat="false" ht="15" hidden="false" customHeight="false" outlineLevel="0" collapsed="false">
      <c r="A1468" s="1" t="s">
        <v>2653</v>
      </c>
      <c r="B1468" s="3" t="n">
        <v>50.69</v>
      </c>
      <c r="I1468" s="3"/>
    </row>
    <row r="1469" customFormat="false" ht="15" hidden="false" customHeight="false" outlineLevel="0" collapsed="false">
      <c r="A1469" s="1" t="s">
        <v>1908</v>
      </c>
      <c r="B1469" s="3" t="n">
        <v>11.38</v>
      </c>
      <c r="I1469" s="3"/>
    </row>
    <row r="1470" customFormat="false" ht="15" hidden="false" customHeight="false" outlineLevel="0" collapsed="false">
      <c r="A1470" s="1" t="s">
        <v>841</v>
      </c>
      <c r="B1470" s="3" t="n">
        <v>100.42</v>
      </c>
      <c r="I1470" s="3"/>
    </row>
    <row r="1471" customFormat="false" ht="15" hidden="false" customHeight="false" outlineLevel="0" collapsed="false">
      <c r="A1471" s="1" t="s">
        <v>2946</v>
      </c>
      <c r="B1471" s="3" t="n">
        <v>60.02</v>
      </c>
      <c r="I1471" s="3"/>
    </row>
    <row r="1472" customFormat="false" ht="15" hidden="false" customHeight="false" outlineLevel="0" collapsed="false">
      <c r="A1472" s="1" t="s">
        <v>1754</v>
      </c>
      <c r="B1472" s="3" t="n">
        <v>151.1</v>
      </c>
      <c r="I1472" s="3"/>
    </row>
    <row r="1473" customFormat="false" ht="15" hidden="false" customHeight="false" outlineLevel="0" collapsed="false">
      <c r="A1473" s="1" t="s">
        <v>4048</v>
      </c>
      <c r="B1473" s="3" t="n">
        <v>75.13</v>
      </c>
      <c r="I1473" s="3"/>
    </row>
    <row r="1474" customFormat="false" ht="15" hidden="false" customHeight="false" outlineLevel="0" collapsed="false">
      <c r="A1474" s="1" t="s">
        <v>2893</v>
      </c>
      <c r="B1474" s="3" t="n">
        <v>170.24</v>
      </c>
      <c r="I1474" s="3"/>
    </row>
    <row r="1475" customFormat="false" ht="15" hidden="false" customHeight="false" outlineLevel="0" collapsed="false">
      <c r="A1475" s="1" t="s">
        <v>3984</v>
      </c>
      <c r="B1475" s="3" t="n">
        <v>32.08</v>
      </c>
      <c r="I1475" s="3"/>
    </row>
    <row r="1476" customFormat="false" ht="15" hidden="false" customHeight="false" outlineLevel="0" collapsed="false">
      <c r="A1476" s="1" t="s">
        <v>2789</v>
      </c>
      <c r="B1476" s="3" t="n">
        <v>110.15</v>
      </c>
      <c r="I1476" s="3"/>
    </row>
    <row r="1477" customFormat="false" ht="15" hidden="false" customHeight="false" outlineLevel="0" collapsed="false">
      <c r="A1477" s="1" t="s">
        <v>1055</v>
      </c>
      <c r="B1477" s="3" t="n">
        <v>132.25</v>
      </c>
      <c r="I1477" s="3"/>
    </row>
    <row r="1478" customFormat="false" ht="15" hidden="false" customHeight="false" outlineLevel="0" collapsed="false">
      <c r="A1478" s="1" t="s">
        <v>1545</v>
      </c>
      <c r="B1478" s="3" t="n">
        <v>70.5</v>
      </c>
      <c r="I1478" s="3"/>
    </row>
    <row r="1479" customFormat="false" ht="15" hidden="false" customHeight="false" outlineLevel="0" collapsed="false">
      <c r="A1479" s="1" t="s">
        <v>898</v>
      </c>
      <c r="B1479" s="3" t="n">
        <v>7.58</v>
      </c>
      <c r="I1479" s="3"/>
    </row>
    <row r="1480" customFormat="false" ht="15" hidden="false" customHeight="false" outlineLevel="0" collapsed="false">
      <c r="A1480" s="1" t="s">
        <v>3123</v>
      </c>
      <c r="B1480" s="3" t="n">
        <v>62.5</v>
      </c>
      <c r="I1480" s="3"/>
    </row>
    <row r="1481" customFormat="false" ht="15" hidden="false" customHeight="false" outlineLevel="0" collapsed="false">
      <c r="A1481" s="1" t="s">
        <v>3202</v>
      </c>
      <c r="B1481" s="3" t="n">
        <v>161.92</v>
      </c>
      <c r="I1481" s="3"/>
    </row>
    <row r="1482" customFormat="false" ht="15" hidden="false" customHeight="false" outlineLevel="0" collapsed="false">
      <c r="A1482" s="1" t="s">
        <v>2398</v>
      </c>
      <c r="B1482" s="3" t="n">
        <v>163.04</v>
      </c>
      <c r="I1482" s="3"/>
    </row>
    <row r="1483" customFormat="false" ht="15" hidden="false" customHeight="false" outlineLevel="0" collapsed="false">
      <c r="A1483" s="1" t="s">
        <v>4604</v>
      </c>
      <c r="B1483" s="3" t="n">
        <v>195.69</v>
      </c>
      <c r="I1483" s="3"/>
    </row>
    <row r="1484" customFormat="false" ht="15" hidden="false" customHeight="false" outlineLevel="0" collapsed="false">
      <c r="A1484" s="1" t="s">
        <v>2892</v>
      </c>
      <c r="B1484" s="3" t="n">
        <v>31.96</v>
      </c>
      <c r="I1484" s="3"/>
    </row>
    <row r="1485" customFormat="false" ht="15" hidden="false" customHeight="false" outlineLevel="0" collapsed="false">
      <c r="A1485" s="1" t="s">
        <v>4335</v>
      </c>
      <c r="B1485" s="3" t="n">
        <v>107.7</v>
      </c>
      <c r="I1485" s="3"/>
    </row>
    <row r="1486" customFormat="false" ht="15" hidden="false" customHeight="false" outlineLevel="0" collapsed="false">
      <c r="A1486" s="1" t="s">
        <v>2288</v>
      </c>
      <c r="B1486" s="3" t="n">
        <v>50.05</v>
      </c>
      <c r="I1486" s="3"/>
    </row>
    <row r="1487" customFormat="false" ht="15" hidden="false" customHeight="false" outlineLevel="0" collapsed="false">
      <c r="A1487" s="1" t="s">
        <v>3067</v>
      </c>
      <c r="B1487" s="3" t="n">
        <v>101.94</v>
      </c>
      <c r="I1487" s="3"/>
    </row>
    <row r="1488" customFormat="false" ht="15" hidden="false" customHeight="false" outlineLevel="0" collapsed="false">
      <c r="A1488" s="1" t="s">
        <v>4044</v>
      </c>
      <c r="B1488" s="3" t="n">
        <v>54.58</v>
      </c>
      <c r="I1488" s="3"/>
    </row>
    <row r="1489" customFormat="false" ht="15" hidden="false" customHeight="false" outlineLevel="0" collapsed="false">
      <c r="A1489" s="1" t="s">
        <v>174</v>
      </c>
      <c r="B1489" s="3" t="n">
        <v>100.27</v>
      </c>
      <c r="I1489" s="3"/>
    </row>
    <row r="1490" customFormat="false" ht="15" hidden="false" customHeight="false" outlineLevel="0" collapsed="false">
      <c r="A1490" s="1" t="s">
        <v>3349</v>
      </c>
      <c r="B1490" s="3" t="n">
        <v>75.17</v>
      </c>
      <c r="I1490" s="3"/>
    </row>
    <row r="1491" customFormat="false" ht="15" hidden="false" customHeight="false" outlineLevel="0" collapsed="false">
      <c r="A1491" s="1" t="s">
        <v>2620</v>
      </c>
      <c r="B1491" s="3" t="n">
        <v>185.25</v>
      </c>
      <c r="I1491" s="3"/>
    </row>
    <row r="1492" customFormat="false" ht="15" hidden="false" customHeight="false" outlineLevel="0" collapsed="false">
      <c r="A1492" s="1" t="s">
        <v>4785</v>
      </c>
      <c r="B1492" s="3" t="n">
        <v>126.06</v>
      </c>
      <c r="I1492" s="3"/>
    </row>
    <row r="1493" customFormat="false" ht="15" hidden="false" customHeight="false" outlineLevel="0" collapsed="false">
      <c r="A1493" s="1" t="s">
        <v>1376</v>
      </c>
      <c r="B1493" s="3" t="n">
        <v>55.9</v>
      </c>
      <c r="I1493" s="3"/>
    </row>
    <row r="1494" customFormat="false" ht="15" hidden="false" customHeight="false" outlineLevel="0" collapsed="false">
      <c r="A1494" s="1" t="s">
        <v>2296</v>
      </c>
      <c r="B1494" s="3" t="n">
        <v>130.45</v>
      </c>
      <c r="I1494" s="3"/>
    </row>
    <row r="1495" customFormat="false" ht="15" hidden="false" customHeight="false" outlineLevel="0" collapsed="false">
      <c r="A1495" s="1" t="s">
        <v>3617</v>
      </c>
      <c r="B1495" s="3" t="n">
        <v>48.18</v>
      </c>
      <c r="I1495" s="3"/>
    </row>
    <row r="1496" customFormat="false" ht="15" hidden="false" customHeight="false" outlineLevel="0" collapsed="false">
      <c r="A1496" s="1" t="s">
        <v>4239</v>
      </c>
      <c r="B1496" s="3" t="n">
        <v>40.14</v>
      </c>
      <c r="I1496" s="3"/>
    </row>
    <row r="1497" customFormat="false" ht="15" hidden="false" customHeight="false" outlineLevel="0" collapsed="false">
      <c r="A1497" s="1" t="s">
        <v>4925</v>
      </c>
      <c r="B1497" s="3" t="n">
        <v>95.86</v>
      </c>
      <c r="I1497" s="3"/>
    </row>
    <row r="1498" customFormat="false" ht="15" hidden="false" customHeight="false" outlineLevel="0" collapsed="false">
      <c r="A1498" s="1" t="s">
        <v>481</v>
      </c>
      <c r="B1498" s="3" t="n">
        <v>60.83</v>
      </c>
      <c r="I1498" s="3"/>
    </row>
    <row r="1499" customFormat="false" ht="15" hidden="false" customHeight="false" outlineLevel="0" collapsed="false">
      <c r="A1499" s="1" t="s">
        <v>2684</v>
      </c>
      <c r="B1499" s="3" t="n">
        <v>185.34</v>
      </c>
      <c r="I1499" s="3"/>
    </row>
    <row r="1500" customFormat="false" ht="15" hidden="false" customHeight="false" outlineLevel="0" collapsed="false">
      <c r="A1500" s="1" t="s">
        <v>739</v>
      </c>
      <c r="B1500" s="3" t="n">
        <v>7.28</v>
      </c>
      <c r="I1500" s="3"/>
    </row>
    <row r="1501" customFormat="false" ht="15" hidden="false" customHeight="false" outlineLevel="0" collapsed="false">
      <c r="A1501" s="1" t="s">
        <v>1959</v>
      </c>
      <c r="B1501" s="3" t="n">
        <v>102.64</v>
      </c>
      <c r="I1501" s="3"/>
    </row>
    <row r="1502" customFormat="false" ht="15" hidden="false" customHeight="false" outlineLevel="0" collapsed="false">
      <c r="A1502" s="1" t="s">
        <v>2299</v>
      </c>
      <c r="B1502" s="3" t="n">
        <v>192.47</v>
      </c>
      <c r="I1502" s="3"/>
    </row>
    <row r="1503" customFormat="false" ht="15" hidden="false" customHeight="false" outlineLevel="0" collapsed="false">
      <c r="A1503" s="1" t="s">
        <v>787</v>
      </c>
      <c r="B1503" s="3" t="n">
        <v>38.65</v>
      </c>
      <c r="I1503" s="3"/>
    </row>
    <row r="1504" customFormat="false" ht="15" hidden="false" customHeight="false" outlineLevel="0" collapsed="false">
      <c r="A1504" s="1" t="s">
        <v>2113</v>
      </c>
      <c r="B1504" s="3" t="n">
        <v>31.41</v>
      </c>
      <c r="I1504" s="3"/>
    </row>
    <row r="1505" customFormat="false" ht="15" hidden="false" customHeight="false" outlineLevel="0" collapsed="false">
      <c r="A1505" s="1" t="s">
        <v>4827</v>
      </c>
      <c r="B1505" s="3" t="n">
        <v>21.33</v>
      </c>
      <c r="I1505" s="3"/>
    </row>
    <row r="1506" customFormat="false" ht="15" hidden="false" customHeight="false" outlineLevel="0" collapsed="false">
      <c r="A1506" s="1" t="s">
        <v>4707</v>
      </c>
      <c r="B1506" s="3" t="n">
        <v>142.32</v>
      </c>
      <c r="I1506" s="3"/>
    </row>
    <row r="1507" customFormat="false" ht="15" hidden="false" customHeight="false" outlineLevel="0" collapsed="false">
      <c r="A1507" s="1" t="s">
        <v>3518</v>
      </c>
      <c r="B1507" s="3" t="n">
        <v>152.15</v>
      </c>
      <c r="I1507" s="3"/>
    </row>
    <row r="1508" customFormat="false" ht="15" hidden="false" customHeight="false" outlineLevel="0" collapsed="false">
      <c r="A1508" s="1" t="s">
        <v>4214</v>
      </c>
      <c r="B1508" s="3" t="n">
        <v>156.82</v>
      </c>
      <c r="I1508" s="3"/>
    </row>
    <row r="1509" customFormat="false" ht="15" hidden="false" customHeight="false" outlineLevel="0" collapsed="false">
      <c r="A1509" s="1" t="s">
        <v>2012</v>
      </c>
      <c r="B1509" s="3" t="n">
        <v>178.84</v>
      </c>
      <c r="I1509" s="3"/>
    </row>
    <row r="1510" customFormat="false" ht="15" hidden="false" customHeight="false" outlineLevel="0" collapsed="false">
      <c r="A1510" s="1" t="s">
        <v>2584</v>
      </c>
      <c r="B1510" s="3" t="n">
        <v>97.09</v>
      </c>
      <c r="I1510" s="3"/>
    </row>
    <row r="1511" customFormat="false" ht="15" hidden="false" customHeight="false" outlineLevel="0" collapsed="false">
      <c r="A1511" s="1" t="s">
        <v>2984</v>
      </c>
      <c r="B1511" s="3" t="n">
        <v>135.25</v>
      </c>
      <c r="I1511" s="3"/>
    </row>
    <row r="1512" customFormat="false" ht="15" hidden="false" customHeight="false" outlineLevel="0" collapsed="false">
      <c r="A1512" s="1" t="s">
        <v>625</v>
      </c>
      <c r="B1512" s="3" t="n">
        <v>136.04</v>
      </c>
      <c r="I1512" s="3"/>
    </row>
    <row r="1513" customFormat="false" ht="15" hidden="false" customHeight="false" outlineLevel="0" collapsed="false">
      <c r="A1513" s="1" t="s">
        <v>4399</v>
      </c>
      <c r="B1513" s="3" t="n">
        <v>150.18</v>
      </c>
      <c r="I1513" s="3"/>
    </row>
    <row r="1514" customFormat="false" ht="15" hidden="false" customHeight="false" outlineLevel="0" collapsed="false">
      <c r="A1514" s="1" t="s">
        <v>45</v>
      </c>
      <c r="B1514" s="3" t="n">
        <v>85.04</v>
      </c>
      <c r="I1514" s="3"/>
    </row>
    <row r="1515" customFormat="false" ht="15" hidden="false" customHeight="false" outlineLevel="0" collapsed="false">
      <c r="A1515" s="1" t="s">
        <v>1052</v>
      </c>
      <c r="B1515" s="3" t="n">
        <v>91.17</v>
      </c>
      <c r="I1515" s="3"/>
    </row>
    <row r="1516" customFormat="false" ht="15" hidden="false" customHeight="false" outlineLevel="0" collapsed="false">
      <c r="A1516" s="1" t="s">
        <v>4453</v>
      </c>
      <c r="B1516" s="3" t="n">
        <v>75.47</v>
      </c>
      <c r="I1516" s="3"/>
    </row>
    <row r="1517" customFormat="false" ht="15" hidden="false" customHeight="false" outlineLevel="0" collapsed="false">
      <c r="A1517" s="1" t="s">
        <v>2614</v>
      </c>
      <c r="B1517" s="3" t="n">
        <v>2.37</v>
      </c>
      <c r="I1517" s="3"/>
    </row>
    <row r="1518" customFormat="false" ht="15" hidden="false" customHeight="false" outlineLevel="0" collapsed="false">
      <c r="A1518" s="1" t="s">
        <v>4709</v>
      </c>
      <c r="B1518" s="3" t="n">
        <v>141.59</v>
      </c>
      <c r="I1518" s="3"/>
    </row>
    <row r="1519" customFormat="false" ht="15" hidden="false" customHeight="false" outlineLevel="0" collapsed="false">
      <c r="A1519" s="1" t="s">
        <v>2790</v>
      </c>
      <c r="B1519" s="3" t="n">
        <v>161.21</v>
      </c>
      <c r="I1519" s="3"/>
    </row>
    <row r="1520" customFormat="false" ht="15" hidden="false" customHeight="false" outlineLevel="0" collapsed="false">
      <c r="A1520" s="1" t="s">
        <v>1625</v>
      </c>
      <c r="B1520" s="3" t="n">
        <v>25.55</v>
      </c>
      <c r="I1520" s="3"/>
    </row>
    <row r="1521" customFormat="false" ht="15" hidden="false" customHeight="false" outlineLevel="0" collapsed="false">
      <c r="A1521" s="1" t="s">
        <v>2895</v>
      </c>
      <c r="B1521" s="3" t="n">
        <v>73.76</v>
      </c>
      <c r="I1521" s="3"/>
    </row>
    <row r="1522" customFormat="false" ht="15" hidden="false" customHeight="false" outlineLevel="0" collapsed="false">
      <c r="A1522" s="1" t="s">
        <v>3113</v>
      </c>
      <c r="B1522" s="3" t="n">
        <v>8.11</v>
      </c>
      <c r="I1522" s="3"/>
    </row>
    <row r="1523" customFormat="false" ht="15" hidden="false" customHeight="false" outlineLevel="0" collapsed="false">
      <c r="A1523" s="1" t="s">
        <v>2068</v>
      </c>
      <c r="B1523" s="3" t="n">
        <v>60.7</v>
      </c>
      <c r="I1523" s="3"/>
    </row>
    <row r="1524" customFormat="false" ht="15" hidden="false" customHeight="false" outlineLevel="0" collapsed="false">
      <c r="A1524" s="1" t="s">
        <v>44</v>
      </c>
      <c r="B1524" s="3" t="n">
        <v>1.57</v>
      </c>
      <c r="I1524" s="3"/>
    </row>
    <row r="1525" customFormat="false" ht="15" hidden="false" customHeight="false" outlineLevel="0" collapsed="false">
      <c r="A1525" s="1" t="s">
        <v>87</v>
      </c>
      <c r="B1525" s="3" t="n">
        <v>175.29</v>
      </c>
      <c r="I1525" s="3"/>
    </row>
    <row r="1526" customFormat="false" ht="15" hidden="false" customHeight="false" outlineLevel="0" collapsed="false">
      <c r="A1526" s="1" t="s">
        <v>623</v>
      </c>
      <c r="B1526" s="3" t="n">
        <v>126.99</v>
      </c>
      <c r="I1526" s="3"/>
    </row>
    <row r="1527" customFormat="false" ht="15" hidden="false" customHeight="false" outlineLevel="0" collapsed="false">
      <c r="A1527" s="1" t="s">
        <v>2551</v>
      </c>
      <c r="B1527" s="3" t="n">
        <v>81.52</v>
      </c>
      <c r="I1527" s="3"/>
    </row>
    <row r="1528" customFormat="false" ht="15" hidden="false" customHeight="false" outlineLevel="0" collapsed="false">
      <c r="A1528" s="1" t="s">
        <v>353</v>
      </c>
      <c r="B1528" s="3" t="n">
        <v>62.84</v>
      </c>
      <c r="I1528" s="3"/>
    </row>
    <row r="1529" customFormat="false" ht="15" hidden="false" customHeight="false" outlineLevel="0" collapsed="false">
      <c r="A1529" s="1" t="s">
        <v>2146</v>
      </c>
      <c r="B1529" s="3" t="n">
        <v>158.35</v>
      </c>
      <c r="I1529" s="3"/>
    </row>
    <row r="1530" customFormat="false" ht="15" hidden="false" customHeight="false" outlineLevel="0" collapsed="false">
      <c r="A1530" s="1" t="s">
        <v>3413</v>
      </c>
      <c r="B1530" s="3" t="n">
        <v>158.23</v>
      </c>
      <c r="I1530" s="3"/>
    </row>
    <row r="1531" customFormat="false" ht="15" hidden="false" customHeight="false" outlineLevel="0" collapsed="false">
      <c r="A1531" s="1" t="s">
        <v>1271</v>
      </c>
      <c r="B1531" s="3" t="n">
        <v>122.83</v>
      </c>
      <c r="I1531" s="3"/>
    </row>
    <row r="1532" customFormat="false" ht="15" hidden="false" customHeight="false" outlineLevel="0" collapsed="false">
      <c r="A1532" s="1" t="s">
        <v>2069</v>
      </c>
      <c r="B1532" s="3" t="n">
        <v>154.36</v>
      </c>
      <c r="I1532" s="3"/>
    </row>
    <row r="1533" customFormat="false" ht="15" hidden="false" customHeight="false" outlineLevel="0" collapsed="false">
      <c r="A1533" s="1" t="s">
        <v>4538</v>
      </c>
      <c r="B1533" s="3" t="n">
        <v>143.64</v>
      </c>
      <c r="I1533" s="3"/>
    </row>
    <row r="1534" customFormat="false" ht="15" hidden="false" customHeight="false" outlineLevel="0" collapsed="false">
      <c r="A1534" s="1" t="s">
        <v>1522</v>
      </c>
      <c r="B1534" s="3" t="n">
        <v>136.9</v>
      </c>
      <c r="I1534" s="3"/>
    </row>
    <row r="1535" customFormat="false" ht="15" hidden="false" customHeight="false" outlineLevel="0" collapsed="false">
      <c r="A1535" s="1" t="s">
        <v>2360</v>
      </c>
      <c r="B1535" s="3" t="n">
        <v>127.18</v>
      </c>
      <c r="I1535" s="3"/>
    </row>
    <row r="1536" customFormat="false" ht="15" hidden="false" customHeight="false" outlineLevel="0" collapsed="false">
      <c r="A1536" s="1" t="s">
        <v>1311</v>
      </c>
      <c r="B1536" s="3" t="n">
        <v>177.19</v>
      </c>
      <c r="I1536" s="3"/>
    </row>
    <row r="1537" customFormat="false" ht="15" hidden="false" customHeight="false" outlineLevel="0" collapsed="false">
      <c r="A1537" s="1" t="s">
        <v>1913</v>
      </c>
      <c r="B1537" s="3" t="n">
        <v>21.06</v>
      </c>
      <c r="I1537" s="3"/>
    </row>
    <row r="1538" customFormat="false" ht="15" hidden="false" customHeight="false" outlineLevel="0" collapsed="false">
      <c r="A1538" s="1" t="s">
        <v>322</v>
      </c>
      <c r="B1538" s="3" t="n">
        <v>98.62</v>
      </c>
      <c r="I1538" s="3"/>
    </row>
    <row r="1539" customFormat="false" ht="15" hidden="false" customHeight="false" outlineLevel="0" collapsed="false">
      <c r="A1539" s="1" t="s">
        <v>1004</v>
      </c>
      <c r="B1539" s="3" t="n">
        <v>142.45</v>
      </c>
      <c r="I1539" s="3"/>
    </row>
    <row r="1540" customFormat="false" ht="15" hidden="false" customHeight="false" outlineLevel="0" collapsed="false">
      <c r="A1540" s="1" t="s">
        <v>4001</v>
      </c>
      <c r="B1540" s="3" t="n">
        <v>118.93</v>
      </c>
      <c r="I1540" s="3"/>
    </row>
    <row r="1541" customFormat="false" ht="15" hidden="false" customHeight="false" outlineLevel="0" collapsed="false">
      <c r="A1541" s="1" t="s">
        <v>2583</v>
      </c>
      <c r="B1541" s="3" t="n">
        <v>156.66</v>
      </c>
      <c r="I1541" s="3"/>
    </row>
    <row r="1542" customFormat="false" ht="15" hidden="false" customHeight="false" outlineLevel="0" collapsed="false">
      <c r="A1542" s="1" t="s">
        <v>4954</v>
      </c>
      <c r="B1542" s="3" t="n">
        <v>195.06</v>
      </c>
      <c r="I1542" s="3"/>
    </row>
    <row r="1543" customFormat="false" ht="15" hidden="false" customHeight="false" outlineLevel="0" collapsed="false">
      <c r="A1543" s="1" t="s">
        <v>3487</v>
      </c>
      <c r="B1543" s="3" t="n">
        <v>158.38</v>
      </c>
      <c r="I1543" s="3"/>
    </row>
    <row r="1544" customFormat="false" ht="15" hidden="false" customHeight="false" outlineLevel="0" collapsed="false">
      <c r="A1544" s="1" t="s">
        <v>579</v>
      </c>
      <c r="B1544" s="3" t="n">
        <v>127.05</v>
      </c>
      <c r="I1544" s="3"/>
    </row>
    <row r="1545" customFormat="false" ht="15" hidden="false" customHeight="false" outlineLevel="0" collapsed="false">
      <c r="A1545" s="1" t="s">
        <v>3656</v>
      </c>
      <c r="B1545" s="3" t="n">
        <v>125.2</v>
      </c>
      <c r="I1545" s="3"/>
    </row>
    <row r="1546" customFormat="false" ht="15" hidden="false" customHeight="false" outlineLevel="0" collapsed="false">
      <c r="A1546" s="1" t="s">
        <v>1997</v>
      </c>
      <c r="B1546" s="3" t="n">
        <v>113.41</v>
      </c>
      <c r="I1546" s="3"/>
    </row>
    <row r="1547" customFormat="false" ht="15" hidden="false" customHeight="false" outlineLevel="0" collapsed="false">
      <c r="A1547" s="1" t="s">
        <v>2345</v>
      </c>
      <c r="B1547" s="3" t="n">
        <v>25.03</v>
      </c>
      <c r="I1547" s="3"/>
    </row>
    <row r="1548" customFormat="false" ht="15" hidden="false" customHeight="false" outlineLevel="0" collapsed="false">
      <c r="A1548" s="1" t="s">
        <v>754</v>
      </c>
      <c r="B1548" s="3" t="n">
        <v>122.95</v>
      </c>
      <c r="I1548" s="3"/>
    </row>
    <row r="1549" customFormat="false" ht="15" hidden="false" customHeight="false" outlineLevel="0" collapsed="false">
      <c r="A1549" s="1" t="s">
        <v>1929</v>
      </c>
      <c r="B1549" s="3" t="n">
        <v>170.52</v>
      </c>
      <c r="I1549" s="3"/>
    </row>
    <row r="1550" customFormat="false" ht="15" hidden="false" customHeight="false" outlineLevel="0" collapsed="false">
      <c r="A1550" s="1" t="s">
        <v>893</v>
      </c>
      <c r="B1550" s="3" t="n">
        <v>147.92</v>
      </c>
      <c r="I1550" s="3"/>
    </row>
    <row r="1551" customFormat="false" ht="15" hidden="false" customHeight="false" outlineLevel="0" collapsed="false">
      <c r="A1551" s="1" t="s">
        <v>1721</v>
      </c>
      <c r="B1551" s="3" t="n">
        <v>42.68</v>
      </c>
      <c r="I1551" s="3"/>
    </row>
    <row r="1552" customFormat="false" ht="15" hidden="false" customHeight="false" outlineLevel="0" collapsed="false">
      <c r="A1552" s="1" t="s">
        <v>1820</v>
      </c>
      <c r="B1552" s="3" t="n">
        <v>47.4</v>
      </c>
      <c r="I1552" s="3"/>
    </row>
    <row r="1553" customFormat="false" ht="15" hidden="false" customHeight="false" outlineLevel="0" collapsed="false">
      <c r="A1553" s="1" t="s">
        <v>3319</v>
      </c>
      <c r="B1553" s="3" t="n">
        <v>74.69</v>
      </c>
      <c r="I1553" s="3"/>
    </row>
    <row r="1554" customFormat="false" ht="15" hidden="false" customHeight="false" outlineLevel="0" collapsed="false">
      <c r="A1554" s="1" t="s">
        <v>973</v>
      </c>
      <c r="B1554" s="3" t="n">
        <v>165.58</v>
      </c>
      <c r="I1554" s="3"/>
    </row>
    <row r="1555" customFormat="false" ht="15" hidden="false" customHeight="false" outlineLevel="0" collapsed="false">
      <c r="A1555" s="1" t="s">
        <v>1419</v>
      </c>
      <c r="B1555" s="3" t="n">
        <v>105.85</v>
      </c>
      <c r="I1555" s="3"/>
    </row>
    <row r="1556" customFormat="false" ht="15" hidden="false" customHeight="false" outlineLevel="0" collapsed="false">
      <c r="A1556" s="1" t="s">
        <v>3129</v>
      </c>
      <c r="B1556" s="3" t="n">
        <v>110.59</v>
      </c>
      <c r="I1556" s="3"/>
    </row>
    <row r="1557" customFormat="false" ht="15" hidden="false" customHeight="false" outlineLevel="0" collapsed="false">
      <c r="A1557" s="1" t="s">
        <v>924</v>
      </c>
      <c r="B1557" s="3" t="n">
        <v>192.49</v>
      </c>
      <c r="I1557" s="3"/>
    </row>
    <row r="1558" customFormat="false" ht="15" hidden="false" customHeight="false" outlineLevel="0" collapsed="false">
      <c r="A1558" s="1" t="s">
        <v>51</v>
      </c>
      <c r="B1558" s="3" t="n">
        <v>59.55</v>
      </c>
      <c r="I1558" s="3"/>
    </row>
    <row r="1559" customFormat="false" ht="15" hidden="false" customHeight="false" outlineLevel="0" collapsed="false">
      <c r="A1559" s="1" t="s">
        <v>3397</v>
      </c>
      <c r="B1559" s="3" t="n">
        <v>166.65</v>
      </c>
      <c r="I1559" s="3"/>
    </row>
    <row r="1560" customFormat="false" ht="15" hidden="false" customHeight="false" outlineLevel="0" collapsed="false">
      <c r="A1560" s="1" t="s">
        <v>3211</v>
      </c>
      <c r="B1560" s="3" t="n">
        <v>109.37</v>
      </c>
      <c r="I1560" s="3"/>
    </row>
    <row r="1561" customFormat="false" ht="15" hidden="false" customHeight="false" outlineLevel="0" collapsed="false">
      <c r="A1561" s="1" t="s">
        <v>857</v>
      </c>
      <c r="B1561" s="3" t="n">
        <v>153.09</v>
      </c>
      <c r="I1561" s="3"/>
    </row>
    <row r="1562" customFormat="false" ht="15" hidden="false" customHeight="false" outlineLevel="0" collapsed="false">
      <c r="A1562" s="1" t="s">
        <v>3467</v>
      </c>
      <c r="B1562" s="3" t="n">
        <v>80.81</v>
      </c>
      <c r="I1562" s="3"/>
    </row>
    <row r="1563" customFormat="false" ht="15" hidden="false" customHeight="false" outlineLevel="0" collapsed="false">
      <c r="A1563" s="1" t="s">
        <v>2595</v>
      </c>
      <c r="B1563" s="3" t="n">
        <v>168.58</v>
      </c>
      <c r="I1563" s="3"/>
    </row>
    <row r="1564" customFormat="false" ht="15" hidden="false" customHeight="false" outlineLevel="0" collapsed="false">
      <c r="A1564" s="1" t="s">
        <v>1910</v>
      </c>
      <c r="B1564" s="3" t="n">
        <v>36.39</v>
      </c>
      <c r="I1564" s="3"/>
    </row>
    <row r="1565" customFormat="false" ht="15" hidden="false" customHeight="false" outlineLevel="0" collapsed="false">
      <c r="A1565" s="1" t="s">
        <v>3857</v>
      </c>
      <c r="B1565" s="3" t="n">
        <v>43.54</v>
      </c>
      <c r="I1565" s="3"/>
    </row>
    <row r="1566" customFormat="false" ht="15" hidden="false" customHeight="false" outlineLevel="0" collapsed="false">
      <c r="A1566" s="1" t="s">
        <v>835</v>
      </c>
      <c r="B1566" s="3" t="n">
        <v>109.02</v>
      </c>
      <c r="I1566" s="3"/>
    </row>
    <row r="1567" customFormat="false" ht="15" hidden="false" customHeight="false" outlineLevel="0" collapsed="false">
      <c r="A1567" s="1" t="s">
        <v>4266</v>
      </c>
      <c r="B1567" s="3" t="n">
        <v>31.41</v>
      </c>
      <c r="I1567" s="3"/>
    </row>
    <row r="1568" customFormat="false" ht="15" hidden="false" customHeight="false" outlineLevel="0" collapsed="false">
      <c r="A1568" s="1" t="s">
        <v>4371</v>
      </c>
      <c r="B1568" s="3" t="n">
        <v>170.05</v>
      </c>
      <c r="I1568" s="3"/>
    </row>
    <row r="1569" customFormat="false" ht="15" hidden="false" customHeight="false" outlineLevel="0" collapsed="false">
      <c r="A1569" s="1" t="s">
        <v>2423</v>
      </c>
      <c r="B1569" s="3" t="n">
        <v>86.92</v>
      </c>
      <c r="I1569" s="3"/>
    </row>
    <row r="1570" customFormat="false" ht="15" hidden="false" customHeight="false" outlineLevel="0" collapsed="false">
      <c r="A1570" s="1" t="s">
        <v>1025</v>
      </c>
      <c r="B1570" s="3" t="n">
        <v>154.75</v>
      </c>
      <c r="I1570" s="3"/>
    </row>
    <row r="1571" customFormat="false" ht="15" hidden="false" customHeight="false" outlineLevel="0" collapsed="false">
      <c r="A1571" s="1" t="s">
        <v>3053</v>
      </c>
      <c r="B1571" s="3" t="n">
        <v>106.56</v>
      </c>
      <c r="I1571" s="3"/>
    </row>
    <row r="1572" customFormat="false" ht="15" hidden="false" customHeight="false" outlineLevel="0" collapsed="false">
      <c r="A1572" s="1" t="s">
        <v>4219</v>
      </c>
      <c r="B1572" s="3" t="n">
        <v>158.81</v>
      </c>
      <c r="I1572" s="3"/>
    </row>
    <row r="1573" customFormat="false" ht="15" hidden="false" customHeight="false" outlineLevel="0" collapsed="false">
      <c r="A1573" s="1" t="s">
        <v>2646</v>
      </c>
      <c r="B1573" s="3" t="n">
        <v>133.88</v>
      </c>
      <c r="I1573" s="3"/>
    </row>
    <row r="1574" customFormat="false" ht="15" hidden="false" customHeight="false" outlineLevel="0" collapsed="false">
      <c r="A1574" s="1" t="s">
        <v>1229</v>
      </c>
      <c r="B1574" s="3" t="n">
        <v>157.89</v>
      </c>
      <c r="I1574" s="3"/>
    </row>
    <row r="1575" customFormat="false" ht="15" hidden="false" customHeight="false" outlineLevel="0" collapsed="false">
      <c r="A1575" s="1" t="s">
        <v>4454</v>
      </c>
      <c r="B1575" s="3" t="n">
        <v>97.4</v>
      </c>
      <c r="I1575" s="3"/>
    </row>
    <row r="1576" customFormat="false" ht="15" hidden="false" customHeight="false" outlineLevel="0" collapsed="false">
      <c r="A1576" s="1" t="s">
        <v>2225</v>
      </c>
      <c r="B1576" s="3" t="n">
        <v>51.63</v>
      </c>
      <c r="I1576" s="3"/>
    </row>
    <row r="1577" customFormat="false" ht="15" hidden="false" customHeight="false" outlineLevel="0" collapsed="false">
      <c r="A1577" s="1" t="s">
        <v>1607</v>
      </c>
      <c r="B1577" s="3" t="n">
        <v>114.15</v>
      </c>
      <c r="I1577" s="3"/>
    </row>
    <row r="1578" customFormat="false" ht="15" hidden="false" customHeight="false" outlineLevel="0" collapsed="false">
      <c r="A1578" s="1" t="s">
        <v>4420</v>
      </c>
      <c r="B1578" s="3" t="n">
        <v>79.13</v>
      </c>
      <c r="I1578" s="3"/>
    </row>
    <row r="1579" customFormat="false" ht="15" hidden="false" customHeight="false" outlineLevel="0" collapsed="false">
      <c r="A1579" s="1" t="s">
        <v>2544</v>
      </c>
      <c r="B1579" s="3" t="n">
        <v>188.39</v>
      </c>
      <c r="I1579" s="3"/>
    </row>
    <row r="1580" customFormat="false" ht="15" hidden="false" customHeight="false" outlineLevel="0" collapsed="false">
      <c r="A1580" s="1" t="s">
        <v>1885</v>
      </c>
      <c r="B1580" s="3" t="n">
        <v>47.21</v>
      </c>
      <c r="I1580" s="3"/>
    </row>
    <row r="1581" customFormat="false" ht="15" hidden="false" customHeight="false" outlineLevel="0" collapsed="false">
      <c r="A1581" s="1" t="s">
        <v>1635</v>
      </c>
      <c r="B1581" s="3" t="n">
        <v>156.4</v>
      </c>
      <c r="I1581" s="3"/>
    </row>
    <row r="1582" customFormat="false" ht="15" hidden="false" customHeight="false" outlineLevel="0" collapsed="false">
      <c r="A1582" s="1" t="s">
        <v>3579</v>
      </c>
      <c r="B1582" s="3" t="n">
        <v>168.36</v>
      </c>
      <c r="I1582" s="3"/>
    </row>
    <row r="1583" customFormat="false" ht="15" hidden="false" customHeight="false" outlineLevel="0" collapsed="false">
      <c r="A1583" s="1" t="s">
        <v>611</v>
      </c>
      <c r="B1583" s="3" t="n">
        <v>193.47</v>
      </c>
      <c r="I1583" s="3"/>
    </row>
    <row r="1584" customFormat="false" ht="15" hidden="false" customHeight="false" outlineLevel="0" collapsed="false">
      <c r="A1584" s="1" t="s">
        <v>994</v>
      </c>
      <c r="B1584" s="3" t="n">
        <v>92.84</v>
      </c>
      <c r="I1584" s="3"/>
    </row>
    <row r="1585" customFormat="false" ht="15" hidden="false" customHeight="false" outlineLevel="0" collapsed="false">
      <c r="A1585" s="1" t="s">
        <v>3871</v>
      </c>
      <c r="B1585" s="3" t="n">
        <v>104.21</v>
      </c>
      <c r="I1585" s="3"/>
    </row>
    <row r="1586" customFormat="false" ht="15" hidden="false" customHeight="false" outlineLevel="0" collapsed="false">
      <c r="A1586" s="1" t="s">
        <v>2920</v>
      </c>
      <c r="B1586" s="3" t="n">
        <v>94.96</v>
      </c>
      <c r="I1586" s="3"/>
    </row>
    <row r="1587" customFormat="false" ht="15" hidden="false" customHeight="false" outlineLevel="0" collapsed="false">
      <c r="A1587" s="1" t="s">
        <v>1571</v>
      </c>
      <c r="B1587" s="3" t="n">
        <v>63.18</v>
      </c>
      <c r="I1587" s="3"/>
    </row>
    <row r="1588" customFormat="false" ht="15" hidden="false" customHeight="false" outlineLevel="0" collapsed="false">
      <c r="A1588" s="1" t="s">
        <v>3110</v>
      </c>
      <c r="B1588" s="3" t="n">
        <v>83.69</v>
      </c>
      <c r="I1588" s="3"/>
    </row>
    <row r="1589" customFormat="false" ht="15" hidden="false" customHeight="false" outlineLevel="0" collapsed="false">
      <c r="A1589" s="1" t="s">
        <v>3570</v>
      </c>
      <c r="B1589" s="3" t="n">
        <v>54.87</v>
      </c>
      <c r="I1589" s="3"/>
    </row>
    <row r="1590" customFormat="false" ht="15" hidden="false" customHeight="false" outlineLevel="0" collapsed="false">
      <c r="A1590" s="1" t="s">
        <v>3327</v>
      </c>
      <c r="B1590" s="3" t="n">
        <v>183.52</v>
      </c>
      <c r="I1590" s="3"/>
    </row>
    <row r="1591" customFormat="false" ht="15" hidden="false" customHeight="false" outlineLevel="0" collapsed="false">
      <c r="A1591" s="1" t="s">
        <v>317</v>
      </c>
      <c r="B1591" s="3" t="n">
        <v>16.74</v>
      </c>
      <c r="I1591" s="3"/>
    </row>
    <row r="1592" customFormat="false" ht="15" hidden="false" customHeight="false" outlineLevel="0" collapsed="false">
      <c r="A1592" s="1" t="s">
        <v>4116</v>
      </c>
      <c r="B1592" s="3" t="n">
        <v>50.43</v>
      </c>
      <c r="I1592" s="3"/>
    </row>
    <row r="1593" customFormat="false" ht="15" hidden="false" customHeight="false" outlineLevel="0" collapsed="false">
      <c r="A1593" s="1" t="s">
        <v>1301</v>
      </c>
      <c r="B1593" s="3" t="n">
        <v>167.59</v>
      </c>
      <c r="I1593" s="3"/>
    </row>
    <row r="1594" customFormat="false" ht="15" hidden="false" customHeight="false" outlineLevel="0" collapsed="false">
      <c r="A1594" s="1" t="s">
        <v>3711</v>
      </c>
      <c r="B1594" s="3" t="n">
        <v>49.39</v>
      </c>
      <c r="I1594" s="3"/>
    </row>
    <row r="1595" customFormat="false" ht="15" hidden="false" customHeight="false" outlineLevel="0" collapsed="false">
      <c r="A1595" s="1" t="s">
        <v>2608</v>
      </c>
      <c r="B1595" s="3" t="n">
        <v>97.26</v>
      </c>
      <c r="I1595" s="3"/>
    </row>
    <row r="1596" customFormat="false" ht="15" hidden="false" customHeight="false" outlineLevel="0" collapsed="false">
      <c r="A1596" s="1" t="s">
        <v>1130</v>
      </c>
      <c r="B1596" s="3" t="n">
        <v>9.56</v>
      </c>
      <c r="I1596" s="3"/>
    </row>
    <row r="1597" customFormat="false" ht="15" hidden="false" customHeight="false" outlineLevel="0" collapsed="false">
      <c r="A1597" s="1" t="s">
        <v>2954</v>
      </c>
      <c r="B1597" s="3" t="n">
        <v>87.21</v>
      </c>
      <c r="I1597" s="3"/>
    </row>
    <row r="1598" customFormat="false" ht="15" hidden="false" customHeight="false" outlineLevel="0" collapsed="false">
      <c r="A1598" s="1" t="s">
        <v>2671</v>
      </c>
      <c r="B1598" s="3" t="n">
        <v>56.7</v>
      </c>
      <c r="I1598" s="3"/>
    </row>
    <row r="1599" customFormat="false" ht="15" hidden="false" customHeight="false" outlineLevel="0" collapsed="false">
      <c r="A1599" s="1" t="s">
        <v>4638</v>
      </c>
      <c r="B1599" s="3" t="n">
        <v>63.08</v>
      </c>
      <c r="I1599" s="3"/>
    </row>
    <row r="1600" customFormat="false" ht="15" hidden="false" customHeight="false" outlineLevel="0" collapsed="false">
      <c r="A1600" s="1" t="s">
        <v>169</v>
      </c>
      <c r="B1600" s="3" t="n">
        <v>150.75</v>
      </c>
      <c r="I1600" s="3"/>
    </row>
    <row r="1601" customFormat="false" ht="15" hidden="false" customHeight="false" outlineLevel="0" collapsed="false">
      <c r="A1601" s="1" t="s">
        <v>2709</v>
      </c>
      <c r="B1601" s="3" t="n">
        <v>143.56</v>
      </c>
      <c r="I1601" s="3"/>
    </row>
    <row r="1602" customFormat="false" ht="15" hidden="false" customHeight="false" outlineLevel="0" collapsed="false">
      <c r="A1602" s="1" t="s">
        <v>4078</v>
      </c>
      <c r="B1602" s="3" t="n">
        <v>111.17</v>
      </c>
      <c r="I1602" s="3"/>
    </row>
    <row r="1603" customFormat="false" ht="15" hidden="false" customHeight="false" outlineLevel="0" collapsed="false">
      <c r="A1603" s="1" t="s">
        <v>2089</v>
      </c>
      <c r="B1603" s="3" t="n">
        <v>113.06</v>
      </c>
      <c r="I1603" s="3"/>
    </row>
    <row r="1604" customFormat="false" ht="15" hidden="false" customHeight="false" outlineLevel="0" collapsed="false">
      <c r="A1604" s="1" t="s">
        <v>877</v>
      </c>
      <c r="B1604" s="3" t="n">
        <v>34.57</v>
      </c>
      <c r="I1604" s="3"/>
    </row>
    <row r="1605" customFormat="false" ht="15" hidden="false" customHeight="false" outlineLevel="0" collapsed="false">
      <c r="A1605" s="1" t="s">
        <v>1684</v>
      </c>
      <c r="B1605" s="3" t="n">
        <v>116.79</v>
      </c>
      <c r="I1605" s="3"/>
    </row>
    <row r="1606" customFormat="false" ht="15" hidden="false" customHeight="false" outlineLevel="0" collapsed="false">
      <c r="A1606" s="1" t="s">
        <v>1462</v>
      </c>
      <c r="B1606" s="3" t="n">
        <v>188.43</v>
      </c>
      <c r="I1606" s="3"/>
    </row>
    <row r="1607" customFormat="false" ht="15" hidden="false" customHeight="false" outlineLevel="0" collapsed="false">
      <c r="A1607" s="1" t="s">
        <v>3509</v>
      </c>
      <c r="B1607" s="3" t="n">
        <v>157.78</v>
      </c>
      <c r="I1607" s="3"/>
    </row>
    <row r="1608" customFormat="false" ht="15" hidden="false" customHeight="false" outlineLevel="0" collapsed="false">
      <c r="A1608" s="1" t="s">
        <v>2649</v>
      </c>
      <c r="B1608" s="3" t="n">
        <v>119.36</v>
      </c>
      <c r="I1608" s="3"/>
    </row>
    <row r="1609" customFormat="false" ht="15" hidden="false" customHeight="false" outlineLevel="0" collapsed="false">
      <c r="A1609" s="1" t="s">
        <v>3610</v>
      </c>
      <c r="B1609" s="3" t="n">
        <v>120.47</v>
      </c>
      <c r="I1609" s="3"/>
    </row>
    <row r="1610" customFormat="false" ht="15" hidden="false" customHeight="false" outlineLevel="0" collapsed="false">
      <c r="A1610" s="1" t="s">
        <v>4379</v>
      </c>
      <c r="B1610" s="3" t="n">
        <v>170.32</v>
      </c>
      <c r="I1610" s="3"/>
    </row>
    <row r="1611" customFormat="false" ht="15" hidden="false" customHeight="false" outlineLevel="0" collapsed="false">
      <c r="A1611" s="1" t="s">
        <v>3139</v>
      </c>
      <c r="B1611" s="3" t="n">
        <v>131.43</v>
      </c>
      <c r="I1611" s="3"/>
    </row>
    <row r="1612" customFormat="false" ht="15" hidden="false" customHeight="false" outlineLevel="0" collapsed="false">
      <c r="A1612" s="1" t="s">
        <v>3850</v>
      </c>
      <c r="B1612" s="3" t="n">
        <v>27.18</v>
      </c>
      <c r="I1612" s="3"/>
    </row>
    <row r="1613" customFormat="false" ht="15" hidden="false" customHeight="false" outlineLevel="0" collapsed="false">
      <c r="A1613" s="1" t="s">
        <v>3472</v>
      </c>
      <c r="B1613" s="3" t="n">
        <v>199.98</v>
      </c>
      <c r="I1613" s="3"/>
    </row>
    <row r="1614" customFormat="false" ht="15" hidden="false" customHeight="false" outlineLevel="0" collapsed="false">
      <c r="A1614" s="1" t="s">
        <v>4566</v>
      </c>
      <c r="B1614" s="3" t="n">
        <v>100.69</v>
      </c>
      <c r="I1614" s="3"/>
    </row>
    <row r="1615" customFormat="false" ht="15" hidden="false" customHeight="false" outlineLevel="0" collapsed="false">
      <c r="A1615" s="1" t="s">
        <v>3015</v>
      </c>
      <c r="B1615" s="3" t="n">
        <v>35.98</v>
      </c>
      <c r="I1615" s="3"/>
    </row>
    <row r="1616" customFormat="false" ht="15" hidden="false" customHeight="false" outlineLevel="0" collapsed="false">
      <c r="A1616" s="1" t="s">
        <v>4455</v>
      </c>
      <c r="B1616" s="3" t="n">
        <v>188.89</v>
      </c>
      <c r="I1616" s="3"/>
    </row>
    <row r="1617" customFormat="false" ht="15" hidden="false" customHeight="false" outlineLevel="0" collapsed="false">
      <c r="A1617" s="1" t="s">
        <v>1609</v>
      </c>
      <c r="B1617" s="3" t="n">
        <v>1.04</v>
      </c>
      <c r="I1617" s="3"/>
    </row>
    <row r="1618" customFormat="false" ht="15" hidden="false" customHeight="false" outlineLevel="0" collapsed="false">
      <c r="A1618" s="1" t="s">
        <v>3257</v>
      </c>
      <c r="B1618" s="3" t="n">
        <v>177.99</v>
      </c>
      <c r="I1618" s="3"/>
    </row>
    <row r="1619" customFormat="false" ht="15" hidden="false" customHeight="false" outlineLevel="0" collapsed="false">
      <c r="A1619" s="1" t="s">
        <v>2030</v>
      </c>
      <c r="B1619" s="3" t="n">
        <v>130.35</v>
      </c>
      <c r="I1619" s="3"/>
    </row>
    <row r="1620" customFormat="false" ht="15" hidden="false" customHeight="false" outlineLevel="0" collapsed="false">
      <c r="A1620" s="1" t="s">
        <v>525</v>
      </c>
      <c r="B1620" s="3" t="n">
        <v>167.55</v>
      </c>
      <c r="I1620" s="3"/>
    </row>
    <row r="1621" customFormat="false" ht="15" hidden="false" customHeight="false" outlineLevel="0" collapsed="false">
      <c r="A1621" s="1" t="s">
        <v>2059</v>
      </c>
      <c r="B1621" s="3" t="n">
        <v>84.44</v>
      </c>
      <c r="I1621" s="3"/>
    </row>
    <row r="1622" customFormat="false" ht="15" hidden="false" customHeight="false" outlineLevel="0" collapsed="false">
      <c r="A1622" s="1" t="s">
        <v>1646</v>
      </c>
      <c r="B1622" s="3" t="n">
        <v>106.18</v>
      </c>
      <c r="I1622" s="3"/>
    </row>
    <row r="1623" customFormat="false" ht="15" hidden="false" customHeight="false" outlineLevel="0" collapsed="false">
      <c r="A1623" s="1" t="s">
        <v>3832</v>
      </c>
      <c r="B1623" s="3" t="n">
        <v>190.97</v>
      </c>
      <c r="I1623" s="3"/>
    </row>
    <row r="1624" customFormat="false" ht="15" hidden="false" customHeight="false" outlineLevel="0" collapsed="false">
      <c r="A1624" s="1" t="s">
        <v>2365</v>
      </c>
      <c r="B1624" s="3" t="n">
        <v>127.8</v>
      </c>
      <c r="I1624" s="3"/>
    </row>
    <row r="1625" customFormat="false" ht="15" hidden="false" customHeight="false" outlineLevel="0" collapsed="false">
      <c r="A1625" s="1" t="s">
        <v>974</v>
      </c>
      <c r="B1625" s="3" t="n">
        <v>53.36</v>
      </c>
      <c r="I1625" s="3"/>
    </row>
    <row r="1626" customFormat="false" ht="15" hidden="false" customHeight="false" outlineLevel="0" collapsed="false">
      <c r="A1626" s="1" t="s">
        <v>3919</v>
      </c>
      <c r="B1626" s="3" t="n">
        <v>25.65</v>
      </c>
      <c r="I1626" s="3"/>
    </row>
    <row r="1627" customFormat="false" ht="15" hidden="false" customHeight="false" outlineLevel="0" collapsed="false">
      <c r="A1627" s="1" t="s">
        <v>4310</v>
      </c>
      <c r="B1627" s="3" t="n">
        <v>119.7</v>
      </c>
      <c r="I1627" s="3"/>
    </row>
    <row r="1628" customFormat="false" ht="15" hidden="false" customHeight="false" outlineLevel="0" collapsed="false">
      <c r="A1628" s="1" t="s">
        <v>4406</v>
      </c>
      <c r="B1628" s="3" t="n">
        <v>116.03</v>
      </c>
      <c r="I1628" s="3"/>
    </row>
    <row r="1629" customFormat="false" ht="15" hidden="false" customHeight="false" outlineLevel="0" collapsed="false">
      <c r="A1629" s="1" t="s">
        <v>4719</v>
      </c>
      <c r="B1629" s="3" t="n">
        <v>148.64</v>
      </c>
      <c r="I1629" s="3"/>
    </row>
    <row r="1630" customFormat="false" ht="15" hidden="false" customHeight="false" outlineLevel="0" collapsed="false">
      <c r="A1630" s="1" t="s">
        <v>1584</v>
      </c>
      <c r="B1630" s="3" t="n">
        <v>0.2</v>
      </c>
      <c r="I1630" s="3"/>
    </row>
    <row r="1631" customFormat="false" ht="15" hidden="false" customHeight="false" outlineLevel="0" collapsed="false">
      <c r="A1631" s="1" t="s">
        <v>1806</v>
      </c>
      <c r="B1631" s="3" t="n">
        <v>39.26</v>
      </c>
      <c r="I1631" s="3"/>
    </row>
    <row r="1632" customFormat="false" ht="15" hidden="false" customHeight="false" outlineLevel="0" collapsed="false">
      <c r="A1632" s="1" t="s">
        <v>1110</v>
      </c>
      <c r="B1632" s="3" t="n">
        <v>68.8</v>
      </c>
      <c r="I1632" s="3"/>
    </row>
    <row r="1633" customFormat="false" ht="15" hidden="false" customHeight="false" outlineLevel="0" collapsed="false">
      <c r="A1633" s="1" t="s">
        <v>2476</v>
      </c>
      <c r="B1633" s="3" t="n">
        <v>198.52</v>
      </c>
      <c r="I1633" s="3"/>
    </row>
    <row r="1634" customFormat="false" ht="15" hidden="false" customHeight="false" outlineLevel="0" collapsed="false">
      <c r="A1634" s="1" t="s">
        <v>4613</v>
      </c>
      <c r="B1634" s="3" t="n">
        <v>135.48</v>
      </c>
      <c r="I1634" s="3"/>
    </row>
    <row r="1635" customFormat="false" ht="15" hidden="false" customHeight="false" outlineLevel="0" collapsed="false">
      <c r="A1635" s="1" t="s">
        <v>2681</v>
      </c>
      <c r="B1635" s="3" t="n">
        <v>43.36</v>
      </c>
      <c r="I1635" s="3"/>
    </row>
    <row r="1636" customFormat="false" ht="15" hidden="false" customHeight="false" outlineLevel="0" collapsed="false">
      <c r="A1636" s="1" t="s">
        <v>58</v>
      </c>
      <c r="B1636" s="3" t="n">
        <v>174.28</v>
      </c>
      <c r="I1636" s="3"/>
    </row>
    <row r="1637" customFormat="false" ht="15" hidden="false" customHeight="false" outlineLevel="0" collapsed="false">
      <c r="A1637" s="1" t="s">
        <v>338</v>
      </c>
      <c r="B1637" s="3" t="n">
        <v>19.6</v>
      </c>
      <c r="I1637" s="3"/>
    </row>
    <row r="1638" customFormat="false" ht="15" hidden="false" customHeight="false" outlineLevel="0" collapsed="false">
      <c r="A1638" s="1" t="s">
        <v>4862</v>
      </c>
      <c r="B1638" s="3" t="n">
        <v>195.11</v>
      </c>
      <c r="I1638" s="3"/>
    </row>
    <row r="1639" customFormat="false" ht="15" hidden="false" customHeight="false" outlineLevel="0" collapsed="false">
      <c r="A1639" s="1" t="s">
        <v>2269</v>
      </c>
      <c r="B1639" s="3" t="n">
        <v>34.48</v>
      </c>
      <c r="I1639" s="3"/>
    </row>
    <row r="1640" customFormat="false" ht="15" hidden="false" customHeight="false" outlineLevel="0" collapsed="false">
      <c r="A1640" s="1" t="s">
        <v>1208</v>
      </c>
      <c r="B1640" s="3" t="n">
        <v>125.77</v>
      </c>
      <c r="I1640" s="3"/>
    </row>
    <row r="1641" customFormat="false" ht="15" hidden="false" customHeight="false" outlineLevel="0" collapsed="false">
      <c r="A1641" s="1" t="s">
        <v>1914</v>
      </c>
      <c r="B1641" s="3" t="n">
        <v>6.11</v>
      </c>
      <c r="I1641" s="3"/>
    </row>
    <row r="1642" customFormat="false" ht="15" hidden="false" customHeight="false" outlineLevel="0" collapsed="false">
      <c r="A1642" s="1" t="s">
        <v>4438</v>
      </c>
      <c r="B1642" s="3" t="n">
        <v>95</v>
      </c>
      <c r="I1642" s="3"/>
    </row>
    <row r="1643" customFormat="false" ht="15" hidden="false" customHeight="false" outlineLevel="0" collapsed="false">
      <c r="A1643" s="1" t="s">
        <v>3263</v>
      </c>
      <c r="B1643" s="3" t="n">
        <v>185.13</v>
      </c>
      <c r="I1643" s="3"/>
    </row>
    <row r="1644" customFormat="false" ht="15" hidden="false" customHeight="false" outlineLevel="0" collapsed="false">
      <c r="A1644" s="1" t="s">
        <v>4973</v>
      </c>
      <c r="B1644" s="3" t="n">
        <v>124.47</v>
      </c>
      <c r="I1644" s="3"/>
    </row>
    <row r="1645" customFormat="false" ht="15" hidden="false" customHeight="false" outlineLevel="0" collapsed="false">
      <c r="A1645" s="1" t="s">
        <v>2484</v>
      </c>
      <c r="B1645" s="3" t="n">
        <v>88.79</v>
      </c>
      <c r="I1645" s="3"/>
    </row>
    <row r="1646" customFormat="false" ht="15" hidden="false" customHeight="false" outlineLevel="0" collapsed="false">
      <c r="A1646" s="1" t="s">
        <v>1499</v>
      </c>
      <c r="B1646" s="3" t="n">
        <v>138.05</v>
      </c>
      <c r="I1646" s="3"/>
    </row>
    <row r="1647" customFormat="false" ht="15" hidden="false" customHeight="false" outlineLevel="0" collapsed="false">
      <c r="A1647" s="1" t="s">
        <v>4309</v>
      </c>
      <c r="B1647" s="3" t="n">
        <v>20.39</v>
      </c>
      <c r="I1647" s="3"/>
    </row>
    <row r="1648" customFormat="false" ht="15" hidden="false" customHeight="false" outlineLevel="0" collapsed="false">
      <c r="A1648" s="1" t="s">
        <v>958</v>
      </c>
      <c r="B1648" s="3" t="n">
        <v>141.78</v>
      </c>
      <c r="I1648" s="3"/>
    </row>
    <row r="1649" customFormat="false" ht="15" hidden="false" customHeight="false" outlineLevel="0" collapsed="false">
      <c r="A1649" s="1" t="s">
        <v>2285</v>
      </c>
      <c r="B1649" s="3" t="n">
        <v>175.88</v>
      </c>
      <c r="I1649" s="3"/>
    </row>
    <row r="1650" customFormat="false" ht="15" hidden="false" customHeight="false" outlineLevel="0" collapsed="false">
      <c r="A1650" s="1" t="s">
        <v>4904</v>
      </c>
      <c r="B1650" s="3" t="n">
        <v>91.96</v>
      </c>
      <c r="I1650" s="3"/>
    </row>
    <row r="1651" customFormat="false" ht="15" hidden="false" customHeight="false" outlineLevel="0" collapsed="false">
      <c r="A1651" s="1" t="s">
        <v>2631</v>
      </c>
      <c r="B1651" s="3" t="n">
        <v>121.71</v>
      </c>
      <c r="I1651" s="3"/>
    </row>
    <row r="1652" customFormat="false" ht="15" hidden="false" customHeight="false" outlineLevel="0" collapsed="false">
      <c r="A1652" s="1" t="s">
        <v>2232</v>
      </c>
      <c r="B1652" s="3" t="n">
        <v>33.91</v>
      </c>
      <c r="I1652" s="3"/>
    </row>
    <row r="1653" customFormat="false" ht="15" hidden="false" customHeight="false" outlineLevel="0" collapsed="false">
      <c r="A1653" s="1" t="s">
        <v>3068</v>
      </c>
      <c r="B1653" s="3" t="n">
        <v>31.48</v>
      </c>
      <c r="I1653" s="3"/>
    </row>
    <row r="1654" customFormat="false" ht="15" hidden="false" customHeight="false" outlineLevel="0" collapsed="false">
      <c r="A1654" s="1" t="s">
        <v>2005</v>
      </c>
      <c r="B1654" s="3" t="n">
        <v>51.67</v>
      </c>
      <c r="I1654" s="3"/>
    </row>
    <row r="1655" customFormat="false" ht="15" hidden="false" customHeight="false" outlineLevel="0" collapsed="false">
      <c r="A1655" s="1" t="s">
        <v>3175</v>
      </c>
      <c r="B1655" s="3" t="n">
        <v>55</v>
      </c>
      <c r="I1655" s="3"/>
    </row>
    <row r="1656" customFormat="false" ht="15" hidden="false" customHeight="false" outlineLevel="0" collapsed="false">
      <c r="A1656" s="1" t="s">
        <v>11</v>
      </c>
      <c r="B1656" s="3" t="n">
        <v>95.65</v>
      </c>
      <c r="I1656" s="3"/>
    </row>
    <row r="1657" customFormat="false" ht="15" hidden="false" customHeight="false" outlineLevel="0" collapsed="false">
      <c r="A1657" s="1" t="s">
        <v>967</v>
      </c>
      <c r="B1657" s="3" t="n">
        <v>69.83</v>
      </c>
      <c r="I1657" s="3"/>
    </row>
    <row r="1658" customFormat="false" ht="15" hidden="false" customHeight="false" outlineLevel="0" collapsed="false">
      <c r="A1658" s="1" t="s">
        <v>2976</v>
      </c>
      <c r="B1658" s="3" t="n">
        <v>156.38</v>
      </c>
      <c r="I1658" s="3"/>
    </row>
    <row r="1659" customFormat="false" ht="15" hidden="false" customHeight="false" outlineLevel="0" collapsed="false">
      <c r="A1659" s="1" t="s">
        <v>3124</v>
      </c>
      <c r="B1659" s="3" t="n">
        <v>51.26</v>
      </c>
      <c r="I1659" s="3"/>
    </row>
    <row r="1660" customFormat="false" ht="15" hidden="false" customHeight="false" outlineLevel="0" collapsed="false">
      <c r="A1660" s="1" t="s">
        <v>3698</v>
      </c>
      <c r="B1660" s="3" t="n">
        <v>107.65</v>
      </c>
      <c r="I1660" s="3"/>
    </row>
    <row r="1661" customFormat="false" ht="15" hidden="false" customHeight="false" outlineLevel="0" collapsed="false">
      <c r="A1661" s="1" t="s">
        <v>1585</v>
      </c>
      <c r="B1661" s="3" t="n">
        <v>175.82</v>
      </c>
      <c r="I1661" s="3"/>
    </row>
    <row r="1662" customFormat="false" ht="15" hidden="false" customHeight="false" outlineLevel="0" collapsed="false">
      <c r="A1662" s="1" t="s">
        <v>3925</v>
      </c>
      <c r="B1662" s="3" t="n">
        <v>39.86</v>
      </c>
      <c r="I1662" s="3"/>
    </row>
    <row r="1663" customFormat="false" ht="15" hidden="false" customHeight="false" outlineLevel="0" collapsed="false">
      <c r="A1663" s="1" t="s">
        <v>2157</v>
      </c>
      <c r="B1663" s="3" t="n">
        <v>22.84</v>
      </c>
      <c r="I1663" s="3"/>
    </row>
    <row r="1664" customFormat="false" ht="15" hidden="false" customHeight="false" outlineLevel="0" collapsed="false">
      <c r="A1664" s="1" t="s">
        <v>534</v>
      </c>
      <c r="B1664" s="3" t="n">
        <v>65.06</v>
      </c>
      <c r="I1664" s="3"/>
    </row>
    <row r="1665" customFormat="false" ht="15" hidden="false" customHeight="false" outlineLevel="0" collapsed="false">
      <c r="A1665" s="1" t="s">
        <v>3500</v>
      </c>
      <c r="B1665" s="3" t="n">
        <v>175.56</v>
      </c>
      <c r="I1665" s="3"/>
    </row>
    <row r="1666" customFormat="false" ht="15" hidden="false" customHeight="false" outlineLevel="0" collapsed="false">
      <c r="A1666" s="1" t="s">
        <v>384</v>
      </c>
      <c r="B1666" s="3" t="n">
        <v>199.75</v>
      </c>
      <c r="I1666" s="3"/>
    </row>
    <row r="1667" customFormat="false" ht="15" hidden="false" customHeight="false" outlineLevel="0" collapsed="false">
      <c r="A1667" s="1" t="s">
        <v>2137</v>
      </c>
      <c r="B1667" s="3" t="n">
        <v>169.87</v>
      </c>
      <c r="I1667" s="3"/>
    </row>
    <row r="1668" customFormat="false" ht="15" hidden="false" customHeight="false" outlineLevel="0" collapsed="false">
      <c r="A1668" s="1" t="s">
        <v>3077</v>
      </c>
      <c r="B1668" s="3" t="n">
        <v>107.15</v>
      </c>
      <c r="I1668" s="3"/>
    </row>
    <row r="1669" customFormat="false" ht="15" hidden="false" customHeight="false" outlineLevel="0" collapsed="false">
      <c r="A1669" s="1" t="s">
        <v>1867</v>
      </c>
      <c r="B1669" s="3" t="n">
        <v>160.33</v>
      </c>
      <c r="I1669" s="3"/>
    </row>
    <row r="1670" customFormat="false" ht="15" hidden="false" customHeight="false" outlineLevel="0" collapsed="false">
      <c r="A1670" s="1" t="s">
        <v>1822</v>
      </c>
      <c r="B1670" s="3" t="n">
        <v>133.24</v>
      </c>
      <c r="I1670" s="3"/>
    </row>
    <row r="1671" customFormat="false" ht="15" hidden="false" customHeight="false" outlineLevel="0" collapsed="false">
      <c r="A1671" s="1" t="s">
        <v>435</v>
      </c>
      <c r="B1671" s="3" t="n">
        <v>35.73</v>
      </c>
      <c r="I1671" s="3"/>
    </row>
    <row r="1672" customFormat="false" ht="15" hidden="false" customHeight="false" outlineLevel="0" collapsed="false">
      <c r="A1672" s="1" t="s">
        <v>1112</v>
      </c>
      <c r="B1672" s="3" t="n">
        <v>112.53</v>
      </c>
      <c r="I1672" s="3"/>
    </row>
    <row r="1673" customFormat="false" ht="15" hidden="false" customHeight="false" outlineLevel="0" collapsed="false">
      <c r="A1673" s="1" t="s">
        <v>4126</v>
      </c>
      <c r="B1673" s="3" t="n">
        <v>172.8</v>
      </c>
      <c r="I1673" s="3"/>
    </row>
    <row r="1674" customFormat="false" ht="15" hidden="false" customHeight="false" outlineLevel="0" collapsed="false">
      <c r="A1674" s="1" t="s">
        <v>4952</v>
      </c>
      <c r="B1674" s="3" t="n">
        <v>193.41</v>
      </c>
      <c r="I1674" s="3"/>
    </row>
    <row r="1675" customFormat="false" ht="15" hidden="false" customHeight="false" outlineLevel="0" collapsed="false">
      <c r="A1675" s="1" t="s">
        <v>4892</v>
      </c>
      <c r="B1675" s="3" t="n">
        <v>186.29</v>
      </c>
      <c r="I1675" s="3"/>
    </row>
    <row r="1676" customFormat="false" ht="15" hidden="false" customHeight="false" outlineLevel="0" collapsed="false">
      <c r="A1676" s="1" t="s">
        <v>1067</v>
      </c>
      <c r="B1676" s="3" t="n">
        <v>109.26</v>
      </c>
      <c r="I1676" s="3"/>
    </row>
    <row r="1677" customFormat="false" ht="15" hidden="false" customHeight="false" outlineLevel="0" collapsed="false">
      <c r="A1677" s="1" t="s">
        <v>809</v>
      </c>
      <c r="B1677" s="3" t="n">
        <v>21.14</v>
      </c>
      <c r="I1677" s="3"/>
    </row>
    <row r="1678" customFormat="false" ht="15" hidden="false" customHeight="false" outlineLevel="0" collapsed="false">
      <c r="A1678" s="1" t="s">
        <v>4275</v>
      </c>
      <c r="B1678" s="3" t="n">
        <v>116.72</v>
      </c>
      <c r="I1678" s="3"/>
    </row>
    <row r="1679" customFormat="false" ht="15" hidden="false" customHeight="false" outlineLevel="0" collapsed="false">
      <c r="A1679" s="1" t="s">
        <v>4509</v>
      </c>
      <c r="B1679" s="3" t="n">
        <v>184.22</v>
      </c>
      <c r="I1679" s="3"/>
    </row>
    <row r="1680" customFormat="false" ht="15" hidden="false" customHeight="false" outlineLevel="0" collapsed="false">
      <c r="A1680" s="1" t="s">
        <v>3251</v>
      </c>
      <c r="B1680" s="3" t="n">
        <v>91.01</v>
      </c>
      <c r="I1680" s="3"/>
    </row>
    <row r="1681" customFormat="false" ht="15" hidden="false" customHeight="false" outlineLevel="0" collapsed="false">
      <c r="A1681" s="1" t="s">
        <v>3584</v>
      </c>
      <c r="B1681" s="3" t="n">
        <v>52.38</v>
      </c>
      <c r="I1681" s="3"/>
    </row>
    <row r="1682" customFormat="false" ht="15" hidden="false" customHeight="false" outlineLevel="0" collapsed="false">
      <c r="A1682" s="1" t="s">
        <v>4580</v>
      </c>
      <c r="B1682" s="3" t="n">
        <v>142.59</v>
      </c>
      <c r="I1682" s="3"/>
    </row>
    <row r="1683" customFormat="false" ht="15" hidden="false" customHeight="false" outlineLevel="0" collapsed="false">
      <c r="A1683" s="1" t="s">
        <v>2413</v>
      </c>
      <c r="B1683" s="3" t="n">
        <v>4.62</v>
      </c>
      <c r="I1683" s="3"/>
    </row>
    <row r="1684" customFormat="false" ht="15" hidden="false" customHeight="false" outlineLevel="0" collapsed="false">
      <c r="A1684" s="1" t="s">
        <v>1098</v>
      </c>
      <c r="B1684" s="3" t="n">
        <v>53.09</v>
      </c>
      <c r="I1684" s="3"/>
    </row>
    <row r="1685" customFormat="false" ht="15" hidden="false" customHeight="false" outlineLevel="0" collapsed="false">
      <c r="A1685" s="1" t="s">
        <v>1296</v>
      </c>
      <c r="B1685" s="3" t="n">
        <v>46.77</v>
      </c>
      <c r="I1685" s="3"/>
    </row>
    <row r="1686" customFormat="false" ht="15" hidden="false" customHeight="false" outlineLevel="0" collapsed="false">
      <c r="A1686" s="1" t="s">
        <v>1045</v>
      </c>
      <c r="B1686" s="3" t="n">
        <v>62.21</v>
      </c>
      <c r="I1686" s="3"/>
    </row>
    <row r="1687" customFormat="false" ht="15" hidden="false" customHeight="false" outlineLevel="0" collapsed="false">
      <c r="A1687" s="1" t="s">
        <v>649</v>
      </c>
      <c r="B1687" s="3" t="n">
        <v>194.38</v>
      </c>
      <c r="I1687" s="3"/>
    </row>
    <row r="1688" customFormat="false" ht="15" hidden="false" customHeight="false" outlineLevel="0" collapsed="false">
      <c r="A1688" s="1" t="s">
        <v>4923</v>
      </c>
      <c r="B1688" s="3" t="n">
        <v>22.96</v>
      </c>
      <c r="I1688" s="3"/>
    </row>
    <row r="1689" customFormat="false" ht="15" hidden="false" customHeight="false" outlineLevel="0" collapsed="false">
      <c r="A1689" s="1" t="s">
        <v>2292</v>
      </c>
      <c r="B1689" s="3" t="n">
        <v>122.86</v>
      </c>
      <c r="I1689" s="3"/>
    </row>
    <row r="1690" customFormat="false" ht="15" hidden="false" customHeight="false" outlineLevel="0" collapsed="false">
      <c r="A1690" s="1" t="s">
        <v>2180</v>
      </c>
      <c r="B1690" s="3" t="n">
        <v>62.88</v>
      </c>
      <c r="I1690" s="3"/>
    </row>
    <row r="1691" customFormat="false" ht="15" hidden="false" customHeight="false" outlineLevel="0" collapsed="false">
      <c r="A1691" s="1" t="s">
        <v>4226</v>
      </c>
      <c r="B1691" s="3" t="n">
        <v>82.29</v>
      </c>
      <c r="I1691" s="3"/>
    </row>
    <row r="1692" customFormat="false" ht="15" hidden="false" customHeight="false" outlineLevel="0" collapsed="false">
      <c r="A1692" s="1" t="s">
        <v>972</v>
      </c>
      <c r="B1692" s="3" t="n">
        <v>41.56</v>
      </c>
      <c r="I1692" s="3"/>
    </row>
    <row r="1693" customFormat="false" ht="15" hidden="false" customHeight="false" outlineLevel="0" collapsed="false">
      <c r="A1693" s="1" t="s">
        <v>421</v>
      </c>
      <c r="B1693" s="3" t="n">
        <v>13.44</v>
      </c>
      <c r="I1693" s="3"/>
    </row>
    <row r="1694" customFormat="false" ht="15" hidden="false" customHeight="false" outlineLevel="0" collapsed="false">
      <c r="A1694" s="1" t="s">
        <v>3786</v>
      </c>
      <c r="B1694" s="3" t="n">
        <v>97.45</v>
      </c>
      <c r="I1694" s="3"/>
    </row>
    <row r="1695" customFormat="false" ht="15" hidden="false" customHeight="false" outlineLevel="0" collapsed="false">
      <c r="A1695" s="1" t="s">
        <v>999</v>
      </c>
      <c r="B1695" s="3" t="n">
        <v>180.12</v>
      </c>
      <c r="I1695" s="3"/>
    </row>
    <row r="1696" customFormat="false" ht="15" hidden="false" customHeight="false" outlineLevel="0" collapsed="false">
      <c r="A1696" s="1" t="s">
        <v>4592</v>
      </c>
      <c r="B1696" s="3" t="n">
        <v>191.58</v>
      </c>
      <c r="I1696" s="3"/>
    </row>
    <row r="1697" customFormat="false" ht="15" hidden="false" customHeight="false" outlineLevel="0" collapsed="false">
      <c r="A1697" s="1" t="s">
        <v>790</v>
      </c>
      <c r="B1697" s="3" t="n">
        <v>31.96</v>
      </c>
      <c r="I1697" s="3"/>
    </row>
    <row r="1698" customFormat="false" ht="15" hidden="false" customHeight="false" outlineLevel="0" collapsed="false">
      <c r="A1698" s="1" t="s">
        <v>2648</v>
      </c>
      <c r="B1698" s="3" t="n">
        <v>34.73</v>
      </c>
      <c r="I1698" s="3"/>
    </row>
    <row r="1699" customFormat="false" ht="15" hidden="false" customHeight="false" outlineLevel="0" collapsed="false">
      <c r="A1699" s="1" t="s">
        <v>1153</v>
      </c>
      <c r="B1699" s="3" t="n">
        <v>86.58</v>
      </c>
      <c r="I1699" s="3"/>
    </row>
    <row r="1700" customFormat="false" ht="15" hidden="false" customHeight="false" outlineLevel="0" collapsed="false">
      <c r="A1700" s="1" t="s">
        <v>2989</v>
      </c>
      <c r="B1700" s="3" t="n">
        <v>128.23</v>
      </c>
      <c r="I1700" s="3"/>
    </row>
    <row r="1701" customFormat="false" ht="15" hidden="false" customHeight="false" outlineLevel="0" collapsed="false">
      <c r="A1701" s="1" t="s">
        <v>3446</v>
      </c>
      <c r="B1701" s="3" t="n">
        <v>72.44</v>
      </c>
      <c r="I1701" s="3"/>
    </row>
    <row r="1702" customFormat="false" ht="15" hidden="false" customHeight="false" outlineLevel="0" collapsed="false">
      <c r="A1702" s="1" t="s">
        <v>1767</v>
      </c>
      <c r="B1702" s="3" t="n">
        <v>128.72</v>
      </c>
      <c r="I1702" s="3"/>
    </row>
    <row r="1703" customFormat="false" ht="15" hidden="false" customHeight="false" outlineLevel="0" collapsed="false">
      <c r="A1703" s="1" t="s">
        <v>334</v>
      </c>
      <c r="B1703" s="3" t="n">
        <v>101.87</v>
      </c>
      <c r="I1703" s="3"/>
    </row>
    <row r="1704" customFormat="false" ht="15" hidden="false" customHeight="false" outlineLevel="0" collapsed="false">
      <c r="A1704" s="1" t="s">
        <v>4421</v>
      </c>
      <c r="B1704" s="3" t="n">
        <v>30.29</v>
      </c>
      <c r="I1704" s="3"/>
    </row>
    <row r="1705" customFormat="false" ht="15" hidden="false" customHeight="false" outlineLevel="0" collapsed="false">
      <c r="A1705" s="1" t="s">
        <v>3554</v>
      </c>
      <c r="B1705" s="3" t="n">
        <v>49.95</v>
      </c>
      <c r="I1705" s="3"/>
    </row>
    <row r="1706" customFormat="false" ht="15" hidden="false" customHeight="false" outlineLevel="0" collapsed="false">
      <c r="A1706" s="1" t="s">
        <v>406</v>
      </c>
      <c r="B1706" s="3" t="n">
        <v>112.25</v>
      </c>
      <c r="I1706" s="3"/>
    </row>
    <row r="1707" customFormat="false" ht="15" hidden="false" customHeight="false" outlineLevel="0" collapsed="false">
      <c r="A1707" s="1" t="s">
        <v>825</v>
      </c>
      <c r="B1707" s="3" t="n">
        <v>26</v>
      </c>
      <c r="I1707" s="3"/>
    </row>
    <row r="1708" customFormat="false" ht="15" hidden="false" customHeight="false" outlineLevel="0" collapsed="false">
      <c r="A1708" s="1" t="s">
        <v>1295</v>
      </c>
      <c r="B1708" s="3" t="n">
        <v>136.05</v>
      </c>
      <c r="I1708" s="3"/>
    </row>
    <row r="1709" customFormat="false" ht="15" hidden="false" customHeight="false" outlineLevel="0" collapsed="false">
      <c r="A1709" s="1" t="s">
        <v>2884</v>
      </c>
      <c r="B1709" s="3" t="n">
        <v>21.9</v>
      </c>
      <c r="I1709" s="3"/>
    </row>
    <row r="1710" customFormat="false" ht="15" hidden="false" customHeight="false" outlineLevel="0" collapsed="false">
      <c r="A1710" s="1" t="s">
        <v>4171</v>
      </c>
      <c r="B1710" s="3" t="n">
        <v>70.75</v>
      </c>
      <c r="I1710" s="3"/>
    </row>
    <row r="1711" customFormat="false" ht="15" hidden="false" customHeight="false" outlineLevel="0" collapsed="false">
      <c r="A1711" s="1" t="s">
        <v>1659</v>
      </c>
      <c r="B1711" s="3" t="n">
        <v>4.89</v>
      </c>
      <c r="I1711" s="3"/>
    </row>
    <row r="1712" customFormat="false" ht="15" hidden="false" customHeight="false" outlineLevel="0" collapsed="false">
      <c r="A1712" s="1" t="s">
        <v>2309</v>
      </c>
      <c r="B1712" s="3" t="n">
        <v>45.2</v>
      </c>
      <c r="I1712" s="3"/>
    </row>
    <row r="1713" customFormat="false" ht="15" hidden="false" customHeight="false" outlineLevel="0" collapsed="false">
      <c r="A1713" s="1" t="s">
        <v>3126</v>
      </c>
      <c r="B1713" s="3" t="n">
        <v>189.39</v>
      </c>
      <c r="I1713" s="3"/>
    </row>
    <row r="1714" customFormat="false" ht="15" hidden="false" customHeight="false" outlineLevel="0" collapsed="false">
      <c r="A1714" s="1" t="s">
        <v>2769</v>
      </c>
      <c r="B1714" s="3" t="n">
        <v>101.55</v>
      </c>
      <c r="I1714" s="3"/>
    </row>
    <row r="1715" customFormat="false" ht="15" hidden="false" customHeight="false" outlineLevel="0" collapsed="false">
      <c r="A1715" s="1" t="s">
        <v>1111</v>
      </c>
      <c r="B1715" s="3" t="n">
        <v>87.92</v>
      </c>
      <c r="I1715" s="3"/>
    </row>
    <row r="1716" customFormat="false" ht="15" hidden="false" customHeight="false" outlineLevel="0" collapsed="false">
      <c r="A1716" s="1" t="s">
        <v>3960</v>
      </c>
      <c r="B1716" s="3" t="n">
        <v>41.08</v>
      </c>
      <c r="I1716" s="3"/>
    </row>
    <row r="1717" customFormat="false" ht="15" hidden="false" customHeight="false" outlineLevel="0" collapsed="false">
      <c r="A1717" s="1" t="s">
        <v>2338</v>
      </c>
      <c r="B1717" s="3" t="n">
        <v>59.71</v>
      </c>
      <c r="I1717" s="3"/>
    </row>
    <row r="1718" customFormat="false" ht="15" hidden="false" customHeight="false" outlineLevel="0" collapsed="false">
      <c r="A1718" s="1" t="s">
        <v>4833</v>
      </c>
      <c r="B1718" s="3" t="n">
        <v>165.88</v>
      </c>
      <c r="I1718" s="3"/>
    </row>
    <row r="1719" customFormat="false" ht="15" hidden="false" customHeight="false" outlineLevel="0" collapsed="false">
      <c r="A1719" s="1" t="s">
        <v>28</v>
      </c>
      <c r="B1719" s="3" t="n">
        <v>100.07</v>
      </c>
      <c r="I1719" s="3"/>
    </row>
    <row r="1720" customFormat="false" ht="15" hidden="false" customHeight="false" outlineLevel="0" collapsed="false">
      <c r="A1720" s="1" t="s">
        <v>622</v>
      </c>
      <c r="B1720" s="3" t="n">
        <v>178.78</v>
      </c>
      <c r="I1720" s="3"/>
    </row>
    <row r="1721" customFormat="false" ht="15" hidden="false" customHeight="false" outlineLevel="0" collapsed="false">
      <c r="A1721" s="1" t="s">
        <v>1644</v>
      </c>
      <c r="B1721" s="3" t="n">
        <v>79.19</v>
      </c>
      <c r="I1721" s="3"/>
    </row>
    <row r="1722" customFormat="false" ht="15" hidden="false" customHeight="false" outlineLevel="0" collapsed="false">
      <c r="A1722" s="1" t="s">
        <v>266</v>
      </c>
      <c r="B1722" s="3" t="n">
        <v>158.49</v>
      </c>
      <c r="I1722" s="3"/>
    </row>
    <row r="1723" customFormat="false" ht="15" hidden="false" customHeight="false" outlineLevel="0" collapsed="false">
      <c r="A1723" s="1" t="s">
        <v>4155</v>
      </c>
      <c r="B1723" s="3" t="n">
        <v>130.82</v>
      </c>
      <c r="I1723" s="3"/>
    </row>
    <row r="1724" customFormat="false" ht="15" hidden="false" customHeight="false" outlineLevel="0" collapsed="false">
      <c r="A1724" s="1" t="s">
        <v>923</v>
      </c>
      <c r="B1724" s="3" t="n">
        <v>189.75</v>
      </c>
      <c r="I1724" s="3"/>
    </row>
    <row r="1725" customFormat="false" ht="15" hidden="false" customHeight="false" outlineLevel="0" collapsed="false">
      <c r="A1725" s="1" t="s">
        <v>595</v>
      </c>
      <c r="B1725" s="3" t="n">
        <v>190.03</v>
      </c>
      <c r="I1725" s="3"/>
    </row>
    <row r="1726" customFormat="false" ht="15" hidden="false" customHeight="false" outlineLevel="0" collapsed="false">
      <c r="A1726" s="1" t="s">
        <v>3595</v>
      </c>
      <c r="B1726" s="3" t="n">
        <v>183.41</v>
      </c>
      <c r="I1726" s="3"/>
    </row>
    <row r="1727" customFormat="false" ht="15" hidden="false" customHeight="false" outlineLevel="0" collapsed="false">
      <c r="A1727" s="1" t="s">
        <v>3147</v>
      </c>
      <c r="B1727" s="3" t="n">
        <v>34.61</v>
      </c>
      <c r="I1727" s="3"/>
    </row>
    <row r="1728" customFormat="false" ht="15" hidden="false" customHeight="false" outlineLevel="0" collapsed="false">
      <c r="A1728" s="1" t="s">
        <v>4575</v>
      </c>
      <c r="B1728" s="3" t="n">
        <v>14.69</v>
      </c>
      <c r="I1728" s="3"/>
    </row>
    <row r="1729" customFormat="false" ht="15" hidden="false" customHeight="false" outlineLevel="0" collapsed="false">
      <c r="A1729" s="1" t="s">
        <v>571</v>
      </c>
      <c r="B1729" s="3" t="n">
        <v>176.06</v>
      </c>
      <c r="I1729" s="3"/>
    </row>
    <row r="1730" customFormat="false" ht="15" hidden="false" customHeight="false" outlineLevel="0" collapsed="false">
      <c r="A1730" s="1" t="s">
        <v>2187</v>
      </c>
      <c r="B1730" s="3" t="n">
        <v>35.29</v>
      </c>
      <c r="I1730" s="3"/>
    </row>
    <row r="1731" customFormat="false" ht="15" hidden="false" customHeight="false" outlineLevel="0" collapsed="false">
      <c r="A1731" s="1" t="s">
        <v>4738</v>
      </c>
      <c r="B1731" s="3" t="n">
        <v>166.66</v>
      </c>
      <c r="I1731" s="3"/>
    </row>
    <row r="1732" customFormat="false" ht="15" hidden="false" customHeight="false" outlineLevel="0" collapsed="false">
      <c r="A1732" s="1" t="s">
        <v>1996</v>
      </c>
      <c r="B1732" s="3" t="n">
        <v>26.29</v>
      </c>
      <c r="I1732" s="3"/>
    </row>
    <row r="1733" customFormat="false" ht="15" hidden="false" customHeight="false" outlineLevel="0" collapsed="false">
      <c r="A1733" s="1" t="s">
        <v>901</v>
      </c>
      <c r="B1733" s="3" t="n">
        <v>127.15</v>
      </c>
      <c r="I1733" s="3"/>
    </row>
    <row r="1734" customFormat="false" ht="15" hidden="false" customHeight="false" outlineLevel="0" collapsed="false">
      <c r="A1734" s="1" t="s">
        <v>2129</v>
      </c>
      <c r="B1734" s="3" t="n">
        <v>154.46</v>
      </c>
      <c r="I1734" s="3"/>
    </row>
    <row r="1735" customFormat="false" ht="15" hidden="false" customHeight="false" outlineLevel="0" collapsed="false">
      <c r="A1735" s="1" t="s">
        <v>4554</v>
      </c>
      <c r="B1735" s="3" t="n">
        <v>181.15</v>
      </c>
      <c r="I1735" s="3"/>
    </row>
    <row r="1736" customFormat="false" ht="15" hidden="false" customHeight="false" outlineLevel="0" collapsed="false">
      <c r="A1736" s="1" t="s">
        <v>2140</v>
      </c>
      <c r="B1736" s="3" t="n">
        <v>32.2</v>
      </c>
      <c r="I1736" s="3"/>
    </row>
    <row r="1737" customFormat="false" ht="15" hidden="false" customHeight="false" outlineLevel="0" collapsed="false">
      <c r="A1737" s="1" t="s">
        <v>1091</v>
      </c>
      <c r="B1737" s="3" t="n">
        <v>194.9</v>
      </c>
      <c r="I1737" s="3"/>
    </row>
    <row r="1738" customFormat="false" ht="15" hidden="false" customHeight="false" outlineLevel="0" collapsed="false">
      <c r="A1738" s="1" t="s">
        <v>1663</v>
      </c>
      <c r="B1738" s="3" t="n">
        <v>40.46</v>
      </c>
      <c r="I1738" s="3"/>
    </row>
    <row r="1739" customFormat="false" ht="15" hidden="false" customHeight="false" outlineLevel="0" collapsed="false">
      <c r="A1739" s="1" t="s">
        <v>2964</v>
      </c>
      <c r="B1739" s="3" t="n">
        <v>97.05</v>
      </c>
      <c r="I1739" s="3"/>
    </row>
    <row r="1740" customFormat="false" ht="15" hidden="false" customHeight="false" outlineLevel="0" collapsed="false">
      <c r="A1740" s="1" t="s">
        <v>1377</v>
      </c>
      <c r="B1740" s="3" t="n">
        <v>153.87</v>
      </c>
      <c r="I1740" s="3"/>
    </row>
    <row r="1741" customFormat="false" ht="15" hidden="false" customHeight="false" outlineLevel="0" collapsed="false">
      <c r="A1741" s="1" t="s">
        <v>2604</v>
      </c>
      <c r="B1741" s="3" t="n">
        <v>19.11</v>
      </c>
      <c r="I1741" s="3"/>
    </row>
    <row r="1742" customFormat="false" ht="15" hidden="false" customHeight="false" outlineLevel="0" collapsed="false">
      <c r="A1742" s="1" t="s">
        <v>3061</v>
      </c>
      <c r="B1742" s="3" t="n">
        <v>62.64</v>
      </c>
      <c r="I1742" s="3"/>
    </row>
    <row r="1743" customFormat="false" ht="15" hidden="false" customHeight="false" outlineLevel="0" collapsed="false">
      <c r="A1743" s="1" t="s">
        <v>2560</v>
      </c>
      <c r="B1743" s="3" t="n">
        <v>149.15</v>
      </c>
      <c r="I1743" s="3"/>
    </row>
    <row r="1744" customFormat="false" ht="15" hidden="false" customHeight="false" outlineLevel="0" collapsed="false">
      <c r="A1744" s="1" t="s">
        <v>1398</v>
      </c>
      <c r="B1744" s="3" t="n">
        <v>118.56</v>
      </c>
      <c r="I1744" s="3"/>
    </row>
    <row r="1745" customFormat="false" ht="15" hidden="false" customHeight="false" outlineLevel="0" collapsed="false">
      <c r="A1745" s="1" t="s">
        <v>3637</v>
      </c>
      <c r="B1745" s="3" t="n">
        <v>59.89</v>
      </c>
      <c r="I1745" s="3"/>
    </row>
    <row r="1746" customFormat="false" ht="15" hidden="false" customHeight="false" outlineLevel="0" collapsed="false">
      <c r="A1746" s="1" t="s">
        <v>4446</v>
      </c>
      <c r="B1746" s="3" t="n">
        <v>131.59</v>
      </c>
      <c r="I1746" s="3"/>
    </row>
    <row r="1747" customFormat="false" ht="15" hidden="false" customHeight="false" outlineLevel="0" collapsed="false">
      <c r="A1747" s="1" t="s">
        <v>205</v>
      </c>
      <c r="B1747" s="3" t="n">
        <v>3.09</v>
      </c>
      <c r="I1747" s="3"/>
    </row>
    <row r="1748" customFormat="false" ht="15" hidden="false" customHeight="false" outlineLevel="0" collapsed="false">
      <c r="A1748" s="1" t="s">
        <v>491</v>
      </c>
      <c r="B1748" s="3" t="n">
        <v>141.33</v>
      </c>
      <c r="I1748" s="3"/>
    </row>
    <row r="1749" customFormat="false" ht="15" hidden="false" customHeight="false" outlineLevel="0" collapsed="false">
      <c r="A1749" s="1" t="s">
        <v>1798</v>
      </c>
      <c r="B1749" s="3" t="n">
        <v>92.06</v>
      </c>
      <c r="I1749" s="3"/>
    </row>
    <row r="1750" customFormat="false" ht="15" hidden="false" customHeight="false" outlineLevel="0" collapsed="false">
      <c r="A1750" s="1" t="s">
        <v>2389</v>
      </c>
      <c r="B1750" s="3" t="n">
        <v>16.91</v>
      </c>
      <c r="I1750" s="3"/>
    </row>
    <row r="1751" customFormat="false" ht="15" hidden="false" customHeight="false" outlineLevel="0" collapsed="false">
      <c r="A1751" s="1" t="s">
        <v>4252</v>
      </c>
      <c r="B1751" s="3" t="n">
        <v>178.44</v>
      </c>
      <c r="I1751" s="3"/>
    </row>
    <row r="1752" customFormat="false" ht="15" hidden="false" customHeight="false" outlineLevel="0" collapsed="false">
      <c r="A1752" s="1" t="s">
        <v>3406</v>
      </c>
      <c r="B1752" s="3" t="n">
        <v>177.97</v>
      </c>
      <c r="I1752" s="3"/>
    </row>
    <row r="1753" customFormat="false" ht="15" hidden="false" customHeight="false" outlineLevel="0" collapsed="false">
      <c r="A1753" s="1" t="s">
        <v>2816</v>
      </c>
      <c r="B1753" s="3" t="n">
        <v>158.1</v>
      </c>
      <c r="I1753" s="3"/>
    </row>
    <row r="1754" customFormat="false" ht="15" hidden="false" customHeight="false" outlineLevel="0" collapsed="false">
      <c r="A1754" s="1" t="s">
        <v>1923</v>
      </c>
      <c r="B1754" s="3" t="n">
        <v>193.1</v>
      </c>
      <c r="I1754" s="3"/>
    </row>
    <row r="1755" customFormat="false" ht="15" hidden="false" customHeight="false" outlineLevel="0" collapsed="false">
      <c r="A1755" s="1" t="s">
        <v>2547</v>
      </c>
      <c r="B1755" s="3" t="n">
        <v>37.1</v>
      </c>
      <c r="I1755" s="3"/>
    </row>
    <row r="1756" customFormat="false" ht="15" hidden="false" customHeight="false" outlineLevel="0" collapsed="false">
      <c r="A1756" s="1" t="s">
        <v>4094</v>
      </c>
      <c r="B1756" s="3" t="n">
        <v>90.35</v>
      </c>
      <c r="I1756" s="3"/>
    </row>
    <row r="1757" customFormat="false" ht="15" hidden="false" customHeight="false" outlineLevel="0" collapsed="false">
      <c r="A1757" s="1" t="s">
        <v>2314</v>
      </c>
      <c r="B1757" s="3" t="n">
        <v>16.22</v>
      </c>
      <c r="I1757" s="3"/>
    </row>
    <row r="1758" customFormat="false" ht="15" hidden="false" customHeight="false" outlineLevel="0" collapsed="false">
      <c r="A1758" s="1" t="s">
        <v>1840</v>
      </c>
      <c r="B1758" s="3" t="n">
        <v>30.49</v>
      </c>
      <c r="I1758" s="3"/>
    </row>
    <row r="1759" customFormat="false" ht="15" hidden="false" customHeight="false" outlineLevel="0" collapsed="false">
      <c r="A1759" s="1" t="s">
        <v>3018</v>
      </c>
      <c r="B1759" s="3" t="n">
        <v>66.85</v>
      </c>
      <c r="I1759" s="3"/>
    </row>
    <row r="1760" customFormat="false" ht="15" hidden="false" customHeight="false" outlineLevel="0" collapsed="false">
      <c r="A1760" s="1" t="s">
        <v>517</v>
      </c>
      <c r="B1760" s="3" t="n">
        <v>128.47</v>
      </c>
      <c r="I1760" s="3"/>
    </row>
    <row r="1761" customFormat="false" ht="15" hidden="false" customHeight="false" outlineLevel="0" collapsed="false">
      <c r="A1761" s="1" t="s">
        <v>4296</v>
      </c>
      <c r="B1761" s="3" t="n">
        <v>4.25</v>
      </c>
      <c r="I1761" s="3"/>
    </row>
    <row r="1762" customFormat="false" ht="15" hidden="false" customHeight="false" outlineLevel="0" collapsed="false">
      <c r="A1762" s="1" t="s">
        <v>461</v>
      </c>
      <c r="B1762" s="3" t="n">
        <v>66.21</v>
      </c>
      <c r="I1762" s="3"/>
    </row>
    <row r="1763" customFormat="false" ht="15" hidden="false" customHeight="false" outlineLevel="0" collapsed="false">
      <c r="A1763" s="1" t="s">
        <v>1473</v>
      </c>
      <c r="B1763" s="3" t="n">
        <v>156.78</v>
      </c>
      <c r="I1763" s="3"/>
    </row>
    <row r="1764" customFormat="false" ht="15" hidden="false" customHeight="false" outlineLevel="0" collapsed="false">
      <c r="A1764" s="1" t="s">
        <v>233</v>
      </c>
      <c r="B1764" s="3" t="n">
        <v>129.65</v>
      </c>
      <c r="I1764" s="3"/>
    </row>
    <row r="1765" customFormat="false" ht="15" hidden="false" customHeight="false" outlineLevel="0" collapsed="false">
      <c r="A1765" s="1" t="s">
        <v>2342</v>
      </c>
      <c r="B1765" s="3" t="n">
        <v>88.87</v>
      </c>
      <c r="I1765" s="3"/>
    </row>
    <row r="1766" customFormat="false" ht="15" hidden="false" customHeight="false" outlineLevel="0" collapsed="false">
      <c r="A1766" s="1" t="s">
        <v>386</v>
      </c>
      <c r="B1766" s="3" t="n">
        <v>131.53</v>
      </c>
      <c r="I1766" s="3"/>
    </row>
    <row r="1767" customFormat="false" ht="15" hidden="false" customHeight="false" outlineLevel="0" collapsed="false">
      <c r="A1767" s="1" t="s">
        <v>1365</v>
      </c>
      <c r="B1767" s="3" t="n">
        <v>80.12</v>
      </c>
      <c r="I1767" s="3"/>
    </row>
    <row r="1768" customFormat="false" ht="15" hidden="false" customHeight="false" outlineLevel="0" collapsed="false">
      <c r="A1768" s="1" t="s">
        <v>704</v>
      </c>
      <c r="B1768" s="3" t="n">
        <v>138</v>
      </c>
      <c r="I1768" s="3"/>
    </row>
    <row r="1769" customFormat="false" ht="15" hidden="false" customHeight="false" outlineLevel="0" collapsed="false">
      <c r="A1769" s="1" t="s">
        <v>4204</v>
      </c>
      <c r="B1769" s="3" t="n">
        <v>49.01</v>
      </c>
      <c r="I1769" s="3"/>
    </row>
    <row r="1770" customFormat="false" ht="15" hidden="false" customHeight="false" outlineLevel="0" collapsed="false">
      <c r="A1770" s="1" t="s">
        <v>180</v>
      </c>
      <c r="B1770" s="3" t="n">
        <v>112.68</v>
      </c>
      <c r="I1770" s="3"/>
    </row>
    <row r="1771" customFormat="false" ht="15" hidden="false" customHeight="false" outlineLevel="0" collapsed="false">
      <c r="A1771" s="1" t="s">
        <v>235</v>
      </c>
      <c r="B1771" s="3" t="n">
        <v>96.57</v>
      </c>
      <c r="I1771" s="3"/>
    </row>
    <row r="1772" customFormat="false" ht="15" hidden="false" customHeight="false" outlineLevel="0" collapsed="false">
      <c r="A1772" s="1" t="s">
        <v>3477</v>
      </c>
      <c r="B1772" s="3" t="n">
        <v>157.17</v>
      </c>
      <c r="I1772" s="3"/>
    </row>
    <row r="1773" customFormat="false" ht="15" hidden="false" customHeight="false" outlineLevel="0" collapsed="false">
      <c r="A1773" s="1" t="s">
        <v>3383</v>
      </c>
      <c r="B1773" s="3" t="n">
        <v>177.97</v>
      </c>
      <c r="I1773" s="3"/>
    </row>
    <row r="1774" customFormat="false" ht="15" hidden="false" customHeight="false" outlineLevel="0" collapsed="false">
      <c r="A1774" s="1" t="s">
        <v>1827</v>
      </c>
      <c r="B1774" s="3" t="n">
        <v>159.74</v>
      </c>
      <c r="I1774" s="3"/>
    </row>
    <row r="1775" customFormat="false" ht="15" hidden="false" customHeight="false" outlineLevel="0" collapsed="false">
      <c r="A1775" s="1" t="s">
        <v>4486</v>
      </c>
      <c r="B1775" s="3" t="n">
        <v>86.32</v>
      </c>
      <c r="I1775" s="3"/>
    </row>
    <row r="1776" customFormat="false" ht="15" hidden="false" customHeight="false" outlineLevel="0" collapsed="false">
      <c r="A1776" s="1" t="s">
        <v>3780</v>
      </c>
      <c r="B1776" s="3" t="n">
        <v>60.85</v>
      </c>
      <c r="I1776" s="3"/>
    </row>
    <row r="1777" customFormat="false" ht="15" hidden="false" customHeight="false" outlineLevel="0" collapsed="false">
      <c r="A1777" s="1" t="s">
        <v>1639</v>
      </c>
      <c r="B1777" s="3" t="n">
        <v>6.32</v>
      </c>
      <c r="I1777" s="3"/>
    </row>
    <row r="1778" customFormat="false" ht="15" hidden="false" customHeight="false" outlineLevel="0" collapsed="false">
      <c r="A1778" s="1" t="s">
        <v>2283</v>
      </c>
      <c r="B1778" s="3" t="n">
        <v>129.31</v>
      </c>
      <c r="I1778" s="3"/>
    </row>
    <row r="1779" customFormat="false" ht="15" hidden="false" customHeight="false" outlineLevel="0" collapsed="false">
      <c r="A1779" s="1" t="s">
        <v>1748</v>
      </c>
      <c r="B1779" s="3" t="n">
        <v>19.09</v>
      </c>
      <c r="I1779" s="3"/>
    </row>
    <row r="1780" customFormat="false" ht="15" hidden="false" customHeight="false" outlineLevel="0" collapsed="false">
      <c r="A1780" s="1" t="s">
        <v>455</v>
      </c>
      <c r="B1780" s="3" t="n">
        <v>4.76</v>
      </c>
      <c r="I1780" s="3"/>
    </row>
    <row r="1781" customFormat="false" ht="15" hidden="false" customHeight="false" outlineLevel="0" collapsed="false">
      <c r="A1781" s="1" t="s">
        <v>3885</v>
      </c>
      <c r="B1781" s="3" t="n">
        <v>143.99</v>
      </c>
      <c r="I1781" s="3"/>
    </row>
    <row r="1782" customFormat="false" ht="15" hidden="false" customHeight="false" outlineLevel="0" collapsed="false">
      <c r="A1782" s="1" t="s">
        <v>3867</v>
      </c>
      <c r="B1782" s="3" t="n">
        <v>171.67</v>
      </c>
      <c r="I1782" s="3"/>
    </row>
    <row r="1783" customFormat="false" ht="15" hidden="false" customHeight="false" outlineLevel="0" collapsed="false">
      <c r="A1783" s="1" t="s">
        <v>4922</v>
      </c>
      <c r="B1783" s="3" t="n">
        <v>100.5</v>
      </c>
      <c r="I1783" s="3"/>
    </row>
    <row r="1784" customFormat="false" ht="15" hidden="false" customHeight="false" outlineLevel="0" collapsed="false">
      <c r="A1784" s="1" t="s">
        <v>4079</v>
      </c>
      <c r="B1784" s="3" t="n">
        <v>81.83</v>
      </c>
      <c r="I1784" s="3"/>
    </row>
    <row r="1785" customFormat="false" ht="15" hidden="false" customHeight="false" outlineLevel="0" collapsed="false">
      <c r="A1785" s="1" t="s">
        <v>4131</v>
      </c>
      <c r="B1785" s="3" t="n">
        <v>181.73</v>
      </c>
      <c r="I1785" s="3"/>
    </row>
    <row r="1786" customFormat="false" ht="15" hidden="false" customHeight="false" outlineLevel="0" collapsed="false">
      <c r="A1786" s="1" t="s">
        <v>4598</v>
      </c>
      <c r="B1786" s="3" t="n">
        <v>171.72</v>
      </c>
      <c r="I1786" s="3"/>
    </row>
    <row r="1787" customFormat="false" ht="15" hidden="false" customHeight="false" outlineLevel="0" collapsed="false">
      <c r="A1787" s="1" t="s">
        <v>2722</v>
      </c>
      <c r="B1787" s="3" t="n">
        <v>130</v>
      </c>
      <c r="I1787" s="3"/>
    </row>
    <row r="1788" customFormat="false" ht="15" hidden="false" customHeight="false" outlineLevel="0" collapsed="false">
      <c r="A1788" s="1" t="s">
        <v>1193</v>
      </c>
      <c r="B1788" s="3" t="n">
        <v>161.53</v>
      </c>
      <c r="I1788" s="3"/>
    </row>
    <row r="1789" customFormat="false" ht="15" hidden="false" customHeight="false" outlineLevel="0" collapsed="false">
      <c r="A1789" s="1" t="s">
        <v>1768</v>
      </c>
      <c r="B1789" s="3" t="n">
        <v>143.66</v>
      </c>
      <c r="I1789" s="3"/>
    </row>
    <row r="1790" customFormat="false" ht="15" hidden="false" customHeight="false" outlineLevel="0" collapsed="false">
      <c r="A1790" s="1" t="s">
        <v>1060</v>
      </c>
      <c r="B1790" s="3" t="n">
        <v>69.86</v>
      </c>
      <c r="I1790" s="3"/>
    </row>
    <row r="1791" customFormat="false" ht="15" hidden="false" customHeight="false" outlineLevel="0" collapsed="false">
      <c r="A1791" s="1" t="s">
        <v>4935</v>
      </c>
      <c r="B1791" s="3" t="n">
        <v>61.89</v>
      </c>
      <c r="I1791" s="3"/>
    </row>
    <row r="1792" customFormat="false" ht="15" hidden="false" customHeight="false" outlineLevel="0" collapsed="false">
      <c r="A1792" s="1" t="s">
        <v>3755</v>
      </c>
      <c r="B1792" s="3" t="n">
        <v>87.87</v>
      </c>
      <c r="I1792" s="3"/>
    </row>
    <row r="1793" customFormat="false" ht="15" hidden="false" customHeight="false" outlineLevel="0" collapsed="false">
      <c r="A1793" s="1" t="s">
        <v>2657</v>
      </c>
      <c r="B1793" s="3" t="n">
        <v>189.77</v>
      </c>
      <c r="I1793" s="3"/>
    </row>
    <row r="1794" customFormat="false" ht="15" hidden="false" customHeight="false" outlineLevel="0" collapsed="false">
      <c r="A1794" s="1" t="s">
        <v>2752</v>
      </c>
      <c r="B1794" s="3" t="n">
        <v>95.48</v>
      </c>
      <c r="I1794" s="3"/>
    </row>
    <row r="1795" customFormat="false" ht="15" hidden="false" customHeight="false" outlineLevel="0" collapsed="false">
      <c r="A1795" s="1" t="s">
        <v>195</v>
      </c>
      <c r="B1795" s="3" t="n">
        <v>73.08</v>
      </c>
      <c r="I1795" s="3"/>
    </row>
    <row r="1796" customFormat="false" ht="15" hidden="false" customHeight="false" outlineLevel="0" collapsed="false">
      <c r="A1796" s="1" t="s">
        <v>2904</v>
      </c>
      <c r="B1796" s="3" t="n">
        <v>121.86</v>
      </c>
      <c r="I1796" s="3"/>
    </row>
    <row r="1797" customFormat="false" ht="15" hidden="false" customHeight="false" outlineLevel="0" collapsed="false">
      <c r="A1797" s="1" t="s">
        <v>3503</v>
      </c>
      <c r="B1797" s="3" t="n">
        <v>63.07</v>
      </c>
      <c r="I1797" s="3"/>
    </row>
    <row r="1798" customFormat="false" ht="15" hidden="false" customHeight="false" outlineLevel="0" collapsed="false">
      <c r="A1798" s="1" t="s">
        <v>882</v>
      </c>
      <c r="B1798" s="3" t="n">
        <v>179.84</v>
      </c>
      <c r="I1798" s="3"/>
    </row>
    <row r="1799" customFormat="false" ht="15" hidden="false" customHeight="false" outlineLevel="0" collapsed="false">
      <c r="A1799" s="1" t="s">
        <v>1275</v>
      </c>
      <c r="B1799" s="3" t="n">
        <v>60.18</v>
      </c>
      <c r="I1799" s="3"/>
    </row>
    <row r="1800" customFormat="false" ht="15" hidden="false" customHeight="false" outlineLevel="0" collapsed="false">
      <c r="A1800" s="1" t="s">
        <v>1357</v>
      </c>
      <c r="B1800" s="3" t="n">
        <v>36.79</v>
      </c>
      <c r="I1800" s="3"/>
    </row>
    <row r="1801" customFormat="false" ht="15" hidden="false" customHeight="false" outlineLevel="0" collapsed="false">
      <c r="A1801" s="1" t="s">
        <v>3389</v>
      </c>
      <c r="B1801" s="3" t="n">
        <v>91.39</v>
      </c>
      <c r="I1801" s="3"/>
    </row>
    <row r="1802" customFormat="false" ht="15" hidden="false" customHeight="false" outlineLevel="0" collapsed="false">
      <c r="A1802" s="1" t="s">
        <v>527</v>
      </c>
      <c r="B1802" s="3" t="n">
        <v>79.68</v>
      </c>
      <c r="I1802" s="3"/>
    </row>
    <row r="1803" customFormat="false" ht="15" hidden="false" customHeight="false" outlineLevel="0" collapsed="false">
      <c r="A1803" s="1" t="s">
        <v>1447</v>
      </c>
      <c r="B1803" s="3" t="n">
        <v>92.25</v>
      </c>
      <c r="I1803" s="3"/>
    </row>
    <row r="1804" customFormat="false" ht="15" hidden="false" customHeight="false" outlineLevel="0" collapsed="false">
      <c r="A1804" s="1" t="s">
        <v>844</v>
      </c>
      <c r="B1804" s="3" t="n">
        <v>10.63</v>
      </c>
      <c r="I1804" s="3"/>
    </row>
    <row r="1805" customFormat="false" ht="15" hidden="false" customHeight="false" outlineLevel="0" collapsed="false">
      <c r="A1805" s="1" t="s">
        <v>4567</v>
      </c>
      <c r="B1805" s="3" t="n">
        <v>64.51</v>
      </c>
      <c r="I1805" s="3"/>
    </row>
    <row r="1806" customFormat="false" ht="15" hidden="false" customHeight="false" outlineLevel="0" collapsed="false">
      <c r="A1806" s="1" t="s">
        <v>4938</v>
      </c>
      <c r="B1806" s="3" t="n">
        <v>106.86</v>
      </c>
      <c r="I1806" s="3"/>
    </row>
    <row r="1807" customFormat="false" ht="15" hidden="false" customHeight="false" outlineLevel="0" collapsed="false">
      <c r="A1807" s="1" t="s">
        <v>2063</v>
      </c>
      <c r="B1807" s="3" t="n">
        <v>34.09</v>
      </c>
      <c r="I1807" s="3"/>
    </row>
    <row r="1808" customFormat="false" ht="15" hidden="false" customHeight="false" outlineLevel="0" collapsed="false">
      <c r="A1808" s="1" t="s">
        <v>2956</v>
      </c>
      <c r="B1808" s="3" t="n">
        <v>110.96</v>
      </c>
      <c r="I1808" s="3"/>
    </row>
    <row r="1809" customFormat="false" ht="15" hidden="false" customHeight="false" outlineLevel="0" collapsed="false">
      <c r="A1809" s="1" t="s">
        <v>3100</v>
      </c>
      <c r="B1809" s="3" t="n">
        <v>7.7</v>
      </c>
      <c r="I1809" s="3"/>
    </row>
    <row r="1810" customFormat="false" ht="15" hidden="false" customHeight="false" outlineLevel="0" collapsed="false">
      <c r="A1810" s="1" t="s">
        <v>4639</v>
      </c>
      <c r="B1810" s="3" t="n">
        <v>91.43</v>
      </c>
      <c r="I1810" s="3"/>
    </row>
    <row r="1811" customFormat="false" ht="15" hidden="false" customHeight="false" outlineLevel="0" collapsed="false">
      <c r="A1811" s="1" t="s">
        <v>613</v>
      </c>
      <c r="B1811" s="3" t="n">
        <v>126</v>
      </c>
      <c r="I1811" s="3"/>
    </row>
    <row r="1812" customFormat="false" ht="15" hidden="false" customHeight="false" outlineLevel="0" collapsed="false">
      <c r="A1812" s="1" t="s">
        <v>3496</v>
      </c>
      <c r="B1812" s="3" t="n">
        <v>90.65</v>
      </c>
      <c r="I1812" s="3"/>
    </row>
    <row r="1813" customFormat="false" ht="15" hidden="false" customHeight="false" outlineLevel="0" collapsed="false">
      <c r="A1813" s="1" t="s">
        <v>3131</v>
      </c>
      <c r="B1813" s="3" t="n">
        <v>20.23</v>
      </c>
      <c r="I1813" s="3"/>
    </row>
    <row r="1814" customFormat="false" ht="15" hidden="false" customHeight="false" outlineLevel="0" collapsed="false">
      <c r="A1814" s="1" t="s">
        <v>1983</v>
      </c>
      <c r="B1814" s="3" t="n">
        <v>170.43</v>
      </c>
      <c r="I1814" s="3"/>
    </row>
    <row r="1815" customFormat="false" ht="15" hidden="false" customHeight="false" outlineLevel="0" collapsed="false">
      <c r="A1815" s="1" t="s">
        <v>1392</v>
      </c>
      <c r="B1815" s="3" t="n">
        <v>105.72</v>
      </c>
      <c r="I1815" s="3"/>
    </row>
    <row r="1816" customFormat="false" ht="15" hidden="false" customHeight="false" outlineLevel="0" collapsed="false">
      <c r="A1816" s="1" t="s">
        <v>2275</v>
      </c>
      <c r="B1816" s="3" t="n">
        <v>8.96</v>
      </c>
      <c r="I1816" s="3"/>
    </row>
    <row r="1817" customFormat="false" ht="15" hidden="false" customHeight="false" outlineLevel="0" collapsed="false">
      <c r="A1817" s="1" t="s">
        <v>3946</v>
      </c>
      <c r="B1817" s="3" t="n">
        <v>96.45</v>
      </c>
      <c r="I1817" s="3"/>
    </row>
    <row r="1818" customFormat="false" ht="15" hidden="false" customHeight="false" outlineLevel="0" collapsed="false">
      <c r="A1818" s="1" t="s">
        <v>3748</v>
      </c>
      <c r="B1818" s="3" t="n">
        <v>191.81</v>
      </c>
      <c r="I1818" s="3"/>
    </row>
    <row r="1819" customFormat="false" ht="15" hidden="false" customHeight="false" outlineLevel="0" collapsed="false">
      <c r="A1819" s="1" t="s">
        <v>2888</v>
      </c>
      <c r="B1819" s="3" t="n">
        <v>52.09</v>
      </c>
      <c r="I1819" s="3"/>
    </row>
    <row r="1820" customFormat="false" ht="15" hidden="false" customHeight="false" outlineLevel="0" collapsed="false">
      <c r="A1820" s="1" t="s">
        <v>2298</v>
      </c>
      <c r="B1820" s="3" t="n">
        <v>189.53</v>
      </c>
      <c r="I1820" s="3"/>
    </row>
    <row r="1821" customFormat="false" ht="15" hidden="false" customHeight="false" outlineLevel="0" collapsed="false">
      <c r="A1821" s="1" t="s">
        <v>3265</v>
      </c>
      <c r="B1821" s="3" t="n">
        <v>178.71</v>
      </c>
      <c r="I1821" s="3"/>
    </row>
    <row r="1822" customFormat="false" ht="15" hidden="false" customHeight="false" outlineLevel="0" collapsed="false">
      <c r="A1822" s="1" t="s">
        <v>3415</v>
      </c>
      <c r="B1822" s="3" t="n">
        <v>35.43</v>
      </c>
      <c r="I1822" s="3"/>
    </row>
    <row r="1823" customFormat="false" ht="15" hidden="false" customHeight="false" outlineLevel="0" collapsed="false">
      <c r="A1823" s="1" t="s">
        <v>3071</v>
      </c>
      <c r="B1823" s="3" t="n">
        <v>92.1</v>
      </c>
      <c r="I1823" s="3"/>
    </row>
    <row r="1824" customFormat="false" ht="15" hidden="false" customHeight="false" outlineLevel="0" collapsed="false">
      <c r="A1824" s="1" t="s">
        <v>3228</v>
      </c>
      <c r="B1824" s="3" t="n">
        <v>134.22</v>
      </c>
      <c r="I1824" s="3"/>
    </row>
    <row r="1825" customFormat="false" ht="15" hidden="false" customHeight="false" outlineLevel="0" collapsed="false">
      <c r="A1825" s="1" t="s">
        <v>413</v>
      </c>
      <c r="B1825" s="3" t="n">
        <v>60.17</v>
      </c>
      <c r="I1825" s="3"/>
    </row>
    <row r="1826" customFormat="false" ht="15" hidden="false" customHeight="false" outlineLevel="0" collapsed="false">
      <c r="A1826" s="1" t="s">
        <v>4324</v>
      </c>
      <c r="B1826" s="3" t="n">
        <v>141.7</v>
      </c>
      <c r="I1826" s="3"/>
    </row>
    <row r="1827" customFormat="false" ht="15" hidden="false" customHeight="false" outlineLevel="0" collapsed="false">
      <c r="A1827" s="1" t="s">
        <v>3571</v>
      </c>
      <c r="B1827" s="3" t="n">
        <v>70.02</v>
      </c>
      <c r="I1827" s="3"/>
    </row>
    <row r="1828" customFormat="false" ht="15" hidden="false" customHeight="false" outlineLevel="0" collapsed="false">
      <c r="A1828" s="1" t="s">
        <v>1765</v>
      </c>
      <c r="B1828" s="3" t="n">
        <v>23.32</v>
      </c>
      <c r="I1828" s="3"/>
    </row>
    <row r="1829" customFormat="false" ht="15" hidden="false" customHeight="false" outlineLevel="0" collapsed="false">
      <c r="A1829" s="1" t="s">
        <v>2414</v>
      </c>
      <c r="B1829" s="3" t="n">
        <v>40.23</v>
      </c>
      <c r="I1829" s="3"/>
    </row>
    <row r="1830" customFormat="false" ht="15" hidden="false" customHeight="false" outlineLevel="0" collapsed="false">
      <c r="A1830" s="1" t="s">
        <v>1189</v>
      </c>
      <c r="B1830" s="3" t="n">
        <v>132.75</v>
      </c>
      <c r="I1830" s="3"/>
    </row>
    <row r="1831" customFormat="false" ht="15" hidden="false" customHeight="false" outlineLevel="0" collapsed="false">
      <c r="A1831" s="1" t="s">
        <v>4949</v>
      </c>
      <c r="B1831" s="3" t="n">
        <v>47.64</v>
      </c>
      <c r="I1831" s="3"/>
    </row>
    <row r="1832" customFormat="false" ht="15" hidden="false" customHeight="false" outlineLevel="0" collapsed="false">
      <c r="A1832" s="1" t="s">
        <v>1991</v>
      </c>
      <c r="B1832" s="3" t="n">
        <v>15.3</v>
      </c>
      <c r="I1832" s="3"/>
    </row>
    <row r="1833" customFormat="false" ht="15" hidden="false" customHeight="false" outlineLevel="0" collapsed="false">
      <c r="A1833" s="1" t="s">
        <v>675</v>
      </c>
      <c r="B1833" s="3" t="n">
        <v>140</v>
      </c>
      <c r="I1833" s="3"/>
    </row>
    <row r="1834" customFormat="false" ht="15" hidden="false" customHeight="false" outlineLevel="0" collapsed="false">
      <c r="A1834" s="1" t="s">
        <v>769</v>
      </c>
      <c r="B1834" s="3" t="n">
        <v>67.09</v>
      </c>
      <c r="I1834" s="3"/>
    </row>
    <row r="1835" customFormat="false" ht="15" hidden="false" customHeight="false" outlineLevel="0" collapsed="false">
      <c r="A1835" s="1" t="s">
        <v>1950</v>
      </c>
      <c r="B1835" s="3" t="n">
        <v>119.3</v>
      </c>
      <c r="I1835" s="3"/>
    </row>
    <row r="1836" customFormat="false" ht="15" hidden="false" customHeight="false" outlineLevel="0" collapsed="false">
      <c r="A1836" s="1" t="s">
        <v>1900</v>
      </c>
      <c r="B1836" s="3" t="n">
        <v>113.17</v>
      </c>
      <c r="I1836" s="3"/>
    </row>
    <row r="1837" customFormat="false" ht="15" hidden="false" customHeight="false" outlineLevel="0" collapsed="false">
      <c r="A1837" s="1" t="s">
        <v>3762</v>
      </c>
      <c r="B1837" s="3" t="n">
        <v>65.31</v>
      </c>
      <c r="I1837" s="3"/>
    </row>
    <row r="1838" customFormat="false" ht="15" hidden="false" customHeight="false" outlineLevel="0" collapsed="false">
      <c r="A1838" s="1" t="s">
        <v>3238</v>
      </c>
      <c r="B1838" s="3" t="n">
        <v>51.13</v>
      </c>
      <c r="I1838" s="3"/>
    </row>
    <row r="1839" customFormat="false" ht="15" hidden="false" customHeight="false" outlineLevel="0" collapsed="false">
      <c r="A1839" s="1" t="s">
        <v>2035</v>
      </c>
      <c r="B1839" s="3" t="n">
        <v>57.75</v>
      </c>
      <c r="I1839" s="3"/>
    </row>
    <row r="1840" customFormat="false" ht="15" hidden="false" customHeight="false" outlineLevel="0" collapsed="false">
      <c r="A1840" s="1" t="s">
        <v>1524</v>
      </c>
      <c r="B1840" s="3" t="n">
        <v>40.33</v>
      </c>
      <c r="I1840" s="3"/>
    </row>
    <row r="1841" customFormat="false" ht="15" hidden="false" customHeight="false" outlineLevel="0" collapsed="false">
      <c r="A1841" s="1" t="s">
        <v>2622</v>
      </c>
      <c r="B1841" s="3" t="n">
        <v>8.5</v>
      </c>
      <c r="I1841" s="3"/>
    </row>
    <row r="1842" customFormat="false" ht="15" hidden="false" customHeight="false" outlineLevel="0" collapsed="false">
      <c r="A1842" s="1" t="s">
        <v>2587</v>
      </c>
      <c r="B1842" s="3" t="n">
        <v>149.35</v>
      </c>
      <c r="I1842" s="3"/>
    </row>
    <row r="1843" customFormat="false" ht="15" hidden="false" customHeight="false" outlineLevel="0" collapsed="false">
      <c r="A1843" s="1" t="s">
        <v>4236</v>
      </c>
      <c r="B1843" s="3" t="n">
        <v>168.96</v>
      </c>
      <c r="I1843" s="3"/>
    </row>
    <row r="1844" customFormat="false" ht="15" hidden="false" customHeight="false" outlineLevel="0" collapsed="false">
      <c r="A1844" s="1" t="s">
        <v>4849</v>
      </c>
      <c r="B1844" s="3" t="n">
        <v>195.79</v>
      </c>
      <c r="I1844" s="3"/>
    </row>
    <row r="1845" customFormat="false" ht="15" hidden="false" customHeight="false" outlineLevel="0" collapsed="false">
      <c r="A1845" s="1" t="s">
        <v>4996</v>
      </c>
      <c r="B1845" s="3" t="n">
        <v>30.86</v>
      </c>
      <c r="I1845" s="3"/>
    </row>
    <row r="1846" customFormat="false" ht="15" hidden="false" customHeight="false" outlineLevel="0" collapsed="false">
      <c r="A1846" s="1" t="s">
        <v>85</v>
      </c>
      <c r="B1846" s="3" t="n">
        <v>10.78</v>
      </c>
      <c r="I1846" s="3"/>
    </row>
    <row r="1847" customFormat="false" ht="15" hidden="false" customHeight="false" outlineLevel="0" collapsed="false">
      <c r="A1847" s="1" t="s">
        <v>3315</v>
      </c>
      <c r="B1847" s="3" t="n">
        <v>117.65</v>
      </c>
      <c r="I1847" s="3"/>
    </row>
    <row r="1848" customFormat="false" ht="15" hidden="false" customHeight="false" outlineLevel="0" collapsed="false">
      <c r="A1848" s="1" t="s">
        <v>2071</v>
      </c>
      <c r="B1848" s="3" t="n">
        <v>185.28</v>
      </c>
      <c r="I1848" s="3"/>
    </row>
    <row r="1849" customFormat="false" ht="15" hidden="false" customHeight="false" outlineLevel="0" collapsed="false">
      <c r="A1849" s="1" t="s">
        <v>4628</v>
      </c>
      <c r="B1849" s="3" t="n">
        <v>128.09</v>
      </c>
      <c r="I1849" s="3"/>
    </row>
    <row r="1850" customFormat="false" ht="15" hidden="false" customHeight="false" outlineLevel="0" collapsed="false">
      <c r="A1850" s="1" t="s">
        <v>934</v>
      </c>
      <c r="B1850" s="3" t="n">
        <v>90.76</v>
      </c>
      <c r="I1850" s="3"/>
    </row>
    <row r="1851" customFormat="false" ht="15" hidden="false" customHeight="false" outlineLevel="0" collapsed="false">
      <c r="A1851" s="1" t="s">
        <v>4685</v>
      </c>
      <c r="B1851" s="3" t="n">
        <v>70.02</v>
      </c>
      <c r="I1851" s="3"/>
    </row>
    <row r="1852" customFormat="false" ht="15" hidden="false" customHeight="false" outlineLevel="0" collapsed="false">
      <c r="A1852" s="1" t="s">
        <v>1713</v>
      </c>
      <c r="B1852" s="3" t="n">
        <v>48.46</v>
      </c>
      <c r="I1852" s="3"/>
    </row>
    <row r="1853" customFormat="false" ht="15" hidden="false" customHeight="false" outlineLevel="0" collapsed="false">
      <c r="A1853" s="1" t="s">
        <v>1894</v>
      </c>
      <c r="B1853" s="3" t="n">
        <v>92.82</v>
      </c>
      <c r="I1853" s="3"/>
    </row>
    <row r="1854" customFormat="false" ht="15" hidden="false" customHeight="false" outlineLevel="0" collapsed="false">
      <c r="A1854" s="1" t="s">
        <v>4021</v>
      </c>
      <c r="B1854" s="3" t="n">
        <v>193.53</v>
      </c>
      <c r="I1854" s="3"/>
    </row>
    <row r="1855" customFormat="false" ht="15" hidden="false" customHeight="false" outlineLevel="0" collapsed="false">
      <c r="A1855" s="1" t="s">
        <v>289</v>
      </c>
      <c r="B1855" s="3" t="n">
        <v>177.35</v>
      </c>
      <c r="I1855" s="3"/>
    </row>
    <row r="1856" customFormat="false" ht="15" hidden="false" customHeight="false" outlineLevel="0" collapsed="false">
      <c r="A1856" s="1" t="s">
        <v>3246</v>
      </c>
      <c r="B1856" s="3" t="n">
        <v>42.83</v>
      </c>
      <c r="I1856" s="3"/>
    </row>
    <row r="1857" customFormat="false" ht="15" hidden="false" customHeight="false" outlineLevel="0" collapsed="false">
      <c r="A1857" s="1" t="s">
        <v>4080</v>
      </c>
      <c r="B1857" s="3" t="n">
        <v>117.66</v>
      </c>
      <c r="I1857" s="3"/>
    </row>
    <row r="1858" customFormat="false" ht="15" hidden="false" customHeight="false" outlineLevel="0" collapsed="false">
      <c r="A1858" s="1" t="s">
        <v>572</v>
      </c>
      <c r="B1858" s="3" t="n">
        <v>31.68</v>
      </c>
      <c r="I1858" s="3"/>
    </row>
    <row r="1859" customFormat="false" ht="15" hidden="false" customHeight="false" outlineLevel="0" collapsed="false">
      <c r="A1859" s="1" t="s">
        <v>3494</v>
      </c>
      <c r="B1859" s="3" t="n">
        <v>3.7</v>
      </c>
      <c r="I1859" s="3"/>
    </row>
    <row r="1860" customFormat="false" ht="15" hidden="false" customHeight="false" outlineLevel="0" collapsed="false">
      <c r="A1860" s="1" t="s">
        <v>2306</v>
      </c>
      <c r="B1860" s="3" t="n">
        <v>115.27</v>
      </c>
      <c r="I1860" s="3"/>
    </row>
    <row r="1861" customFormat="false" ht="15" hidden="false" customHeight="false" outlineLevel="0" collapsed="false">
      <c r="A1861" s="1" t="s">
        <v>4505</v>
      </c>
      <c r="B1861" s="3" t="n">
        <v>2.03</v>
      </c>
      <c r="I1861" s="3"/>
    </row>
    <row r="1862" customFormat="false" ht="15" hidden="false" customHeight="false" outlineLevel="0" collapsed="false">
      <c r="A1862" s="1" t="s">
        <v>469</v>
      </c>
      <c r="B1862" s="3" t="n">
        <v>47.73</v>
      </c>
      <c r="I1862" s="3"/>
    </row>
    <row r="1863" customFormat="false" ht="15" hidden="false" customHeight="false" outlineLevel="0" collapsed="false">
      <c r="A1863" s="1" t="s">
        <v>361</v>
      </c>
      <c r="B1863" s="3" t="n">
        <v>152.66</v>
      </c>
      <c r="I1863" s="3"/>
    </row>
    <row r="1864" customFormat="false" ht="15" hidden="false" customHeight="false" outlineLevel="0" collapsed="false">
      <c r="A1864" s="1" t="s">
        <v>2431</v>
      </c>
      <c r="B1864" s="3" t="n">
        <v>141.93</v>
      </c>
      <c r="I1864" s="3"/>
    </row>
    <row r="1865" customFormat="false" ht="15" hidden="false" customHeight="false" outlineLevel="0" collapsed="false">
      <c r="A1865" s="1" t="s">
        <v>1738</v>
      </c>
      <c r="B1865" s="3" t="n">
        <v>0.61</v>
      </c>
      <c r="I1865" s="3"/>
    </row>
    <row r="1866" customFormat="false" ht="15" hidden="false" customHeight="false" outlineLevel="0" collapsed="false">
      <c r="A1866" s="1" t="s">
        <v>4260</v>
      </c>
      <c r="B1866" s="3" t="n">
        <v>168.75</v>
      </c>
      <c r="I1866" s="3"/>
    </row>
    <row r="1867" customFormat="false" ht="15" hidden="false" customHeight="false" outlineLevel="0" collapsed="false">
      <c r="A1867" s="1" t="s">
        <v>2705</v>
      </c>
      <c r="B1867" s="3" t="n">
        <v>134.46</v>
      </c>
      <c r="I1867" s="3"/>
    </row>
    <row r="1868" customFormat="false" ht="15" hidden="false" customHeight="false" outlineLevel="0" collapsed="false">
      <c r="A1868" s="1" t="s">
        <v>4826</v>
      </c>
      <c r="B1868" s="3" t="n">
        <v>132.02</v>
      </c>
      <c r="I1868" s="3"/>
    </row>
    <row r="1869" customFormat="false" ht="15" hidden="false" customHeight="false" outlineLevel="0" collapsed="false">
      <c r="A1869" s="1" t="s">
        <v>2428</v>
      </c>
      <c r="B1869" s="3" t="n">
        <v>14.21</v>
      </c>
      <c r="I1869" s="3"/>
    </row>
    <row r="1870" customFormat="false" ht="15" hidden="false" customHeight="false" outlineLevel="0" collapsed="false">
      <c r="A1870" s="1" t="s">
        <v>4606</v>
      </c>
      <c r="B1870" s="3" t="n">
        <v>79.06</v>
      </c>
      <c r="I1870" s="3"/>
    </row>
    <row r="1871" customFormat="false" ht="15" hidden="false" customHeight="false" outlineLevel="0" collapsed="false">
      <c r="A1871" s="1" t="s">
        <v>4198</v>
      </c>
      <c r="B1871" s="3" t="n">
        <v>8.73</v>
      </c>
      <c r="I1871" s="3"/>
    </row>
    <row r="1872" customFormat="false" ht="15" hidden="false" customHeight="false" outlineLevel="0" collapsed="false">
      <c r="A1872" s="1" t="s">
        <v>4791</v>
      </c>
      <c r="B1872" s="3" t="n">
        <v>52.83</v>
      </c>
      <c r="I1872" s="3"/>
    </row>
    <row r="1873" customFormat="false" ht="15" hidden="false" customHeight="false" outlineLevel="0" collapsed="false">
      <c r="A1873" s="1" t="s">
        <v>3687</v>
      </c>
      <c r="B1873" s="3" t="n">
        <v>73.04</v>
      </c>
      <c r="I1873" s="3"/>
    </row>
    <row r="1874" customFormat="false" ht="15" hidden="false" customHeight="false" outlineLevel="0" collapsed="false">
      <c r="A1874" s="1" t="s">
        <v>2062</v>
      </c>
      <c r="B1874" s="3" t="n">
        <v>6.92</v>
      </c>
      <c r="I1874" s="3"/>
    </row>
    <row r="1875" customFormat="false" ht="15" hidden="false" customHeight="false" outlineLevel="0" collapsed="false">
      <c r="A1875" s="1" t="s">
        <v>1247</v>
      </c>
      <c r="B1875" s="3" t="n">
        <v>120.24</v>
      </c>
      <c r="I1875" s="3"/>
    </row>
    <row r="1876" customFormat="false" ht="15" hidden="false" customHeight="false" outlineLevel="0" collapsed="false">
      <c r="A1876" s="1" t="s">
        <v>434</v>
      </c>
      <c r="B1876" s="3" t="n">
        <v>10.18</v>
      </c>
      <c r="I1876" s="3"/>
    </row>
    <row r="1877" customFormat="false" ht="15" hidden="false" customHeight="false" outlineLevel="0" collapsed="false">
      <c r="A1877" s="1" t="s">
        <v>4247</v>
      </c>
      <c r="B1877" s="3" t="n">
        <v>82.08</v>
      </c>
      <c r="I1877" s="3"/>
    </row>
    <row r="1878" customFormat="false" ht="15" hidden="false" customHeight="false" outlineLevel="0" collapsed="false">
      <c r="A1878" s="1" t="s">
        <v>1716</v>
      </c>
      <c r="B1878" s="3" t="n">
        <v>129.38</v>
      </c>
      <c r="I1878" s="3"/>
    </row>
    <row r="1879" customFormat="false" ht="15" hidden="false" customHeight="false" outlineLevel="0" collapsed="false">
      <c r="A1879" s="1" t="s">
        <v>2576</v>
      </c>
      <c r="B1879" s="3" t="n">
        <v>163.45</v>
      </c>
      <c r="I1879" s="3"/>
    </row>
    <row r="1880" customFormat="false" ht="15" hidden="false" customHeight="false" outlineLevel="0" collapsed="false">
      <c r="A1880" s="1" t="s">
        <v>1039</v>
      </c>
      <c r="B1880" s="3" t="n">
        <v>80.74</v>
      </c>
      <c r="I1880" s="3"/>
    </row>
    <row r="1881" customFormat="false" ht="15" hidden="false" customHeight="false" outlineLevel="0" collapsed="false">
      <c r="A1881" s="1" t="s">
        <v>4180</v>
      </c>
      <c r="B1881" s="3" t="n">
        <v>97.3</v>
      </c>
      <c r="I1881" s="3"/>
    </row>
    <row r="1882" customFormat="false" ht="15" hidden="false" customHeight="false" outlineLevel="0" collapsed="false">
      <c r="A1882" s="1" t="s">
        <v>2912</v>
      </c>
      <c r="B1882" s="3" t="n">
        <v>15.27</v>
      </c>
      <c r="I1882" s="3"/>
    </row>
    <row r="1883" customFormat="false" ht="15" hidden="false" customHeight="false" outlineLevel="0" collapsed="false">
      <c r="A1883" s="1" t="s">
        <v>2055</v>
      </c>
      <c r="B1883" s="3" t="n">
        <v>141.69</v>
      </c>
      <c r="I1883" s="3"/>
    </row>
    <row r="1884" customFormat="false" ht="15" hidden="false" customHeight="false" outlineLevel="0" collapsed="false">
      <c r="A1884" s="1" t="s">
        <v>1700</v>
      </c>
      <c r="B1884" s="3" t="n">
        <v>62.89</v>
      </c>
      <c r="I1884" s="3"/>
    </row>
    <row r="1885" customFormat="false" ht="15" hidden="false" customHeight="false" outlineLevel="0" collapsed="false">
      <c r="A1885" s="1" t="s">
        <v>4237</v>
      </c>
      <c r="B1885" s="3" t="n">
        <v>181.37</v>
      </c>
      <c r="I1885" s="3"/>
    </row>
    <row r="1886" customFormat="false" ht="15" hidden="false" customHeight="false" outlineLevel="0" collapsed="false">
      <c r="A1886" s="1" t="s">
        <v>3073</v>
      </c>
      <c r="B1886" s="3" t="n">
        <v>37.78</v>
      </c>
      <c r="I1886" s="3"/>
    </row>
    <row r="1887" customFormat="false" ht="15" hidden="false" customHeight="false" outlineLevel="0" collapsed="false">
      <c r="A1887" s="1" t="s">
        <v>1851</v>
      </c>
      <c r="B1887" s="3" t="n">
        <v>80.23</v>
      </c>
      <c r="I1887" s="3"/>
    </row>
    <row r="1888" customFormat="false" ht="15" hidden="false" customHeight="false" outlineLevel="0" collapsed="false">
      <c r="A1888" s="1" t="s">
        <v>98</v>
      </c>
      <c r="B1888" s="3" t="n">
        <v>55.67</v>
      </c>
      <c r="I1888" s="3"/>
    </row>
    <row r="1889" customFormat="false" ht="15" hidden="false" customHeight="false" outlineLevel="0" collapsed="false">
      <c r="A1889" s="1" t="s">
        <v>1612</v>
      </c>
      <c r="B1889" s="3" t="n">
        <v>179.46</v>
      </c>
      <c r="I1889" s="3"/>
    </row>
    <row r="1890" customFormat="false" ht="15" hidden="false" customHeight="false" outlineLevel="0" collapsed="false">
      <c r="A1890" s="1" t="s">
        <v>4744</v>
      </c>
      <c r="B1890" s="3" t="n">
        <v>159.94</v>
      </c>
      <c r="I1890" s="3"/>
    </row>
    <row r="1891" customFormat="false" ht="15" hidden="false" customHeight="false" outlineLevel="0" collapsed="false">
      <c r="A1891" s="1" t="s">
        <v>980</v>
      </c>
      <c r="B1891" s="3" t="n">
        <v>137.25</v>
      </c>
      <c r="I1891" s="3"/>
    </row>
    <row r="1892" customFormat="false" ht="15" hidden="false" customHeight="false" outlineLevel="0" collapsed="false">
      <c r="A1892" s="1" t="s">
        <v>4143</v>
      </c>
      <c r="B1892" s="3" t="n">
        <v>91.05</v>
      </c>
      <c r="I1892" s="3"/>
    </row>
    <row r="1893" customFormat="false" ht="15" hidden="false" customHeight="false" outlineLevel="0" collapsed="false">
      <c r="A1893" s="1" t="s">
        <v>685</v>
      </c>
      <c r="B1893" s="3" t="n">
        <v>191.66</v>
      </c>
      <c r="I1893" s="3"/>
    </row>
    <row r="1894" customFormat="false" ht="15" hidden="false" customHeight="false" outlineLevel="0" collapsed="false">
      <c r="A1894" s="1" t="s">
        <v>2382</v>
      </c>
      <c r="B1894" s="3" t="n">
        <v>64.93</v>
      </c>
      <c r="I1894" s="3"/>
    </row>
    <row r="1895" customFormat="false" ht="15" hidden="false" customHeight="false" outlineLevel="0" collapsed="false">
      <c r="A1895" s="1" t="s">
        <v>1344</v>
      </c>
      <c r="B1895" s="3" t="n">
        <v>117.6</v>
      </c>
      <c r="I1895" s="3"/>
    </row>
    <row r="1896" customFormat="false" ht="15" hidden="false" customHeight="false" outlineLevel="0" collapsed="false">
      <c r="A1896" s="1" t="s">
        <v>1944</v>
      </c>
      <c r="B1896" s="3" t="n">
        <v>110.63</v>
      </c>
      <c r="I1896" s="3"/>
    </row>
    <row r="1897" customFormat="false" ht="15" hidden="false" customHeight="false" outlineLevel="0" collapsed="false">
      <c r="A1897" s="1" t="s">
        <v>2205</v>
      </c>
      <c r="B1897" s="3" t="n">
        <v>85.62</v>
      </c>
      <c r="I1897" s="3"/>
    </row>
    <row r="1898" customFormat="false" ht="15" hidden="false" customHeight="false" outlineLevel="0" collapsed="false">
      <c r="A1898" s="1" t="s">
        <v>3076</v>
      </c>
      <c r="B1898" s="3" t="n">
        <v>195.09</v>
      </c>
      <c r="I1898" s="3"/>
    </row>
    <row r="1899" customFormat="false" ht="15" hidden="false" customHeight="false" outlineLevel="0" collapsed="false">
      <c r="A1899" s="1" t="s">
        <v>4005</v>
      </c>
      <c r="B1899" s="3" t="n">
        <v>61.92</v>
      </c>
      <c r="I1899" s="3"/>
    </row>
    <row r="1900" customFormat="false" ht="15" hidden="false" customHeight="false" outlineLevel="0" collapsed="false">
      <c r="A1900" s="1" t="s">
        <v>1802</v>
      </c>
      <c r="B1900" s="3" t="n">
        <v>97.7</v>
      </c>
      <c r="I1900" s="3"/>
    </row>
    <row r="1901" customFormat="false" ht="15" hidden="false" customHeight="false" outlineLevel="0" collapsed="false">
      <c r="A1901" s="1" t="s">
        <v>879</v>
      </c>
      <c r="B1901" s="3" t="n">
        <v>104.9</v>
      </c>
      <c r="I1901" s="3"/>
    </row>
    <row r="1902" customFormat="false" ht="15" hidden="false" customHeight="false" outlineLevel="0" collapsed="false">
      <c r="A1902" s="1" t="s">
        <v>3635</v>
      </c>
      <c r="B1902" s="3" t="n">
        <v>24.78</v>
      </c>
      <c r="I1902" s="3"/>
    </row>
    <row r="1903" customFormat="false" ht="15" hidden="false" customHeight="false" outlineLevel="0" collapsed="false">
      <c r="A1903" s="1" t="s">
        <v>2514</v>
      </c>
      <c r="B1903" s="3" t="n">
        <v>49.02</v>
      </c>
      <c r="I1903" s="3"/>
    </row>
    <row r="1904" customFormat="false" ht="15" hidden="false" customHeight="false" outlineLevel="0" collapsed="false">
      <c r="A1904" s="1" t="s">
        <v>323</v>
      </c>
      <c r="B1904" s="3" t="n">
        <v>166.46</v>
      </c>
      <c r="I1904" s="3"/>
    </row>
    <row r="1905" customFormat="false" ht="15" hidden="false" customHeight="false" outlineLevel="0" collapsed="false">
      <c r="A1905" s="1" t="s">
        <v>2044</v>
      </c>
      <c r="B1905" s="3" t="n">
        <v>4.92</v>
      </c>
      <c r="I1905" s="3"/>
    </row>
    <row r="1906" customFormat="false" ht="15" hidden="false" customHeight="false" outlineLevel="0" collapsed="false">
      <c r="A1906" s="1" t="s">
        <v>629</v>
      </c>
      <c r="B1906" s="3" t="n">
        <v>6.02</v>
      </c>
      <c r="I1906" s="3"/>
    </row>
    <row r="1907" customFormat="false" ht="15" hidden="false" customHeight="false" outlineLevel="0" collapsed="false">
      <c r="A1907" s="1" t="s">
        <v>665</v>
      </c>
      <c r="B1907" s="3" t="n">
        <v>197.66</v>
      </c>
      <c r="I1907" s="3"/>
    </row>
    <row r="1908" customFormat="false" ht="15" hidden="false" customHeight="false" outlineLevel="0" collapsed="false">
      <c r="A1908" s="1" t="s">
        <v>1037</v>
      </c>
      <c r="B1908" s="3" t="n">
        <v>161.84</v>
      </c>
      <c r="I1908" s="3"/>
    </row>
    <row r="1909" customFormat="false" ht="15" hidden="false" customHeight="false" outlineLevel="0" collapsed="false">
      <c r="A1909" s="1" t="s">
        <v>3679</v>
      </c>
      <c r="B1909" s="3" t="n">
        <v>133.5</v>
      </c>
      <c r="I1909" s="3"/>
    </row>
    <row r="1910" customFormat="false" ht="15" hidden="false" customHeight="false" outlineLevel="0" collapsed="false">
      <c r="A1910" s="1" t="s">
        <v>1329</v>
      </c>
      <c r="B1910" s="3" t="n">
        <v>48.71</v>
      </c>
      <c r="I1910" s="3"/>
    </row>
    <row r="1911" customFormat="false" ht="15" hidden="false" customHeight="false" outlineLevel="0" collapsed="false">
      <c r="A1911" s="1" t="s">
        <v>3199</v>
      </c>
      <c r="B1911" s="3" t="n">
        <v>83.8</v>
      </c>
      <c r="I1911" s="3"/>
    </row>
    <row r="1912" customFormat="false" ht="15" hidden="false" customHeight="false" outlineLevel="0" collapsed="false">
      <c r="A1912" s="1" t="s">
        <v>1937</v>
      </c>
      <c r="B1912" s="3" t="n">
        <v>65.75</v>
      </c>
      <c r="I1912" s="3"/>
    </row>
    <row r="1913" customFormat="false" ht="15" hidden="false" customHeight="false" outlineLevel="0" collapsed="false">
      <c r="A1913" s="1" t="s">
        <v>2794</v>
      </c>
      <c r="B1913" s="3" t="n">
        <v>69.29</v>
      </c>
      <c r="I1913" s="3"/>
    </row>
    <row r="1914" customFormat="false" ht="15" hidden="false" customHeight="false" outlineLevel="0" collapsed="false">
      <c r="A1914" s="1" t="s">
        <v>943</v>
      </c>
      <c r="B1914" s="3" t="n">
        <v>32.32</v>
      </c>
      <c r="I1914" s="3"/>
    </row>
    <row r="1915" customFormat="false" ht="15" hidden="false" customHeight="false" outlineLevel="0" collapsed="false">
      <c r="A1915" s="1" t="s">
        <v>3576</v>
      </c>
      <c r="B1915" s="3" t="n">
        <v>72.57</v>
      </c>
      <c r="I1915" s="3"/>
    </row>
    <row r="1916" customFormat="false" ht="15" hidden="false" customHeight="false" outlineLevel="0" collapsed="false">
      <c r="A1916" s="1" t="s">
        <v>2615</v>
      </c>
      <c r="B1916" s="3" t="n">
        <v>32.87</v>
      </c>
      <c r="I1916" s="3"/>
    </row>
    <row r="1917" customFormat="false" ht="15" hidden="false" customHeight="false" outlineLevel="0" collapsed="false">
      <c r="A1917" s="1" t="s">
        <v>1250</v>
      </c>
      <c r="B1917" s="3" t="n">
        <v>133.82</v>
      </c>
      <c r="I1917" s="3"/>
    </row>
    <row r="1918" customFormat="false" ht="15" hidden="false" customHeight="false" outlineLevel="0" collapsed="false">
      <c r="A1918" s="1" t="s">
        <v>680</v>
      </c>
      <c r="B1918" s="3" t="n">
        <v>71.6</v>
      </c>
      <c r="I1918" s="3"/>
    </row>
    <row r="1919" customFormat="false" ht="15" hidden="false" customHeight="false" outlineLevel="0" collapsed="false">
      <c r="A1919" s="1" t="s">
        <v>4664</v>
      </c>
      <c r="B1919" s="3" t="n">
        <v>11.14</v>
      </c>
      <c r="I1919" s="3"/>
    </row>
    <row r="1920" customFormat="false" ht="15" hidden="false" customHeight="false" outlineLevel="0" collapsed="false">
      <c r="A1920" s="1" t="s">
        <v>2475</v>
      </c>
      <c r="B1920" s="3" t="n">
        <v>120.35</v>
      </c>
      <c r="I1920" s="3"/>
    </row>
    <row r="1921" customFormat="false" ht="15" hidden="false" customHeight="false" outlineLevel="0" collapsed="false">
      <c r="A1921" s="1" t="s">
        <v>4840</v>
      </c>
      <c r="B1921" s="3" t="n">
        <v>71.68</v>
      </c>
      <c r="I1921" s="3"/>
    </row>
    <row r="1922" customFormat="false" ht="15" hidden="false" customHeight="false" outlineLevel="0" collapsed="false">
      <c r="A1922" s="1" t="s">
        <v>3186</v>
      </c>
      <c r="B1922" s="3" t="n">
        <v>80.82</v>
      </c>
      <c r="I1922" s="3"/>
    </row>
    <row r="1923" customFormat="false" ht="15" hidden="false" customHeight="false" outlineLevel="0" collapsed="false">
      <c r="A1923" s="1" t="s">
        <v>1508</v>
      </c>
      <c r="B1923" s="3" t="n">
        <v>109.65</v>
      </c>
      <c r="I1923" s="3"/>
    </row>
    <row r="1924" customFormat="false" ht="15" hidden="false" customHeight="false" outlineLevel="0" collapsed="false">
      <c r="A1924" s="1" t="s">
        <v>1315</v>
      </c>
      <c r="B1924" s="3" t="n">
        <v>17.32</v>
      </c>
      <c r="I1924" s="3"/>
    </row>
    <row r="1925" customFormat="false" ht="15" hidden="false" customHeight="false" outlineLevel="0" collapsed="false">
      <c r="A1925" s="1" t="s">
        <v>109</v>
      </c>
      <c r="B1925" s="3" t="n">
        <v>161.24</v>
      </c>
      <c r="I1925" s="3"/>
    </row>
    <row r="1926" customFormat="false" ht="15" hidden="false" customHeight="false" outlineLevel="0" collapsed="false">
      <c r="A1926" s="1" t="s">
        <v>4263</v>
      </c>
      <c r="B1926" s="3" t="n">
        <v>86.8</v>
      </c>
      <c r="I1926" s="3"/>
    </row>
    <row r="1927" customFormat="false" ht="15" hidden="false" customHeight="false" outlineLevel="0" collapsed="false">
      <c r="A1927" s="1" t="s">
        <v>931</v>
      </c>
      <c r="B1927" s="3" t="n">
        <v>74.14</v>
      </c>
      <c r="I1927" s="3"/>
    </row>
    <row r="1928" customFormat="false" ht="15" hidden="false" customHeight="false" outlineLevel="0" collapsed="false">
      <c r="A1928" s="1" t="s">
        <v>4156</v>
      </c>
      <c r="B1928" s="3" t="n">
        <v>12.57</v>
      </c>
      <c r="I1928" s="3"/>
    </row>
    <row r="1929" customFormat="false" ht="15" hidden="false" customHeight="false" outlineLevel="0" collapsed="false">
      <c r="A1929" s="1" t="s">
        <v>1283</v>
      </c>
      <c r="B1929" s="3" t="n">
        <v>17.29</v>
      </c>
      <c r="I1929" s="3"/>
    </row>
    <row r="1930" customFormat="false" ht="15" hidden="false" customHeight="false" outlineLevel="0" collapsed="false">
      <c r="A1930" s="1" t="s">
        <v>4443</v>
      </c>
      <c r="B1930" s="3" t="n">
        <v>147.23</v>
      </c>
      <c r="I1930" s="3"/>
    </row>
    <row r="1931" customFormat="false" ht="15" hidden="false" customHeight="false" outlineLevel="0" collapsed="false">
      <c r="A1931" s="1" t="s">
        <v>1837</v>
      </c>
      <c r="B1931" s="3" t="n">
        <v>33.33</v>
      </c>
      <c r="I1931" s="3"/>
    </row>
    <row r="1932" customFormat="false" ht="15" hidden="false" customHeight="false" outlineLevel="0" collapsed="false">
      <c r="A1932" s="1" t="s">
        <v>476</v>
      </c>
      <c r="B1932" s="3" t="n">
        <v>21.57</v>
      </c>
      <c r="I1932" s="3"/>
    </row>
    <row r="1933" customFormat="false" ht="15" hidden="false" customHeight="false" outlineLevel="0" collapsed="false">
      <c r="A1933" s="1" t="s">
        <v>1251</v>
      </c>
      <c r="B1933" s="3" t="n">
        <v>136.65</v>
      </c>
      <c r="I1933" s="3"/>
    </row>
    <row r="1934" customFormat="false" ht="15" hidden="false" customHeight="false" outlineLevel="0" collapsed="false">
      <c r="A1934" s="1" t="s">
        <v>2127</v>
      </c>
      <c r="B1934" s="3" t="n">
        <v>41.73</v>
      </c>
      <c r="I1934" s="3"/>
    </row>
    <row r="1935" customFormat="false" ht="15" hidden="false" customHeight="false" outlineLevel="0" collapsed="false">
      <c r="A1935" s="1" t="s">
        <v>1602</v>
      </c>
      <c r="B1935" s="3" t="n">
        <v>50.07</v>
      </c>
      <c r="I1935" s="3"/>
    </row>
    <row r="1936" customFormat="false" ht="15" hidden="false" customHeight="false" outlineLevel="0" collapsed="false">
      <c r="A1936" s="1" t="s">
        <v>2983</v>
      </c>
      <c r="B1936" s="3" t="n">
        <v>135.78</v>
      </c>
      <c r="I1936" s="3"/>
    </row>
    <row r="1937" customFormat="false" ht="15" hidden="false" customHeight="false" outlineLevel="0" collapsed="false">
      <c r="A1937" s="1" t="s">
        <v>4459</v>
      </c>
      <c r="B1937" s="3" t="n">
        <v>199.99</v>
      </c>
      <c r="I1937" s="3"/>
    </row>
    <row r="1938" customFormat="false" ht="15" hidden="false" customHeight="false" outlineLevel="0" collapsed="false">
      <c r="A1938" s="1" t="s">
        <v>4157</v>
      </c>
      <c r="B1938" s="3" t="n">
        <v>139.71</v>
      </c>
      <c r="I1938" s="3"/>
    </row>
    <row r="1939" customFormat="false" ht="15" hidden="false" customHeight="false" outlineLevel="0" collapsed="false">
      <c r="A1939" s="1" t="s">
        <v>133</v>
      </c>
      <c r="B1939" s="3" t="n">
        <v>44.22</v>
      </c>
      <c r="I1939" s="3"/>
    </row>
    <row r="1940" customFormat="false" ht="15" hidden="false" customHeight="false" outlineLevel="0" collapsed="false">
      <c r="A1940" s="1" t="s">
        <v>2533</v>
      </c>
      <c r="B1940" s="3" t="n">
        <v>98.02</v>
      </c>
      <c r="I1940" s="3"/>
    </row>
    <row r="1941" customFormat="false" ht="15" hidden="false" customHeight="false" outlineLevel="0" collapsed="false">
      <c r="A1941" s="1" t="s">
        <v>2022</v>
      </c>
      <c r="B1941" s="3" t="n">
        <v>105.62</v>
      </c>
      <c r="I1941" s="3"/>
    </row>
    <row r="1942" customFormat="false" ht="15" hidden="false" customHeight="false" outlineLevel="0" collapsed="false">
      <c r="A1942" s="1" t="s">
        <v>3733</v>
      </c>
      <c r="B1942" s="3" t="n">
        <v>80.55</v>
      </c>
      <c r="I1942" s="3"/>
    </row>
    <row r="1943" customFormat="false" ht="15" hidden="false" customHeight="false" outlineLevel="0" collapsed="false">
      <c r="A1943" s="1" t="s">
        <v>4675</v>
      </c>
      <c r="B1943" s="3" t="n">
        <v>144.75</v>
      </c>
      <c r="I1943" s="3"/>
    </row>
    <row r="1944" customFormat="false" ht="15" hidden="false" customHeight="false" outlineLevel="0" collapsed="false">
      <c r="A1944" s="1" t="s">
        <v>80</v>
      </c>
      <c r="B1944" s="3" t="n">
        <v>139.33</v>
      </c>
      <c r="I1944" s="3"/>
    </row>
    <row r="1945" customFormat="false" ht="15" hidden="false" customHeight="false" outlineLevel="0" collapsed="false">
      <c r="A1945" s="1" t="s">
        <v>1246</v>
      </c>
      <c r="B1945" s="3" t="n">
        <v>63.16</v>
      </c>
      <c r="I1945" s="3"/>
    </row>
    <row r="1946" customFormat="false" ht="15" hidden="false" customHeight="false" outlineLevel="0" collapsed="false">
      <c r="A1946" s="1" t="s">
        <v>1570</v>
      </c>
      <c r="B1946" s="3" t="n">
        <v>90.08</v>
      </c>
      <c r="I1946" s="3"/>
    </row>
    <row r="1947" customFormat="false" ht="15" hidden="false" customHeight="false" outlineLevel="0" collapsed="false">
      <c r="A1947" s="1" t="s">
        <v>4057</v>
      </c>
      <c r="B1947" s="3" t="n">
        <v>12.69</v>
      </c>
      <c r="I1947" s="3"/>
    </row>
    <row r="1948" customFormat="false" ht="15" hidden="false" customHeight="false" outlineLevel="0" collapsed="false">
      <c r="A1948" s="1" t="s">
        <v>4751</v>
      </c>
      <c r="B1948" s="3" t="n">
        <v>11.06</v>
      </c>
      <c r="I1948" s="3"/>
    </row>
    <row r="1949" customFormat="false" ht="15" hidden="false" customHeight="false" outlineLevel="0" collapsed="false">
      <c r="A1949" s="1" t="s">
        <v>1399</v>
      </c>
      <c r="B1949" s="3" t="n">
        <v>108.34</v>
      </c>
      <c r="I1949" s="3"/>
    </row>
    <row r="1950" customFormat="false" ht="15" hidden="false" customHeight="false" outlineLevel="0" collapsed="false">
      <c r="A1950" s="1" t="s">
        <v>4562</v>
      </c>
      <c r="B1950" s="3" t="n">
        <v>85.77</v>
      </c>
      <c r="I1950" s="3"/>
    </row>
    <row r="1951" customFormat="false" ht="15" hidden="false" customHeight="false" outlineLevel="0" collapsed="false">
      <c r="A1951" s="1" t="s">
        <v>594</v>
      </c>
      <c r="B1951" s="3" t="n">
        <v>110</v>
      </c>
      <c r="I1951" s="3"/>
    </row>
    <row r="1952" customFormat="false" ht="15" hidden="false" customHeight="false" outlineLevel="0" collapsed="false">
      <c r="A1952" s="1" t="s">
        <v>4749</v>
      </c>
      <c r="B1952" s="3" t="n">
        <v>129.4</v>
      </c>
      <c r="I1952" s="3"/>
    </row>
    <row r="1953" customFormat="false" ht="15" hidden="false" customHeight="false" outlineLevel="0" collapsed="false">
      <c r="A1953" s="1" t="s">
        <v>2939</v>
      </c>
      <c r="B1953" s="3" t="n">
        <v>187</v>
      </c>
      <c r="I1953" s="3"/>
    </row>
    <row r="1954" customFormat="false" ht="15" hidden="false" customHeight="false" outlineLevel="0" collapsed="false">
      <c r="A1954" s="1" t="s">
        <v>297</v>
      </c>
      <c r="B1954" s="3" t="n">
        <v>194.03</v>
      </c>
      <c r="I1954" s="3"/>
    </row>
    <row r="1955" customFormat="false" ht="15" hidden="false" customHeight="false" outlineLevel="0" collapsed="false">
      <c r="A1955" s="1" t="s">
        <v>4770</v>
      </c>
      <c r="B1955" s="3" t="n">
        <v>123.78</v>
      </c>
      <c r="I1955" s="3"/>
    </row>
    <row r="1956" customFormat="false" ht="15" hidden="false" customHeight="false" outlineLevel="0" collapsed="false">
      <c r="A1956" s="1" t="s">
        <v>2979</v>
      </c>
      <c r="B1956" s="3" t="n">
        <v>17.26</v>
      </c>
      <c r="I1956" s="3"/>
    </row>
    <row r="1957" customFormat="false" ht="15" hidden="false" customHeight="false" outlineLevel="0" collapsed="false">
      <c r="A1957" s="1" t="s">
        <v>3904</v>
      </c>
      <c r="B1957" s="3" t="n">
        <v>174.88</v>
      </c>
      <c r="I1957" s="3"/>
    </row>
    <row r="1958" customFormat="false" ht="15" hidden="false" customHeight="false" outlineLevel="0" collapsed="false">
      <c r="A1958" s="1" t="s">
        <v>255</v>
      </c>
      <c r="B1958" s="3" t="n">
        <v>146.81</v>
      </c>
      <c r="I1958" s="3"/>
    </row>
    <row r="1959" customFormat="false" ht="15" hidden="false" customHeight="false" outlineLevel="0" collapsed="false">
      <c r="A1959" s="1" t="s">
        <v>2565</v>
      </c>
      <c r="B1959" s="3" t="n">
        <v>79.83</v>
      </c>
      <c r="I1959" s="3"/>
    </row>
    <row r="1960" customFormat="false" ht="15" hidden="false" customHeight="false" outlineLevel="0" collapsed="false">
      <c r="A1960" s="1" t="s">
        <v>1811</v>
      </c>
      <c r="B1960" s="3" t="n">
        <v>195.92</v>
      </c>
      <c r="I1960" s="3"/>
    </row>
    <row r="1961" customFormat="false" ht="15" hidden="false" customHeight="false" outlineLevel="0" collapsed="false">
      <c r="A1961" s="1" t="s">
        <v>2053</v>
      </c>
      <c r="B1961" s="3" t="n">
        <v>2.29</v>
      </c>
      <c r="I1961" s="3"/>
    </row>
    <row r="1962" customFormat="false" ht="15" hidden="false" customHeight="false" outlineLevel="0" collapsed="false">
      <c r="A1962" s="1" t="s">
        <v>3371</v>
      </c>
      <c r="B1962" s="3" t="n">
        <v>38.39</v>
      </c>
      <c r="I1962" s="3"/>
    </row>
    <row r="1963" customFormat="false" ht="15" hidden="false" customHeight="false" outlineLevel="0" collapsed="false">
      <c r="A1963" s="1" t="s">
        <v>4889</v>
      </c>
      <c r="B1963" s="3" t="n">
        <v>170.23</v>
      </c>
      <c r="I1963" s="3"/>
    </row>
    <row r="1964" customFormat="false" ht="15" hidden="false" customHeight="false" outlineLevel="0" collapsed="false">
      <c r="A1964" s="1" t="s">
        <v>2906</v>
      </c>
      <c r="B1964" s="3" t="n">
        <v>6.78</v>
      </c>
      <c r="I1964" s="3"/>
    </row>
    <row r="1965" customFormat="false" ht="15" hidden="false" customHeight="false" outlineLevel="0" collapsed="false">
      <c r="A1965" s="1" t="s">
        <v>860</v>
      </c>
      <c r="B1965" s="3" t="n">
        <v>175.23</v>
      </c>
      <c r="I1965" s="3"/>
    </row>
    <row r="1966" customFormat="false" ht="15" hidden="false" customHeight="false" outlineLevel="0" collapsed="false">
      <c r="A1966" s="1" t="s">
        <v>97</v>
      </c>
      <c r="B1966" s="3" t="n">
        <v>182.46</v>
      </c>
      <c r="I1966" s="3"/>
    </row>
    <row r="1967" customFormat="false" ht="15" hidden="false" customHeight="false" outlineLevel="0" collapsed="false">
      <c r="A1967" s="1" t="s">
        <v>4342</v>
      </c>
      <c r="B1967" s="3" t="n">
        <v>116.42</v>
      </c>
      <c r="I1967" s="3"/>
    </row>
    <row r="1968" customFormat="false" ht="15" hidden="false" customHeight="false" outlineLevel="0" collapsed="false">
      <c r="A1968" s="1" t="s">
        <v>3462</v>
      </c>
      <c r="B1968" s="3" t="n">
        <v>195.53</v>
      </c>
      <c r="I1968" s="3"/>
    </row>
    <row r="1969" customFormat="false" ht="15" hidden="false" customHeight="false" outlineLevel="0" collapsed="false">
      <c r="A1969" s="1" t="s">
        <v>185</v>
      </c>
      <c r="B1969" s="3" t="n">
        <v>78.02</v>
      </c>
      <c r="I1969" s="3"/>
    </row>
    <row r="1970" customFormat="false" ht="15" hidden="false" customHeight="false" outlineLevel="0" collapsed="false">
      <c r="A1970" s="1" t="s">
        <v>2125</v>
      </c>
      <c r="B1970" s="3" t="n">
        <v>194.8</v>
      </c>
      <c r="I1970" s="3"/>
    </row>
    <row r="1971" customFormat="false" ht="15" hidden="false" customHeight="false" outlineLevel="0" collapsed="false">
      <c r="A1971" s="1" t="s">
        <v>2155</v>
      </c>
      <c r="B1971" s="3" t="n">
        <v>66.46</v>
      </c>
      <c r="I1971" s="3"/>
    </row>
    <row r="1972" customFormat="false" ht="15" hidden="false" customHeight="false" outlineLevel="0" collapsed="false">
      <c r="A1972" s="1" t="s">
        <v>1031</v>
      </c>
      <c r="B1972" s="3" t="n">
        <v>127.65</v>
      </c>
      <c r="I1972" s="3"/>
    </row>
    <row r="1973" customFormat="false" ht="15" hidden="false" customHeight="false" outlineLevel="0" collapsed="false">
      <c r="A1973" s="1" t="s">
        <v>2588</v>
      </c>
      <c r="B1973" s="3" t="n">
        <v>177.58</v>
      </c>
      <c r="I1973" s="3"/>
    </row>
    <row r="1974" customFormat="false" ht="15" hidden="false" customHeight="false" outlineLevel="0" collapsed="false">
      <c r="A1974" s="1" t="s">
        <v>1984</v>
      </c>
      <c r="B1974" s="3" t="n">
        <v>30.61</v>
      </c>
      <c r="I1974" s="3"/>
    </row>
    <row r="1975" customFormat="false" ht="15" hidden="false" customHeight="false" outlineLevel="0" collapsed="false">
      <c r="A1975" s="1" t="s">
        <v>2479</v>
      </c>
      <c r="B1975" s="3" t="n">
        <v>8.31</v>
      </c>
      <c r="I1975" s="3"/>
    </row>
    <row r="1976" customFormat="false" ht="15" hidden="false" customHeight="false" outlineLevel="0" collapsed="false">
      <c r="A1976" s="1" t="s">
        <v>2675</v>
      </c>
      <c r="B1976" s="3" t="n">
        <v>111.41</v>
      </c>
      <c r="I1976" s="3"/>
    </row>
    <row r="1977" customFormat="false" ht="15" hidden="false" customHeight="false" outlineLevel="0" collapsed="false">
      <c r="A1977" s="1" t="s">
        <v>2507</v>
      </c>
      <c r="B1977" s="3" t="n">
        <v>120.97</v>
      </c>
      <c r="I1977" s="3"/>
    </row>
    <row r="1978" customFormat="false" ht="15" hidden="false" customHeight="false" outlineLevel="0" collapsed="false">
      <c r="A1978" s="1" t="s">
        <v>3403</v>
      </c>
      <c r="B1978" s="3" t="n">
        <v>70.86</v>
      </c>
      <c r="I1978" s="3"/>
    </row>
    <row r="1979" customFormat="false" ht="15" hidden="false" customHeight="false" outlineLevel="0" collapsed="false">
      <c r="A1979" s="1" t="s">
        <v>2782</v>
      </c>
      <c r="B1979" s="3" t="n">
        <v>196.82</v>
      </c>
      <c r="I1979" s="3"/>
    </row>
    <row r="1980" customFormat="false" ht="15" hidden="false" customHeight="false" outlineLevel="0" collapsed="false">
      <c r="A1980" s="1" t="s">
        <v>997</v>
      </c>
      <c r="B1980" s="3" t="n">
        <v>5.53</v>
      </c>
      <c r="I1980" s="3"/>
    </row>
    <row r="1981" customFormat="false" ht="15" hidden="false" customHeight="false" outlineLevel="0" collapsed="false">
      <c r="A1981" s="1" t="s">
        <v>4089</v>
      </c>
      <c r="B1981" s="3" t="n">
        <v>68.68</v>
      </c>
      <c r="I1981" s="3"/>
    </row>
    <row r="1982" customFormat="false" ht="15" hidden="false" customHeight="false" outlineLevel="0" collapsed="false">
      <c r="A1982" s="1" t="s">
        <v>1764</v>
      </c>
      <c r="B1982" s="3" t="n">
        <v>28.22</v>
      </c>
      <c r="I1982" s="3"/>
    </row>
    <row r="1983" customFormat="false" ht="15" hidden="false" customHeight="false" outlineLevel="0" collapsed="false">
      <c r="A1983" s="1" t="s">
        <v>2280</v>
      </c>
      <c r="B1983" s="3" t="n">
        <v>76.34</v>
      </c>
      <c r="I1983" s="3"/>
    </row>
    <row r="1984" customFormat="false" ht="15" hidden="false" customHeight="false" outlineLevel="0" collapsed="false">
      <c r="A1984" s="1" t="s">
        <v>149</v>
      </c>
      <c r="B1984" s="3" t="n">
        <v>64.34</v>
      </c>
      <c r="I1984" s="3"/>
    </row>
    <row r="1985" customFormat="false" ht="15" hidden="false" customHeight="false" outlineLevel="0" collapsed="false">
      <c r="A1985" s="1" t="s">
        <v>4475</v>
      </c>
      <c r="B1985" s="3" t="n">
        <v>109.34</v>
      </c>
      <c r="I1985" s="3"/>
    </row>
    <row r="1986" customFormat="false" ht="15" hidden="false" customHeight="false" outlineLevel="0" collapsed="false">
      <c r="A1986" s="1" t="s">
        <v>155</v>
      </c>
      <c r="B1986" s="3" t="n">
        <v>42.26</v>
      </c>
      <c r="I1986" s="3"/>
    </row>
    <row r="1987" customFormat="false" ht="15" hidden="false" customHeight="false" outlineLevel="0" collapsed="false">
      <c r="A1987" s="1" t="s">
        <v>1204</v>
      </c>
      <c r="B1987" s="3" t="n">
        <v>107.12</v>
      </c>
      <c r="I1987" s="3"/>
    </row>
    <row r="1988" customFormat="false" ht="15" hidden="false" customHeight="false" outlineLevel="0" collapsed="false">
      <c r="A1988" s="1" t="s">
        <v>1976</v>
      </c>
      <c r="B1988" s="3" t="n">
        <v>147.17</v>
      </c>
      <c r="I1988" s="3"/>
    </row>
    <row r="1989" customFormat="false" ht="15" hidden="false" customHeight="false" outlineLevel="0" collapsed="false">
      <c r="A1989" s="1" t="s">
        <v>705</v>
      </c>
      <c r="B1989" s="3" t="n">
        <v>31.11</v>
      </c>
      <c r="I1989" s="3"/>
    </row>
    <row r="1990" customFormat="false" ht="15" hidden="false" customHeight="false" outlineLevel="0" collapsed="false">
      <c r="A1990" s="1" t="s">
        <v>2392</v>
      </c>
      <c r="B1990" s="3" t="n">
        <v>80.07</v>
      </c>
      <c r="I1990" s="3"/>
    </row>
    <row r="1991" customFormat="false" ht="15" hidden="false" customHeight="false" outlineLevel="0" collapsed="false">
      <c r="A1991" s="1" t="s">
        <v>2650</v>
      </c>
      <c r="B1991" s="3" t="n">
        <v>69.18</v>
      </c>
      <c r="I1991" s="3"/>
    </row>
    <row r="1992" customFormat="false" ht="15" hidden="false" customHeight="false" outlineLevel="0" collapsed="false">
      <c r="A1992" s="1" t="s">
        <v>198</v>
      </c>
      <c r="B1992" s="3" t="n">
        <v>106.81</v>
      </c>
      <c r="I1992" s="3"/>
    </row>
    <row r="1993" customFormat="false" ht="15" hidden="false" customHeight="false" outlineLevel="0" collapsed="false">
      <c r="A1993" s="1" t="s">
        <v>4064</v>
      </c>
      <c r="B1993" s="3" t="n">
        <v>69.09</v>
      </c>
      <c r="I1993" s="3"/>
    </row>
    <row r="1994" customFormat="false" ht="15" hidden="false" customHeight="false" outlineLevel="0" collapsed="false">
      <c r="A1994" s="1" t="s">
        <v>1089</v>
      </c>
      <c r="B1994" s="3" t="n">
        <v>111.51</v>
      </c>
      <c r="I1994" s="3"/>
    </row>
    <row r="1995" customFormat="false" ht="15" hidden="false" customHeight="false" outlineLevel="0" collapsed="false">
      <c r="A1995" s="1" t="s">
        <v>778</v>
      </c>
      <c r="B1995" s="3" t="n">
        <v>127.6</v>
      </c>
      <c r="I1995" s="3"/>
    </row>
    <row r="1996" customFormat="false" ht="15" hidden="false" customHeight="false" outlineLevel="0" collapsed="false">
      <c r="A1996" s="1" t="s">
        <v>2184</v>
      </c>
      <c r="B1996" s="3" t="n">
        <v>52.59</v>
      </c>
      <c r="I1996" s="3"/>
    </row>
    <row r="1997" customFormat="false" ht="15" hidden="false" customHeight="false" outlineLevel="0" collapsed="false">
      <c r="A1997" s="1" t="s">
        <v>1459</v>
      </c>
      <c r="B1997" s="3" t="n">
        <v>73.79</v>
      </c>
      <c r="I1997" s="3"/>
    </row>
    <row r="1998" customFormat="false" ht="15" hidden="false" customHeight="false" outlineLevel="0" collapsed="false">
      <c r="A1998" s="1" t="s">
        <v>634</v>
      </c>
      <c r="B1998" s="3" t="n">
        <v>8.63</v>
      </c>
      <c r="I1998" s="3"/>
    </row>
    <row r="1999" customFormat="false" ht="15" hidden="false" customHeight="false" outlineLevel="0" collapsed="false">
      <c r="A1999" s="1" t="s">
        <v>452</v>
      </c>
      <c r="B1999" s="3" t="n">
        <v>65.41</v>
      </c>
      <c r="I1999" s="3"/>
    </row>
    <row r="2000" customFormat="false" ht="15" hidden="false" customHeight="false" outlineLevel="0" collapsed="false">
      <c r="A2000" s="1" t="s">
        <v>439</v>
      </c>
      <c r="B2000" s="3" t="n">
        <v>33.85</v>
      </c>
      <c r="I2000" s="3"/>
    </row>
    <row r="2001" customFormat="false" ht="15" hidden="false" customHeight="false" outlineLevel="0" collapsed="false">
      <c r="A2001" s="1" t="s">
        <v>3052</v>
      </c>
      <c r="B2001" s="3" t="n">
        <v>133.83</v>
      </c>
      <c r="I2001" s="3"/>
    </row>
    <row r="2002" customFormat="false" ht="15" hidden="false" customHeight="false" outlineLevel="0" collapsed="false">
      <c r="B2002" s="3"/>
      <c r="I2002" s="3"/>
    </row>
    <row r="2003" customFormat="false" ht="15" hidden="false" customHeight="false" outlineLevel="0" collapsed="false">
      <c r="B2003" s="3"/>
      <c r="I2003" s="3"/>
    </row>
    <row r="2004" customFormat="false" ht="15" hidden="false" customHeight="false" outlineLevel="0" collapsed="false">
      <c r="B2004" s="3"/>
    </row>
    <row r="2005" customFormat="false" ht="15" hidden="false" customHeight="false" outlineLevel="0" collapsed="false">
      <c r="B2005" s="3"/>
    </row>
    <row r="2006" customFormat="false" ht="15" hidden="false" customHeight="false" outlineLevel="0" collapsed="false">
      <c r="B2006" s="3"/>
    </row>
    <row r="2007" customFormat="false" ht="15" hidden="false" customHeight="false" outlineLevel="0" collapsed="false">
      <c r="B2007" s="3"/>
    </row>
    <row r="2008" customFormat="false" ht="15" hidden="false" customHeight="false" outlineLevel="0" collapsed="false">
      <c r="B2008" s="3"/>
    </row>
    <row r="2009" customFormat="false" ht="15" hidden="false" customHeight="false" outlineLevel="0" collapsed="false">
      <c r="B2009" s="3"/>
    </row>
    <row r="2010" customFormat="false" ht="15" hidden="false" customHeight="false" outlineLevel="0" collapsed="false">
      <c r="B2010" s="3"/>
    </row>
    <row r="2011" customFormat="false" ht="15" hidden="false" customHeight="false" outlineLevel="0" collapsed="false">
      <c r="B2011" s="3"/>
    </row>
    <row r="2012" customFormat="false" ht="15" hidden="false" customHeight="false" outlineLevel="0" collapsed="false">
      <c r="B2012" s="3"/>
    </row>
    <row r="2013" customFormat="false" ht="15" hidden="false" customHeight="false" outlineLevel="0" collapsed="false">
      <c r="B2013" s="3"/>
    </row>
    <row r="2014" customFormat="false" ht="15" hidden="false" customHeight="false" outlineLevel="0" collapsed="false">
      <c r="B2014" s="3"/>
    </row>
    <row r="2015" customFormat="false" ht="15" hidden="false" customHeight="false" outlineLevel="0" collapsed="false">
      <c r="B2015" s="3"/>
    </row>
    <row r="2016" customFormat="false" ht="15" hidden="false" customHeight="false" outlineLevel="0" collapsed="false">
      <c r="B2016" s="3"/>
    </row>
    <row r="2017" customFormat="false" ht="15" hidden="false" customHeight="false" outlineLevel="0" collapsed="false">
      <c r="B2017" s="3"/>
    </row>
    <row r="2018" customFormat="false" ht="15" hidden="false" customHeight="false" outlineLevel="0" collapsed="false">
      <c r="B2018" s="3"/>
    </row>
    <row r="2019" customFormat="false" ht="15" hidden="false" customHeight="false" outlineLevel="0" collapsed="false">
      <c r="B2019" s="3"/>
    </row>
    <row r="2020" customFormat="false" ht="15" hidden="false" customHeight="false" outlineLevel="0" collapsed="false">
      <c r="B2020" s="3"/>
    </row>
    <row r="2021" customFormat="false" ht="15" hidden="false" customHeight="false" outlineLevel="0" collapsed="false">
      <c r="B2021" s="3"/>
    </row>
    <row r="2022" customFormat="false" ht="15" hidden="false" customHeight="false" outlineLevel="0" collapsed="false">
      <c r="B2022" s="3"/>
    </row>
    <row r="2023" customFormat="false" ht="15" hidden="false" customHeight="false" outlineLevel="0" collapsed="false">
      <c r="B2023" s="3"/>
    </row>
    <row r="2024" customFormat="false" ht="15" hidden="false" customHeight="false" outlineLevel="0" collapsed="false">
      <c r="B2024" s="3"/>
    </row>
    <row r="2025" customFormat="false" ht="15" hidden="false" customHeight="false" outlineLevel="0" collapsed="false">
      <c r="B2025" s="3"/>
    </row>
    <row r="2026" customFormat="false" ht="15" hidden="false" customHeight="false" outlineLevel="0" collapsed="false">
      <c r="B2026" s="3"/>
    </row>
    <row r="2027" customFormat="false" ht="15" hidden="false" customHeight="false" outlineLevel="0" collapsed="false">
      <c r="B2027" s="3"/>
    </row>
    <row r="2028" customFormat="false" ht="15" hidden="false" customHeight="false" outlineLevel="0" collapsed="false">
      <c r="B2028" s="3"/>
    </row>
    <row r="2029" customFormat="false" ht="15" hidden="false" customHeight="false" outlineLevel="0" collapsed="false">
      <c r="B2029" s="3"/>
    </row>
    <row r="2030" customFormat="false" ht="15" hidden="false" customHeight="false" outlineLevel="0" collapsed="false">
      <c r="B2030" s="3"/>
    </row>
    <row r="2031" customFormat="false" ht="15" hidden="false" customHeight="false" outlineLevel="0" collapsed="false">
      <c r="B2031" s="3"/>
    </row>
    <row r="2032" customFormat="false" ht="15" hidden="false" customHeight="false" outlineLevel="0" collapsed="false">
      <c r="B2032" s="3"/>
    </row>
    <row r="2033" customFormat="false" ht="15" hidden="false" customHeight="false" outlineLevel="0" collapsed="false">
      <c r="B2033" s="3"/>
    </row>
    <row r="2034" customFormat="false" ht="15" hidden="false" customHeight="false" outlineLevel="0" collapsed="false">
      <c r="B2034" s="3"/>
    </row>
    <row r="2035" customFormat="false" ht="15" hidden="false" customHeight="false" outlineLevel="0" collapsed="false">
      <c r="B2035" s="3"/>
    </row>
    <row r="2036" customFormat="false" ht="15" hidden="false" customHeight="false" outlineLevel="0" collapsed="false">
      <c r="B2036" s="3"/>
    </row>
    <row r="2037" customFormat="false" ht="15" hidden="false" customHeight="false" outlineLevel="0" collapsed="false">
      <c r="B2037" s="3"/>
    </row>
    <row r="2038" customFormat="false" ht="15" hidden="false" customHeight="false" outlineLevel="0" collapsed="false">
      <c r="B2038" s="3"/>
    </row>
    <row r="2039" customFormat="false" ht="15" hidden="false" customHeight="false" outlineLevel="0" collapsed="false">
      <c r="B2039" s="3"/>
    </row>
    <row r="2040" customFormat="false" ht="15" hidden="false" customHeight="false" outlineLevel="0" collapsed="false">
      <c r="B2040" s="3"/>
    </row>
    <row r="2041" customFormat="false" ht="15" hidden="false" customHeight="false" outlineLevel="0" collapsed="false">
      <c r="B2041" s="3"/>
    </row>
    <row r="2042" customFormat="false" ht="15" hidden="false" customHeight="false" outlineLevel="0" collapsed="false">
      <c r="B2042" s="3"/>
    </row>
    <row r="2043" customFormat="false" ht="15" hidden="false" customHeight="false" outlineLevel="0" collapsed="false">
      <c r="B2043" s="3"/>
    </row>
    <row r="2044" customFormat="false" ht="15" hidden="false" customHeight="false" outlineLevel="0" collapsed="false">
      <c r="B2044" s="3"/>
    </row>
    <row r="2045" customFormat="false" ht="15" hidden="false" customHeight="false" outlineLevel="0" collapsed="false">
      <c r="B2045" s="3"/>
    </row>
    <row r="2046" customFormat="false" ht="15" hidden="false" customHeight="false" outlineLevel="0" collapsed="false">
      <c r="B2046" s="3"/>
    </row>
    <row r="2047" customFormat="false" ht="15" hidden="false" customHeight="false" outlineLevel="0" collapsed="false">
      <c r="B2047" s="3"/>
    </row>
    <row r="2048" customFormat="false" ht="15" hidden="false" customHeight="false" outlineLevel="0" collapsed="false">
      <c r="B2048" s="3"/>
    </row>
    <row r="2049" customFormat="false" ht="15" hidden="false" customHeight="false" outlineLevel="0" collapsed="false">
      <c r="B2049" s="3"/>
    </row>
    <row r="2050" customFormat="false" ht="15" hidden="false" customHeight="false" outlineLevel="0" collapsed="false">
      <c r="B2050" s="3"/>
    </row>
    <row r="2051" customFormat="false" ht="15" hidden="false" customHeight="false" outlineLevel="0" collapsed="false">
      <c r="B2051" s="3"/>
    </row>
    <row r="2052" customFormat="false" ht="15" hidden="false" customHeight="false" outlineLevel="0" collapsed="false">
      <c r="B2052" s="3"/>
    </row>
    <row r="2053" customFormat="false" ht="15" hidden="false" customHeight="false" outlineLevel="0" collapsed="false">
      <c r="B2053" s="3"/>
    </row>
    <row r="2054" customFormat="false" ht="15" hidden="false" customHeight="false" outlineLevel="0" collapsed="false">
      <c r="B2054" s="3"/>
    </row>
    <row r="2055" customFormat="false" ht="15" hidden="false" customHeight="false" outlineLevel="0" collapsed="false">
      <c r="B2055" s="3"/>
    </row>
    <row r="2056" customFormat="false" ht="15" hidden="false" customHeight="false" outlineLevel="0" collapsed="false">
      <c r="B2056" s="3"/>
    </row>
    <row r="2057" customFormat="false" ht="15" hidden="false" customHeight="false" outlineLevel="0" collapsed="false">
      <c r="B2057" s="3"/>
    </row>
    <row r="2058" customFormat="false" ht="15" hidden="false" customHeight="false" outlineLevel="0" collapsed="false">
      <c r="B2058" s="3"/>
    </row>
    <row r="2059" customFormat="false" ht="15" hidden="false" customHeight="false" outlineLevel="0" collapsed="false">
      <c r="B2059" s="3"/>
    </row>
    <row r="2060" customFormat="false" ht="15" hidden="false" customHeight="false" outlineLevel="0" collapsed="false">
      <c r="B2060" s="3"/>
    </row>
    <row r="2061" customFormat="false" ht="15" hidden="false" customHeight="false" outlineLevel="0" collapsed="false">
      <c r="B2061" s="3"/>
    </row>
    <row r="2062" customFormat="false" ht="15" hidden="false" customHeight="false" outlineLevel="0" collapsed="false">
      <c r="B2062" s="3"/>
    </row>
    <row r="2063" customFormat="false" ht="15" hidden="false" customHeight="false" outlineLevel="0" collapsed="false">
      <c r="B2063" s="3"/>
    </row>
    <row r="2064" customFormat="false" ht="15" hidden="false" customHeight="false" outlineLevel="0" collapsed="false">
      <c r="B2064" s="3"/>
    </row>
    <row r="2065" customFormat="false" ht="15" hidden="false" customHeight="false" outlineLevel="0" collapsed="false">
      <c r="B2065" s="3"/>
    </row>
    <row r="2066" customFormat="false" ht="15" hidden="false" customHeight="false" outlineLevel="0" collapsed="false">
      <c r="B2066" s="3"/>
    </row>
    <row r="2067" customFormat="false" ht="15" hidden="false" customHeight="false" outlineLevel="0" collapsed="false">
      <c r="B2067" s="3"/>
    </row>
    <row r="2068" customFormat="false" ht="15" hidden="false" customHeight="false" outlineLevel="0" collapsed="false">
      <c r="B2068" s="3"/>
    </row>
    <row r="2069" customFormat="false" ht="15" hidden="false" customHeight="false" outlineLevel="0" collapsed="false">
      <c r="B2069" s="3"/>
    </row>
    <row r="2070" customFormat="false" ht="15" hidden="false" customHeight="false" outlineLevel="0" collapsed="false">
      <c r="B2070" s="3"/>
    </row>
    <row r="2071" customFormat="false" ht="15" hidden="false" customHeight="false" outlineLevel="0" collapsed="false">
      <c r="B2071" s="3"/>
    </row>
    <row r="2072" customFormat="false" ht="15" hidden="false" customHeight="false" outlineLevel="0" collapsed="false">
      <c r="B2072" s="3"/>
    </row>
    <row r="2073" customFormat="false" ht="15" hidden="false" customHeight="false" outlineLevel="0" collapsed="false">
      <c r="B2073" s="3"/>
    </row>
    <row r="2074" customFormat="false" ht="15" hidden="false" customHeight="false" outlineLevel="0" collapsed="false">
      <c r="B2074" s="3"/>
    </row>
    <row r="2075" customFormat="false" ht="15" hidden="false" customHeight="false" outlineLevel="0" collapsed="false">
      <c r="B2075" s="3"/>
    </row>
    <row r="2076" customFormat="false" ht="15" hidden="false" customHeight="false" outlineLevel="0" collapsed="false">
      <c r="B2076" s="3"/>
    </row>
    <row r="2077" customFormat="false" ht="15" hidden="false" customHeight="false" outlineLevel="0" collapsed="false">
      <c r="B2077" s="3"/>
    </row>
    <row r="2078" customFormat="false" ht="15" hidden="false" customHeight="false" outlineLevel="0" collapsed="false">
      <c r="B2078" s="3"/>
    </row>
    <row r="2079" customFormat="false" ht="15" hidden="false" customHeight="false" outlineLevel="0" collapsed="false">
      <c r="B2079" s="3"/>
    </row>
    <row r="2080" customFormat="false" ht="15" hidden="false" customHeight="false" outlineLevel="0" collapsed="false">
      <c r="B2080" s="3"/>
    </row>
    <row r="2081" customFormat="false" ht="15" hidden="false" customHeight="false" outlineLevel="0" collapsed="false">
      <c r="B2081" s="3"/>
    </row>
    <row r="2082" customFormat="false" ht="15" hidden="false" customHeight="false" outlineLevel="0" collapsed="false">
      <c r="B2082" s="3"/>
    </row>
    <row r="2083" customFormat="false" ht="15" hidden="false" customHeight="false" outlineLevel="0" collapsed="false">
      <c r="B2083" s="3"/>
    </row>
    <row r="2084" customFormat="false" ht="15" hidden="false" customHeight="false" outlineLevel="0" collapsed="false">
      <c r="B2084" s="3"/>
    </row>
    <row r="2085" customFormat="false" ht="15" hidden="false" customHeight="false" outlineLevel="0" collapsed="false">
      <c r="B2085" s="3"/>
    </row>
    <row r="2086" customFormat="false" ht="15" hidden="false" customHeight="false" outlineLevel="0" collapsed="false">
      <c r="B2086" s="3"/>
    </row>
    <row r="2087" customFormat="false" ht="15" hidden="false" customHeight="false" outlineLevel="0" collapsed="false">
      <c r="B2087" s="3"/>
    </row>
    <row r="2088" customFormat="false" ht="15" hidden="false" customHeight="false" outlineLevel="0" collapsed="false">
      <c r="B2088" s="3"/>
    </row>
    <row r="2089" customFormat="false" ht="15" hidden="false" customHeight="false" outlineLevel="0" collapsed="false">
      <c r="B2089" s="3"/>
    </row>
    <row r="2090" customFormat="false" ht="15" hidden="false" customHeight="false" outlineLevel="0" collapsed="false">
      <c r="B2090" s="3"/>
    </row>
    <row r="2091" customFormat="false" ht="15" hidden="false" customHeight="false" outlineLevel="0" collapsed="false">
      <c r="B2091" s="3"/>
    </row>
    <row r="2092" customFormat="false" ht="15" hidden="false" customHeight="false" outlineLevel="0" collapsed="false">
      <c r="B2092" s="3"/>
    </row>
    <row r="2093" customFormat="false" ht="15" hidden="false" customHeight="false" outlineLevel="0" collapsed="false">
      <c r="B2093" s="3"/>
    </row>
    <row r="2094" customFormat="false" ht="15" hidden="false" customHeight="false" outlineLevel="0" collapsed="false">
      <c r="B2094" s="3"/>
    </row>
    <row r="2095" customFormat="false" ht="15" hidden="false" customHeight="false" outlineLevel="0" collapsed="false">
      <c r="B2095" s="3"/>
    </row>
    <row r="2096" customFormat="false" ht="15" hidden="false" customHeight="false" outlineLevel="0" collapsed="false">
      <c r="B2096" s="3"/>
    </row>
    <row r="2097" customFormat="false" ht="15" hidden="false" customHeight="false" outlineLevel="0" collapsed="false">
      <c r="B2097" s="3"/>
    </row>
    <row r="2098" customFormat="false" ht="15" hidden="false" customHeight="false" outlineLevel="0" collapsed="false">
      <c r="B2098" s="3"/>
    </row>
    <row r="2099" customFormat="false" ht="15" hidden="false" customHeight="false" outlineLevel="0" collapsed="false">
      <c r="B2099" s="3"/>
    </row>
    <row r="2100" customFormat="false" ht="15" hidden="false" customHeight="false" outlineLevel="0" collapsed="false">
      <c r="B2100" s="3"/>
    </row>
    <row r="2101" customFormat="false" ht="15" hidden="false" customHeight="false" outlineLevel="0" collapsed="false">
      <c r="B2101" s="3"/>
    </row>
    <row r="2102" customFormat="false" ht="15" hidden="false" customHeight="false" outlineLevel="0" collapsed="false">
      <c r="B2102" s="3"/>
    </row>
    <row r="2103" customFormat="false" ht="15" hidden="false" customHeight="false" outlineLevel="0" collapsed="false">
      <c r="B2103" s="3"/>
    </row>
    <row r="2104" customFormat="false" ht="15" hidden="false" customHeight="false" outlineLevel="0" collapsed="false">
      <c r="B2104" s="3"/>
    </row>
    <row r="2105" customFormat="false" ht="15" hidden="false" customHeight="false" outlineLevel="0" collapsed="false">
      <c r="B2105" s="3"/>
    </row>
    <row r="2106" customFormat="false" ht="15" hidden="false" customHeight="false" outlineLevel="0" collapsed="false">
      <c r="B2106" s="3"/>
    </row>
    <row r="2107" customFormat="false" ht="15" hidden="false" customHeight="false" outlineLevel="0" collapsed="false">
      <c r="B2107" s="3"/>
    </row>
    <row r="2108" customFormat="false" ht="15" hidden="false" customHeight="false" outlineLevel="0" collapsed="false">
      <c r="B2108" s="3"/>
    </row>
    <row r="2109" customFormat="false" ht="15" hidden="false" customHeight="false" outlineLevel="0" collapsed="false">
      <c r="B2109" s="3"/>
    </row>
    <row r="2110" customFormat="false" ht="15" hidden="false" customHeight="false" outlineLevel="0" collapsed="false">
      <c r="B2110" s="3"/>
    </row>
    <row r="2111" customFormat="false" ht="15" hidden="false" customHeight="false" outlineLevel="0" collapsed="false">
      <c r="B2111" s="3"/>
    </row>
    <row r="2112" customFormat="false" ht="15" hidden="false" customHeight="false" outlineLevel="0" collapsed="false">
      <c r="B2112" s="3"/>
    </row>
    <row r="2113" customFormat="false" ht="15" hidden="false" customHeight="false" outlineLevel="0" collapsed="false">
      <c r="B2113" s="3"/>
    </row>
    <row r="2114" customFormat="false" ht="15" hidden="false" customHeight="false" outlineLevel="0" collapsed="false">
      <c r="B2114" s="3"/>
    </row>
    <row r="2115" customFormat="false" ht="15" hidden="false" customHeight="false" outlineLevel="0" collapsed="false">
      <c r="B2115" s="3"/>
    </row>
    <row r="2116" customFormat="false" ht="15" hidden="false" customHeight="false" outlineLevel="0" collapsed="false">
      <c r="B2116" s="3"/>
    </row>
    <row r="2117" customFormat="false" ht="15" hidden="false" customHeight="false" outlineLevel="0" collapsed="false">
      <c r="B2117" s="3"/>
    </row>
    <row r="2118" customFormat="false" ht="15" hidden="false" customHeight="false" outlineLevel="0" collapsed="false">
      <c r="B2118" s="3"/>
    </row>
    <row r="2119" customFormat="false" ht="15" hidden="false" customHeight="false" outlineLevel="0" collapsed="false">
      <c r="B2119" s="3"/>
    </row>
    <row r="2120" customFormat="false" ht="15" hidden="false" customHeight="false" outlineLevel="0" collapsed="false">
      <c r="B2120" s="3"/>
    </row>
    <row r="2121" customFormat="false" ht="15" hidden="false" customHeight="false" outlineLevel="0" collapsed="false">
      <c r="B2121" s="3"/>
    </row>
    <row r="2122" customFormat="false" ht="15" hidden="false" customHeight="false" outlineLevel="0" collapsed="false">
      <c r="B2122" s="3"/>
    </row>
    <row r="2123" customFormat="false" ht="15" hidden="false" customHeight="false" outlineLevel="0" collapsed="false">
      <c r="B2123" s="3"/>
    </row>
    <row r="2124" customFormat="false" ht="15" hidden="false" customHeight="false" outlineLevel="0" collapsed="false">
      <c r="B2124" s="3"/>
    </row>
    <row r="2125" customFormat="false" ht="15" hidden="false" customHeight="false" outlineLevel="0" collapsed="false">
      <c r="B2125" s="3"/>
    </row>
    <row r="2126" customFormat="false" ht="15" hidden="false" customHeight="false" outlineLevel="0" collapsed="false">
      <c r="B2126" s="3"/>
    </row>
    <row r="2127" customFormat="false" ht="15" hidden="false" customHeight="false" outlineLevel="0" collapsed="false">
      <c r="B2127" s="3"/>
    </row>
    <row r="2128" customFormat="false" ht="15" hidden="false" customHeight="false" outlineLevel="0" collapsed="false">
      <c r="B2128" s="3"/>
    </row>
    <row r="2129" customFormat="false" ht="15" hidden="false" customHeight="false" outlineLevel="0" collapsed="false">
      <c r="B2129" s="3"/>
    </row>
    <row r="2130" customFormat="false" ht="15" hidden="false" customHeight="false" outlineLevel="0" collapsed="false">
      <c r="B2130" s="3"/>
    </row>
    <row r="2131" customFormat="false" ht="15" hidden="false" customHeight="false" outlineLevel="0" collapsed="false">
      <c r="B2131" s="3"/>
    </row>
    <row r="2132" customFormat="false" ht="15" hidden="false" customHeight="false" outlineLevel="0" collapsed="false">
      <c r="B2132" s="3"/>
    </row>
    <row r="2133" customFormat="false" ht="15" hidden="false" customHeight="false" outlineLevel="0" collapsed="false">
      <c r="B2133" s="3"/>
    </row>
    <row r="2134" customFormat="false" ht="15" hidden="false" customHeight="false" outlineLevel="0" collapsed="false">
      <c r="B2134" s="3"/>
    </row>
    <row r="2135" customFormat="false" ht="15" hidden="false" customHeight="false" outlineLevel="0" collapsed="false">
      <c r="B2135" s="3"/>
    </row>
    <row r="2136" customFormat="false" ht="15" hidden="false" customHeight="false" outlineLevel="0" collapsed="false">
      <c r="B2136" s="3"/>
    </row>
    <row r="2137" customFormat="false" ht="15" hidden="false" customHeight="false" outlineLevel="0" collapsed="false">
      <c r="B2137" s="3"/>
    </row>
    <row r="2138" customFormat="false" ht="15" hidden="false" customHeight="false" outlineLevel="0" collapsed="false">
      <c r="B2138" s="3"/>
    </row>
    <row r="2139" customFormat="false" ht="15" hidden="false" customHeight="false" outlineLevel="0" collapsed="false">
      <c r="B2139" s="3"/>
    </row>
    <row r="2140" customFormat="false" ht="15" hidden="false" customHeight="false" outlineLevel="0" collapsed="false">
      <c r="B2140" s="3"/>
    </row>
    <row r="2141" customFormat="false" ht="15" hidden="false" customHeight="false" outlineLevel="0" collapsed="false">
      <c r="B2141" s="3"/>
    </row>
    <row r="2142" customFormat="false" ht="15" hidden="false" customHeight="false" outlineLevel="0" collapsed="false">
      <c r="B2142" s="3"/>
    </row>
    <row r="2143" customFormat="false" ht="15" hidden="false" customHeight="false" outlineLevel="0" collapsed="false">
      <c r="B2143" s="3"/>
    </row>
    <row r="2144" customFormat="false" ht="15" hidden="false" customHeight="false" outlineLevel="0" collapsed="false">
      <c r="B2144" s="3"/>
    </row>
    <row r="2145" customFormat="false" ht="15" hidden="false" customHeight="false" outlineLevel="0" collapsed="false">
      <c r="B2145" s="3"/>
    </row>
    <row r="2146" customFormat="false" ht="15" hidden="false" customHeight="false" outlineLevel="0" collapsed="false">
      <c r="B2146" s="3"/>
    </row>
    <row r="2147" customFormat="false" ht="15" hidden="false" customHeight="false" outlineLevel="0" collapsed="false">
      <c r="B2147" s="3"/>
    </row>
    <row r="2148" customFormat="false" ht="15" hidden="false" customHeight="false" outlineLevel="0" collapsed="false">
      <c r="B2148" s="3"/>
    </row>
    <row r="2149" customFormat="false" ht="15" hidden="false" customHeight="false" outlineLevel="0" collapsed="false">
      <c r="B2149" s="3"/>
    </row>
    <row r="2150" customFormat="false" ht="15" hidden="false" customHeight="false" outlineLevel="0" collapsed="false">
      <c r="B2150" s="3"/>
    </row>
    <row r="2151" customFormat="false" ht="15" hidden="false" customHeight="false" outlineLevel="0" collapsed="false">
      <c r="B2151" s="3"/>
    </row>
    <row r="2152" customFormat="false" ht="15" hidden="false" customHeight="false" outlineLevel="0" collapsed="false">
      <c r="B2152" s="3"/>
    </row>
    <row r="2153" customFormat="false" ht="15" hidden="false" customHeight="false" outlineLevel="0" collapsed="false">
      <c r="B2153" s="3"/>
    </row>
    <row r="2154" customFormat="false" ht="15" hidden="false" customHeight="false" outlineLevel="0" collapsed="false">
      <c r="B2154" s="3"/>
    </row>
    <row r="2155" customFormat="false" ht="15" hidden="false" customHeight="false" outlineLevel="0" collapsed="false">
      <c r="B2155" s="3"/>
    </row>
    <row r="2156" customFormat="false" ht="15" hidden="false" customHeight="false" outlineLevel="0" collapsed="false">
      <c r="B2156" s="3"/>
    </row>
    <row r="2157" customFormat="false" ht="15" hidden="false" customHeight="false" outlineLevel="0" collapsed="false">
      <c r="B2157" s="3"/>
    </row>
    <row r="2158" customFormat="false" ht="15" hidden="false" customHeight="false" outlineLevel="0" collapsed="false">
      <c r="B2158" s="3"/>
    </row>
    <row r="2159" customFormat="false" ht="15" hidden="false" customHeight="false" outlineLevel="0" collapsed="false">
      <c r="B2159" s="3"/>
    </row>
    <row r="2160" customFormat="false" ht="15" hidden="false" customHeight="false" outlineLevel="0" collapsed="false">
      <c r="B2160" s="3"/>
    </row>
    <row r="2161" customFormat="false" ht="15" hidden="false" customHeight="false" outlineLevel="0" collapsed="false">
      <c r="B2161" s="3"/>
    </row>
    <row r="2162" customFormat="false" ht="15" hidden="false" customHeight="false" outlineLevel="0" collapsed="false">
      <c r="B2162" s="3"/>
    </row>
    <row r="2163" customFormat="false" ht="15" hidden="false" customHeight="false" outlineLevel="0" collapsed="false">
      <c r="B2163" s="3"/>
    </row>
    <row r="2164" customFormat="false" ht="15" hidden="false" customHeight="false" outlineLevel="0" collapsed="false">
      <c r="B2164" s="3"/>
    </row>
    <row r="2165" customFormat="false" ht="15" hidden="false" customHeight="false" outlineLevel="0" collapsed="false">
      <c r="B2165" s="3"/>
    </row>
    <row r="2166" customFormat="false" ht="15" hidden="false" customHeight="false" outlineLevel="0" collapsed="false">
      <c r="B2166" s="3"/>
    </row>
    <row r="2167" customFormat="false" ht="15" hidden="false" customHeight="false" outlineLevel="0" collapsed="false">
      <c r="B2167" s="3"/>
    </row>
    <row r="2168" customFormat="false" ht="15" hidden="false" customHeight="false" outlineLevel="0" collapsed="false">
      <c r="B2168" s="3"/>
    </row>
    <row r="2169" customFormat="false" ht="15" hidden="false" customHeight="false" outlineLevel="0" collapsed="false">
      <c r="B2169" s="3"/>
    </row>
    <row r="2170" customFormat="false" ht="15" hidden="false" customHeight="false" outlineLevel="0" collapsed="false">
      <c r="B2170" s="3"/>
    </row>
    <row r="2171" customFormat="false" ht="15" hidden="false" customHeight="false" outlineLevel="0" collapsed="false">
      <c r="B2171" s="3"/>
    </row>
    <row r="2172" customFormat="false" ht="15" hidden="false" customHeight="false" outlineLevel="0" collapsed="false">
      <c r="B2172" s="3"/>
    </row>
    <row r="2173" customFormat="false" ht="15" hidden="false" customHeight="false" outlineLevel="0" collapsed="false">
      <c r="B2173" s="3"/>
    </row>
    <row r="2174" customFormat="false" ht="15" hidden="false" customHeight="false" outlineLevel="0" collapsed="false">
      <c r="B2174" s="3"/>
    </row>
    <row r="2175" customFormat="false" ht="15" hidden="false" customHeight="false" outlineLevel="0" collapsed="false">
      <c r="B2175" s="3"/>
    </row>
    <row r="2176" customFormat="false" ht="15" hidden="false" customHeight="false" outlineLevel="0" collapsed="false">
      <c r="B2176" s="3"/>
    </row>
    <row r="2177" customFormat="false" ht="15" hidden="false" customHeight="false" outlineLevel="0" collapsed="false">
      <c r="B2177" s="3"/>
    </row>
    <row r="2178" customFormat="false" ht="15" hidden="false" customHeight="false" outlineLevel="0" collapsed="false">
      <c r="B2178" s="3"/>
    </row>
    <row r="2179" customFormat="false" ht="15" hidden="false" customHeight="false" outlineLevel="0" collapsed="false">
      <c r="B2179" s="3"/>
    </row>
    <row r="2180" customFormat="false" ht="15" hidden="false" customHeight="false" outlineLevel="0" collapsed="false">
      <c r="B2180" s="3"/>
    </row>
    <row r="2181" customFormat="false" ht="15" hidden="false" customHeight="false" outlineLevel="0" collapsed="false">
      <c r="B2181" s="3"/>
    </row>
    <row r="2182" customFormat="false" ht="15" hidden="false" customHeight="false" outlineLevel="0" collapsed="false">
      <c r="B2182" s="3"/>
    </row>
    <row r="2183" customFormat="false" ht="15" hidden="false" customHeight="false" outlineLevel="0" collapsed="false">
      <c r="B2183" s="3"/>
    </row>
    <row r="2184" customFormat="false" ht="15" hidden="false" customHeight="false" outlineLevel="0" collapsed="false">
      <c r="B2184" s="3"/>
    </row>
    <row r="2185" customFormat="false" ht="15" hidden="false" customHeight="false" outlineLevel="0" collapsed="false">
      <c r="B2185" s="3"/>
    </row>
    <row r="2186" customFormat="false" ht="15" hidden="false" customHeight="false" outlineLevel="0" collapsed="false">
      <c r="B2186" s="3"/>
    </row>
    <row r="2187" customFormat="false" ht="15" hidden="false" customHeight="false" outlineLevel="0" collapsed="false">
      <c r="B2187" s="3"/>
    </row>
    <row r="2188" customFormat="false" ht="15" hidden="false" customHeight="false" outlineLevel="0" collapsed="false">
      <c r="B2188" s="3"/>
    </row>
    <row r="2189" customFormat="false" ht="15" hidden="false" customHeight="false" outlineLevel="0" collapsed="false">
      <c r="B2189" s="3"/>
    </row>
    <row r="2190" customFormat="false" ht="15" hidden="false" customHeight="false" outlineLevel="0" collapsed="false">
      <c r="B2190" s="3"/>
    </row>
    <row r="2191" customFormat="false" ht="15" hidden="false" customHeight="false" outlineLevel="0" collapsed="false">
      <c r="B2191" s="3"/>
    </row>
    <row r="2192" customFormat="false" ht="15" hidden="false" customHeight="false" outlineLevel="0" collapsed="false">
      <c r="B2192" s="3"/>
    </row>
    <row r="2193" customFormat="false" ht="15" hidden="false" customHeight="false" outlineLevel="0" collapsed="false">
      <c r="B2193" s="3"/>
    </row>
    <row r="2194" customFormat="false" ht="15" hidden="false" customHeight="false" outlineLevel="0" collapsed="false">
      <c r="B2194" s="3"/>
    </row>
    <row r="2195" customFormat="false" ht="15" hidden="false" customHeight="false" outlineLevel="0" collapsed="false">
      <c r="B2195" s="3"/>
    </row>
    <row r="2196" customFormat="false" ht="15" hidden="false" customHeight="false" outlineLevel="0" collapsed="false">
      <c r="B2196" s="3"/>
    </row>
    <row r="2197" customFormat="false" ht="15" hidden="false" customHeight="false" outlineLevel="0" collapsed="false">
      <c r="B2197" s="3"/>
    </row>
    <row r="2198" customFormat="false" ht="15" hidden="false" customHeight="false" outlineLevel="0" collapsed="false">
      <c r="B2198" s="3"/>
    </row>
    <row r="2199" customFormat="false" ht="15" hidden="false" customHeight="false" outlineLevel="0" collapsed="false">
      <c r="B2199" s="3"/>
    </row>
    <row r="2200" customFormat="false" ht="15" hidden="false" customHeight="false" outlineLevel="0" collapsed="false">
      <c r="B2200" s="3"/>
    </row>
    <row r="2201" customFormat="false" ht="15" hidden="false" customHeight="false" outlineLevel="0" collapsed="false">
      <c r="B2201" s="3"/>
    </row>
    <row r="2202" customFormat="false" ht="15" hidden="false" customHeight="false" outlineLevel="0" collapsed="false">
      <c r="B2202" s="3"/>
    </row>
    <row r="2203" customFormat="false" ht="15" hidden="false" customHeight="false" outlineLevel="0" collapsed="false">
      <c r="B2203" s="3"/>
    </row>
    <row r="2204" customFormat="false" ht="15" hidden="false" customHeight="false" outlineLevel="0" collapsed="false">
      <c r="B2204" s="3"/>
    </row>
    <row r="2205" customFormat="false" ht="15" hidden="false" customHeight="false" outlineLevel="0" collapsed="false">
      <c r="B2205" s="3"/>
    </row>
    <row r="2206" customFormat="false" ht="15" hidden="false" customHeight="false" outlineLevel="0" collapsed="false">
      <c r="B2206" s="3"/>
    </row>
    <row r="2207" customFormat="false" ht="15" hidden="false" customHeight="false" outlineLevel="0" collapsed="false">
      <c r="B2207" s="3"/>
    </row>
    <row r="2208" customFormat="false" ht="15" hidden="false" customHeight="false" outlineLevel="0" collapsed="false">
      <c r="B2208" s="3"/>
    </row>
    <row r="2209" customFormat="false" ht="15" hidden="false" customHeight="false" outlineLevel="0" collapsed="false">
      <c r="B2209" s="3"/>
    </row>
    <row r="2210" customFormat="false" ht="15" hidden="false" customHeight="false" outlineLevel="0" collapsed="false">
      <c r="B2210" s="3"/>
    </row>
    <row r="2211" customFormat="false" ht="15" hidden="false" customHeight="false" outlineLevel="0" collapsed="false">
      <c r="B2211" s="3"/>
    </row>
    <row r="2212" customFormat="false" ht="15" hidden="false" customHeight="false" outlineLevel="0" collapsed="false">
      <c r="B2212" s="3"/>
    </row>
    <row r="2213" customFormat="false" ht="15" hidden="false" customHeight="false" outlineLevel="0" collapsed="false">
      <c r="B2213" s="3"/>
    </row>
    <row r="2214" customFormat="false" ht="15" hidden="false" customHeight="false" outlineLevel="0" collapsed="false">
      <c r="B2214" s="3"/>
    </row>
    <row r="2215" customFormat="false" ht="15" hidden="false" customHeight="false" outlineLevel="0" collapsed="false">
      <c r="B2215" s="3"/>
    </row>
    <row r="2216" customFormat="false" ht="15" hidden="false" customHeight="false" outlineLevel="0" collapsed="false">
      <c r="B2216" s="3"/>
    </row>
    <row r="2217" customFormat="false" ht="15" hidden="false" customHeight="false" outlineLevel="0" collapsed="false">
      <c r="B2217" s="3"/>
    </row>
    <row r="2218" customFormat="false" ht="15" hidden="false" customHeight="false" outlineLevel="0" collapsed="false">
      <c r="B2218" s="3"/>
    </row>
    <row r="2219" customFormat="false" ht="15" hidden="false" customHeight="false" outlineLevel="0" collapsed="false">
      <c r="B2219" s="3"/>
    </row>
    <row r="2220" customFormat="false" ht="15" hidden="false" customHeight="false" outlineLevel="0" collapsed="false">
      <c r="B2220" s="3"/>
    </row>
    <row r="2221" customFormat="false" ht="15" hidden="false" customHeight="false" outlineLevel="0" collapsed="false">
      <c r="B2221" s="3"/>
    </row>
    <row r="2222" customFormat="false" ht="15" hidden="false" customHeight="false" outlineLevel="0" collapsed="false">
      <c r="B2222" s="3"/>
    </row>
    <row r="2223" customFormat="false" ht="15" hidden="false" customHeight="false" outlineLevel="0" collapsed="false">
      <c r="B2223" s="3"/>
    </row>
    <row r="2224" customFormat="false" ht="15" hidden="false" customHeight="false" outlineLevel="0" collapsed="false">
      <c r="B2224" s="3"/>
    </row>
    <row r="2225" customFormat="false" ht="15" hidden="false" customHeight="false" outlineLevel="0" collapsed="false">
      <c r="B2225" s="3"/>
    </row>
    <row r="2226" customFormat="false" ht="15" hidden="false" customHeight="false" outlineLevel="0" collapsed="false">
      <c r="B2226" s="3"/>
    </row>
    <row r="2227" customFormat="false" ht="15" hidden="false" customHeight="false" outlineLevel="0" collapsed="false">
      <c r="B2227" s="3"/>
    </row>
    <row r="2228" customFormat="false" ht="15" hidden="false" customHeight="false" outlineLevel="0" collapsed="false">
      <c r="B2228" s="3"/>
    </row>
    <row r="2229" customFormat="false" ht="15" hidden="false" customHeight="false" outlineLevel="0" collapsed="false">
      <c r="B2229" s="3"/>
    </row>
    <row r="2230" customFormat="false" ht="15" hidden="false" customHeight="false" outlineLevel="0" collapsed="false">
      <c r="B2230" s="3"/>
    </row>
    <row r="2231" customFormat="false" ht="15" hidden="false" customHeight="false" outlineLevel="0" collapsed="false">
      <c r="B2231" s="3"/>
    </row>
    <row r="2232" customFormat="false" ht="15" hidden="false" customHeight="false" outlineLevel="0" collapsed="false">
      <c r="B2232" s="3"/>
    </row>
    <row r="2233" customFormat="false" ht="15" hidden="false" customHeight="false" outlineLevel="0" collapsed="false">
      <c r="B2233" s="3"/>
    </row>
    <row r="2234" customFormat="false" ht="15" hidden="false" customHeight="false" outlineLevel="0" collapsed="false">
      <c r="B2234" s="3"/>
    </row>
    <row r="2235" customFormat="false" ht="15" hidden="false" customHeight="false" outlineLevel="0" collapsed="false">
      <c r="B2235" s="3"/>
    </row>
    <row r="2236" customFormat="false" ht="15" hidden="false" customHeight="false" outlineLevel="0" collapsed="false">
      <c r="B2236" s="3"/>
    </row>
    <row r="2237" customFormat="false" ht="15" hidden="false" customHeight="false" outlineLevel="0" collapsed="false">
      <c r="B2237" s="3"/>
    </row>
    <row r="2238" customFormat="false" ht="15" hidden="false" customHeight="false" outlineLevel="0" collapsed="false">
      <c r="B2238" s="3"/>
    </row>
    <row r="2239" customFormat="false" ht="15" hidden="false" customHeight="false" outlineLevel="0" collapsed="false">
      <c r="B2239" s="3"/>
    </row>
    <row r="2240" customFormat="false" ht="15" hidden="false" customHeight="false" outlineLevel="0" collapsed="false">
      <c r="B2240" s="3"/>
    </row>
    <row r="2241" customFormat="false" ht="15" hidden="false" customHeight="false" outlineLevel="0" collapsed="false">
      <c r="B2241" s="3"/>
    </row>
    <row r="2242" customFormat="false" ht="15" hidden="false" customHeight="false" outlineLevel="0" collapsed="false">
      <c r="B2242" s="3"/>
    </row>
    <row r="2243" customFormat="false" ht="15" hidden="false" customHeight="false" outlineLevel="0" collapsed="false">
      <c r="B2243" s="3"/>
    </row>
    <row r="2244" customFormat="false" ht="15" hidden="false" customHeight="false" outlineLevel="0" collapsed="false">
      <c r="B2244" s="3"/>
    </row>
    <row r="2245" customFormat="false" ht="15" hidden="false" customHeight="false" outlineLevel="0" collapsed="false">
      <c r="B2245" s="3"/>
    </row>
    <row r="2246" customFormat="false" ht="15" hidden="false" customHeight="false" outlineLevel="0" collapsed="false">
      <c r="B2246" s="3"/>
    </row>
    <row r="2247" customFormat="false" ht="15" hidden="false" customHeight="false" outlineLevel="0" collapsed="false">
      <c r="B2247" s="3"/>
    </row>
    <row r="2248" customFormat="false" ht="15" hidden="false" customHeight="false" outlineLevel="0" collapsed="false">
      <c r="B2248" s="3"/>
    </row>
    <row r="2249" customFormat="false" ht="15" hidden="false" customHeight="false" outlineLevel="0" collapsed="false">
      <c r="B2249" s="3"/>
    </row>
    <row r="2250" customFormat="false" ht="15" hidden="false" customHeight="false" outlineLevel="0" collapsed="false">
      <c r="B2250" s="3"/>
    </row>
    <row r="2251" customFormat="false" ht="15" hidden="false" customHeight="false" outlineLevel="0" collapsed="false">
      <c r="B2251" s="3"/>
    </row>
    <row r="2252" customFormat="false" ht="15" hidden="false" customHeight="false" outlineLevel="0" collapsed="false">
      <c r="B2252" s="3"/>
    </row>
    <row r="2253" customFormat="false" ht="15" hidden="false" customHeight="false" outlineLevel="0" collapsed="false">
      <c r="B2253" s="3"/>
    </row>
    <row r="2254" customFormat="false" ht="15" hidden="false" customHeight="false" outlineLevel="0" collapsed="false">
      <c r="B2254" s="3"/>
    </row>
    <row r="2255" customFormat="false" ht="15" hidden="false" customHeight="false" outlineLevel="0" collapsed="false">
      <c r="B2255" s="3"/>
    </row>
    <row r="2256" customFormat="false" ht="15" hidden="false" customHeight="false" outlineLevel="0" collapsed="false">
      <c r="B2256" s="3"/>
    </row>
    <row r="2257" customFormat="false" ht="15" hidden="false" customHeight="false" outlineLevel="0" collapsed="false">
      <c r="B2257" s="3"/>
    </row>
    <row r="2258" customFormat="false" ht="15" hidden="false" customHeight="false" outlineLevel="0" collapsed="false">
      <c r="B2258" s="3"/>
    </row>
    <row r="2259" customFormat="false" ht="15" hidden="false" customHeight="false" outlineLevel="0" collapsed="false">
      <c r="B2259" s="3"/>
    </row>
    <row r="2260" customFormat="false" ht="15" hidden="false" customHeight="false" outlineLevel="0" collapsed="false">
      <c r="B2260" s="3"/>
    </row>
    <row r="2261" customFormat="false" ht="15" hidden="false" customHeight="false" outlineLevel="0" collapsed="false">
      <c r="B2261" s="3"/>
    </row>
    <row r="2262" customFormat="false" ht="15" hidden="false" customHeight="false" outlineLevel="0" collapsed="false">
      <c r="B2262" s="3"/>
    </row>
    <row r="2263" customFormat="false" ht="15" hidden="false" customHeight="false" outlineLevel="0" collapsed="false">
      <c r="B2263" s="3"/>
    </row>
    <row r="2264" customFormat="false" ht="15" hidden="false" customHeight="false" outlineLevel="0" collapsed="false">
      <c r="B2264" s="3"/>
    </row>
    <row r="2265" customFormat="false" ht="15" hidden="false" customHeight="false" outlineLevel="0" collapsed="false">
      <c r="B2265" s="3"/>
    </row>
    <row r="2266" customFormat="false" ht="15" hidden="false" customHeight="false" outlineLevel="0" collapsed="false">
      <c r="B2266" s="3"/>
    </row>
    <row r="2267" customFormat="false" ht="15" hidden="false" customHeight="false" outlineLevel="0" collapsed="false">
      <c r="B2267" s="3"/>
    </row>
    <row r="2268" customFormat="false" ht="15" hidden="false" customHeight="false" outlineLevel="0" collapsed="false">
      <c r="B2268" s="3"/>
    </row>
    <row r="2269" customFormat="false" ht="15" hidden="false" customHeight="false" outlineLevel="0" collapsed="false">
      <c r="B2269" s="3"/>
    </row>
    <row r="2270" customFormat="false" ht="15" hidden="false" customHeight="false" outlineLevel="0" collapsed="false">
      <c r="B2270" s="3"/>
    </row>
    <row r="2271" customFormat="false" ht="15" hidden="false" customHeight="false" outlineLevel="0" collapsed="false">
      <c r="B2271" s="3"/>
    </row>
    <row r="2272" customFormat="false" ht="15" hidden="false" customHeight="false" outlineLevel="0" collapsed="false">
      <c r="B2272" s="3"/>
    </row>
    <row r="2273" customFormat="false" ht="15" hidden="false" customHeight="false" outlineLevel="0" collapsed="false">
      <c r="B2273" s="3"/>
    </row>
    <row r="2274" customFormat="false" ht="15" hidden="false" customHeight="false" outlineLevel="0" collapsed="false">
      <c r="B2274" s="3"/>
    </row>
    <row r="2275" customFormat="false" ht="15" hidden="false" customHeight="false" outlineLevel="0" collapsed="false">
      <c r="B2275" s="3"/>
    </row>
    <row r="2276" customFormat="false" ht="15" hidden="false" customHeight="false" outlineLevel="0" collapsed="false">
      <c r="B2276" s="3"/>
    </row>
    <row r="2277" customFormat="false" ht="15" hidden="false" customHeight="false" outlineLevel="0" collapsed="false">
      <c r="B2277" s="3"/>
    </row>
    <row r="2278" customFormat="false" ht="15" hidden="false" customHeight="false" outlineLevel="0" collapsed="false">
      <c r="B2278" s="3"/>
    </row>
    <row r="2279" customFormat="false" ht="15" hidden="false" customHeight="false" outlineLevel="0" collapsed="false">
      <c r="B2279" s="3"/>
    </row>
    <row r="2280" customFormat="false" ht="15" hidden="false" customHeight="false" outlineLevel="0" collapsed="false">
      <c r="B2280" s="3"/>
    </row>
    <row r="2281" customFormat="false" ht="15" hidden="false" customHeight="false" outlineLevel="0" collapsed="false">
      <c r="B2281" s="3"/>
    </row>
    <row r="2282" customFormat="false" ht="15" hidden="false" customHeight="false" outlineLevel="0" collapsed="false">
      <c r="B2282" s="3"/>
    </row>
    <row r="2283" customFormat="false" ht="15" hidden="false" customHeight="false" outlineLevel="0" collapsed="false">
      <c r="B2283" s="3"/>
    </row>
    <row r="2284" customFormat="false" ht="15" hidden="false" customHeight="false" outlineLevel="0" collapsed="false">
      <c r="B2284" s="3"/>
    </row>
    <row r="2285" customFormat="false" ht="15" hidden="false" customHeight="false" outlineLevel="0" collapsed="false">
      <c r="B2285" s="3"/>
    </row>
    <row r="2286" customFormat="false" ht="15" hidden="false" customHeight="false" outlineLevel="0" collapsed="false">
      <c r="B2286" s="3"/>
    </row>
    <row r="2287" customFormat="false" ht="15" hidden="false" customHeight="false" outlineLevel="0" collapsed="false">
      <c r="B2287" s="3"/>
    </row>
    <row r="2288" customFormat="false" ht="15" hidden="false" customHeight="false" outlineLevel="0" collapsed="false">
      <c r="B2288" s="3"/>
    </row>
    <row r="2289" customFormat="false" ht="15" hidden="false" customHeight="false" outlineLevel="0" collapsed="false">
      <c r="B2289" s="3"/>
    </row>
    <row r="2290" customFormat="false" ht="15" hidden="false" customHeight="false" outlineLevel="0" collapsed="false">
      <c r="B2290" s="3"/>
    </row>
    <row r="2291" customFormat="false" ht="15" hidden="false" customHeight="false" outlineLevel="0" collapsed="false">
      <c r="B2291" s="3"/>
    </row>
    <row r="2292" customFormat="false" ht="15" hidden="false" customHeight="false" outlineLevel="0" collapsed="false">
      <c r="B2292" s="3"/>
    </row>
    <row r="2293" customFormat="false" ht="15" hidden="false" customHeight="false" outlineLevel="0" collapsed="false">
      <c r="B2293" s="3"/>
    </row>
    <row r="2294" customFormat="false" ht="15" hidden="false" customHeight="false" outlineLevel="0" collapsed="false">
      <c r="B2294" s="3"/>
    </row>
    <row r="2295" customFormat="false" ht="15" hidden="false" customHeight="false" outlineLevel="0" collapsed="false">
      <c r="B2295" s="3"/>
    </row>
    <row r="2296" customFormat="false" ht="15" hidden="false" customHeight="false" outlineLevel="0" collapsed="false">
      <c r="B2296" s="3"/>
    </row>
    <row r="2297" customFormat="false" ht="15" hidden="false" customHeight="false" outlineLevel="0" collapsed="false">
      <c r="B2297" s="3"/>
    </row>
    <row r="2298" customFormat="false" ht="15" hidden="false" customHeight="false" outlineLevel="0" collapsed="false">
      <c r="B2298" s="3"/>
    </row>
    <row r="2299" customFormat="false" ht="15" hidden="false" customHeight="false" outlineLevel="0" collapsed="false">
      <c r="B2299" s="3"/>
    </row>
    <row r="2300" customFormat="false" ht="15" hidden="false" customHeight="false" outlineLevel="0" collapsed="false">
      <c r="B2300" s="3"/>
    </row>
    <row r="2301" customFormat="false" ht="15" hidden="false" customHeight="false" outlineLevel="0" collapsed="false">
      <c r="B2301" s="3"/>
    </row>
    <row r="2302" customFormat="false" ht="15" hidden="false" customHeight="false" outlineLevel="0" collapsed="false">
      <c r="B2302" s="3"/>
    </row>
    <row r="2303" customFormat="false" ht="15" hidden="false" customHeight="false" outlineLevel="0" collapsed="false">
      <c r="B2303" s="3"/>
    </row>
    <row r="2304" customFormat="false" ht="15" hidden="false" customHeight="false" outlineLevel="0" collapsed="false">
      <c r="B2304" s="3"/>
    </row>
    <row r="2305" customFormat="false" ht="15" hidden="false" customHeight="false" outlineLevel="0" collapsed="false">
      <c r="B2305" s="3"/>
    </row>
    <row r="2306" customFormat="false" ht="15" hidden="false" customHeight="false" outlineLevel="0" collapsed="false">
      <c r="B2306" s="3"/>
    </row>
    <row r="2307" customFormat="false" ht="15" hidden="false" customHeight="false" outlineLevel="0" collapsed="false">
      <c r="B2307" s="3"/>
    </row>
    <row r="2308" customFormat="false" ht="15" hidden="false" customHeight="false" outlineLevel="0" collapsed="false">
      <c r="B2308" s="3"/>
    </row>
    <row r="2309" customFormat="false" ht="15" hidden="false" customHeight="false" outlineLevel="0" collapsed="false">
      <c r="B2309" s="3"/>
    </row>
    <row r="2310" customFormat="false" ht="15" hidden="false" customHeight="false" outlineLevel="0" collapsed="false">
      <c r="B2310" s="3"/>
    </row>
    <row r="2311" customFormat="false" ht="15" hidden="false" customHeight="false" outlineLevel="0" collapsed="false">
      <c r="B2311" s="3"/>
    </row>
    <row r="2312" customFormat="false" ht="15" hidden="false" customHeight="false" outlineLevel="0" collapsed="false">
      <c r="B2312" s="3"/>
    </row>
    <row r="2313" customFormat="false" ht="15" hidden="false" customHeight="false" outlineLevel="0" collapsed="false">
      <c r="B2313" s="3"/>
    </row>
    <row r="2314" customFormat="false" ht="15" hidden="false" customHeight="false" outlineLevel="0" collapsed="false">
      <c r="B2314" s="3"/>
    </row>
    <row r="2315" customFormat="false" ht="15" hidden="false" customHeight="false" outlineLevel="0" collapsed="false">
      <c r="B2315" s="3"/>
    </row>
    <row r="2316" customFormat="false" ht="15" hidden="false" customHeight="false" outlineLevel="0" collapsed="false">
      <c r="B2316" s="3"/>
    </row>
    <row r="2317" customFormat="false" ht="15" hidden="false" customHeight="false" outlineLevel="0" collapsed="false">
      <c r="B2317" s="3"/>
    </row>
    <row r="2318" customFormat="false" ht="15" hidden="false" customHeight="false" outlineLevel="0" collapsed="false">
      <c r="B2318" s="3"/>
    </row>
    <row r="2319" customFormat="false" ht="15" hidden="false" customHeight="false" outlineLevel="0" collapsed="false">
      <c r="B2319" s="3"/>
    </row>
    <row r="2320" customFormat="false" ht="15" hidden="false" customHeight="false" outlineLevel="0" collapsed="false">
      <c r="B2320" s="3"/>
    </row>
    <row r="2321" customFormat="false" ht="15" hidden="false" customHeight="false" outlineLevel="0" collapsed="false">
      <c r="B2321" s="3"/>
    </row>
    <row r="2322" customFormat="false" ht="15" hidden="false" customHeight="false" outlineLevel="0" collapsed="false">
      <c r="B2322" s="3"/>
    </row>
    <row r="2323" customFormat="false" ht="15" hidden="false" customHeight="false" outlineLevel="0" collapsed="false">
      <c r="B2323" s="3"/>
    </row>
    <row r="2324" customFormat="false" ht="15" hidden="false" customHeight="false" outlineLevel="0" collapsed="false">
      <c r="B2324" s="3"/>
    </row>
    <row r="2325" customFormat="false" ht="15" hidden="false" customHeight="false" outlineLevel="0" collapsed="false">
      <c r="B2325" s="3"/>
    </row>
    <row r="2326" customFormat="false" ht="15" hidden="false" customHeight="false" outlineLevel="0" collapsed="false">
      <c r="B2326" s="3"/>
    </row>
    <row r="2327" customFormat="false" ht="15" hidden="false" customHeight="false" outlineLevel="0" collapsed="false">
      <c r="B2327" s="3"/>
    </row>
    <row r="2328" customFormat="false" ht="15" hidden="false" customHeight="false" outlineLevel="0" collapsed="false">
      <c r="B2328" s="3"/>
    </row>
    <row r="2329" customFormat="false" ht="15" hidden="false" customHeight="false" outlineLevel="0" collapsed="false">
      <c r="B2329" s="3"/>
    </row>
    <row r="2330" customFormat="false" ht="15" hidden="false" customHeight="false" outlineLevel="0" collapsed="false">
      <c r="B2330" s="3"/>
    </row>
    <row r="2331" customFormat="false" ht="15" hidden="false" customHeight="false" outlineLevel="0" collapsed="false">
      <c r="B2331" s="3"/>
    </row>
    <row r="2332" customFormat="false" ht="15" hidden="false" customHeight="false" outlineLevel="0" collapsed="false">
      <c r="B2332" s="3"/>
    </row>
    <row r="2333" customFormat="false" ht="15" hidden="false" customHeight="false" outlineLevel="0" collapsed="false">
      <c r="B2333" s="3"/>
    </row>
    <row r="2334" customFormat="false" ht="15" hidden="false" customHeight="false" outlineLevel="0" collapsed="false">
      <c r="B2334" s="3"/>
    </row>
    <row r="2335" customFormat="false" ht="15" hidden="false" customHeight="false" outlineLevel="0" collapsed="false">
      <c r="B2335" s="3"/>
    </row>
    <row r="2336" customFormat="false" ht="15" hidden="false" customHeight="false" outlineLevel="0" collapsed="false">
      <c r="B2336" s="3"/>
    </row>
    <row r="2337" customFormat="false" ht="15" hidden="false" customHeight="false" outlineLevel="0" collapsed="false">
      <c r="B2337" s="3"/>
    </row>
    <row r="2338" customFormat="false" ht="15" hidden="false" customHeight="false" outlineLevel="0" collapsed="false">
      <c r="B2338" s="3"/>
    </row>
    <row r="2339" customFormat="false" ht="15" hidden="false" customHeight="false" outlineLevel="0" collapsed="false">
      <c r="B2339" s="3"/>
    </row>
    <row r="2340" customFormat="false" ht="15" hidden="false" customHeight="false" outlineLevel="0" collapsed="false">
      <c r="B2340" s="3"/>
    </row>
    <row r="2341" customFormat="false" ht="15" hidden="false" customHeight="false" outlineLevel="0" collapsed="false">
      <c r="B2341" s="3"/>
    </row>
    <row r="2342" customFormat="false" ht="15" hidden="false" customHeight="false" outlineLevel="0" collapsed="false">
      <c r="B2342" s="3"/>
    </row>
    <row r="2343" customFormat="false" ht="15" hidden="false" customHeight="false" outlineLevel="0" collapsed="false">
      <c r="B2343" s="3"/>
    </row>
    <row r="2344" customFormat="false" ht="15" hidden="false" customHeight="false" outlineLevel="0" collapsed="false">
      <c r="B2344" s="3"/>
    </row>
    <row r="2345" customFormat="false" ht="15" hidden="false" customHeight="false" outlineLevel="0" collapsed="false">
      <c r="B2345" s="3"/>
    </row>
    <row r="2346" customFormat="false" ht="15" hidden="false" customHeight="false" outlineLevel="0" collapsed="false">
      <c r="B2346" s="3"/>
    </row>
    <row r="2347" customFormat="false" ht="15" hidden="false" customHeight="false" outlineLevel="0" collapsed="false">
      <c r="B2347" s="3"/>
    </row>
    <row r="2348" customFormat="false" ht="15" hidden="false" customHeight="false" outlineLevel="0" collapsed="false">
      <c r="B2348" s="3"/>
    </row>
    <row r="2349" customFormat="false" ht="15" hidden="false" customHeight="false" outlineLevel="0" collapsed="false">
      <c r="B2349" s="3"/>
    </row>
    <row r="2350" customFormat="false" ht="15" hidden="false" customHeight="false" outlineLevel="0" collapsed="false">
      <c r="B2350" s="3"/>
    </row>
    <row r="2351" customFormat="false" ht="15" hidden="false" customHeight="false" outlineLevel="0" collapsed="false">
      <c r="B2351" s="3"/>
    </row>
    <row r="2352" customFormat="false" ht="15" hidden="false" customHeight="false" outlineLevel="0" collapsed="false">
      <c r="B2352" s="3"/>
    </row>
    <row r="2353" customFormat="false" ht="15" hidden="false" customHeight="false" outlineLevel="0" collapsed="false">
      <c r="B2353" s="3"/>
    </row>
    <row r="2354" customFormat="false" ht="15" hidden="false" customHeight="false" outlineLevel="0" collapsed="false">
      <c r="B2354" s="3"/>
    </row>
    <row r="2355" customFormat="false" ht="15" hidden="false" customHeight="false" outlineLevel="0" collapsed="false">
      <c r="B2355" s="3"/>
    </row>
    <row r="2356" customFormat="false" ht="15" hidden="false" customHeight="false" outlineLevel="0" collapsed="false">
      <c r="B2356" s="3"/>
    </row>
    <row r="2357" customFormat="false" ht="15" hidden="false" customHeight="false" outlineLevel="0" collapsed="false">
      <c r="B2357" s="3"/>
    </row>
    <row r="2358" customFormat="false" ht="15" hidden="false" customHeight="false" outlineLevel="0" collapsed="false">
      <c r="B2358" s="3"/>
    </row>
    <row r="2359" customFormat="false" ht="15" hidden="false" customHeight="false" outlineLevel="0" collapsed="false">
      <c r="B2359" s="3"/>
    </row>
    <row r="2360" customFormat="false" ht="15" hidden="false" customHeight="false" outlineLevel="0" collapsed="false">
      <c r="B2360" s="3"/>
    </row>
    <row r="2361" customFormat="false" ht="15" hidden="false" customHeight="false" outlineLevel="0" collapsed="false">
      <c r="B2361" s="3"/>
    </row>
    <row r="2362" customFormat="false" ht="15" hidden="false" customHeight="false" outlineLevel="0" collapsed="false">
      <c r="B2362" s="3"/>
    </row>
    <row r="2363" customFormat="false" ht="15" hidden="false" customHeight="false" outlineLevel="0" collapsed="false">
      <c r="B2363" s="3"/>
    </row>
    <row r="2364" customFormat="false" ht="15" hidden="false" customHeight="false" outlineLevel="0" collapsed="false">
      <c r="B2364" s="3"/>
    </row>
    <row r="2365" customFormat="false" ht="15" hidden="false" customHeight="false" outlineLevel="0" collapsed="false">
      <c r="B2365" s="3"/>
    </row>
    <row r="2366" customFormat="false" ht="15" hidden="false" customHeight="false" outlineLevel="0" collapsed="false">
      <c r="B2366" s="3"/>
    </row>
    <row r="2367" customFormat="false" ht="15" hidden="false" customHeight="false" outlineLevel="0" collapsed="false">
      <c r="B2367" s="3"/>
    </row>
    <row r="2368" customFormat="false" ht="15" hidden="false" customHeight="false" outlineLevel="0" collapsed="false">
      <c r="B2368" s="3"/>
    </row>
    <row r="2369" customFormat="false" ht="15" hidden="false" customHeight="false" outlineLevel="0" collapsed="false">
      <c r="B2369" s="3"/>
    </row>
    <row r="2370" customFormat="false" ht="15" hidden="false" customHeight="false" outlineLevel="0" collapsed="false">
      <c r="B2370" s="3"/>
    </row>
    <row r="2371" customFormat="false" ht="15" hidden="false" customHeight="false" outlineLevel="0" collapsed="false">
      <c r="B2371" s="3"/>
    </row>
    <row r="2372" customFormat="false" ht="15" hidden="false" customHeight="false" outlineLevel="0" collapsed="false">
      <c r="B2372" s="3"/>
    </row>
    <row r="2373" customFormat="false" ht="15" hidden="false" customHeight="false" outlineLevel="0" collapsed="false">
      <c r="B2373" s="3"/>
    </row>
    <row r="2374" customFormat="false" ht="15" hidden="false" customHeight="false" outlineLevel="0" collapsed="false">
      <c r="B2374" s="3"/>
    </row>
    <row r="2375" customFormat="false" ht="15" hidden="false" customHeight="false" outlineLevel="0" collapsed="false">
      <c r="B2375" s="3"/>
    </row>
    <row r="2376" customFormat="false" ht="15" hidden="false" customHeight="false" outlineLevel="0" collapsed="false">
      <c r="B2376" s="3"/>
    </row>
    <row r="2377" customFormat="false" ht="15" hidden="false" customHeight="false" outlineLevel="0" collapsed="false">
      <c r="B2377" s="3"/>
    </row>
    <row r="2378" customFormat="false" ht="15" hidden="false" customHeight="false" outlineLevel="0" collapsed="false">
      <c r="B2378" s="3"/>
    </row>
    <row r="2379" customFormat="false" ht="15" hidden="false" customHeight="false" outlineLevel="0" collapsed="false">
      <c r="B2379" s="3"/>
    </row>
    <row r="2380" customFormat="false" ht="15" hidden="false" customHeight="false" outlineLevel="0" collapsed="false">
      <c r="B2380" s="3"/>
    </row>
    <row r="2381" customFormat="false" ht="15" hidden="false" customHeight="false" outlineLevel="0" collapsed="false">
      <c r="B2381" s="3"/>
    </row>
    <row r="2382" customFormat="false" ht="15" hidden="false" customHeight="false" outlineLevel="0" collapsed="false">
      <c r="B2382" s="3"/>
    </row>
    <row r="2383" customFormat="false" ht="15" hidden="false" customHeight="false" outlineLevel="0" collapsed="false">
      <c r="B2383" s="3"/>
    </row>
    <row r="2384" customFormat="false" ht="15" hidden="false" customHeight="false" outlineLevel="0" collapsed="false">
      <c r="B2384" s="3"/>
    </row>
    <row r="2385" customFormat="false" ht="15" hidden="false" customHeight="false" outlineLevel="0" collapsed="false">
      <c r="B2385" s="3"/>
    </row>
    <row r="2386" customFormat="false" ht="15" hidden="false" customHeight="false" outlineLevel="0" collapsed="false">
      <c r="B2386" s="3"/>
    </row>
    <row r="2387" customFormat="false" ht="15" hidden="false" customHeight="false" outlineLevel="0" collapsed="false">
      <c r="B2387" s="3"/>
    </row>
    <row r="2388" customFormat="false" ht="15" hidden="false" customHeight="false" outlineLevel="0" collapsed="false">
      <c r="B2388" s="3"/>
    </row>
    <row r="2389" customFormat="false" ht="15" hidden="false" customHeight="false" outlineLevel="0" collapsed="false">
      <c r="B2389" s="3"/>
    </row>
    <row r="2390" customFormat="false" ht="15" hidden="false" customHeight="false" outlineLevel="0" collapsed="false">
      <c r="B2390" s="3"/>
    </row>
    <row r="2391" customFormat="false" ht="15" hidden="false" customHeight="false" outlineLevel="0" collapsed="false">
      <c r="B2391" s="3"/>
    </row>
    <row r="2392" customFormat="false" ht="15" hidden="false" customHeight="false" outlineLevel="0" collapsed="false">
      <c r="B2392" s="3"/>
    </row>
    <row r="2393" customFormat="false" ht="15" hidden="false" customHeight="false" outlineLevel="0" collapsed="false">
      <c r="B2393" s="3"/>
    </row>
    <row r="2394" customFormat="false" ht="15" hidden="false" customHeight="false" outlineLevel="0" collapsed="false">
      <c r="B2394" s="3"/>
    </row>
    <row r="2395" customFormat="false" ht="15" hidden="false" customHeight="false" outlineLevel="0" collapsed="false">
      <c r="B2395" s="3"/>
    </row>
    <row r="2396" customFormat="false" ht="15" hidden="false" customHeight="false" outlineLevel="0" collapsed="false">
      <c r="B2396" s="3"/>
    </row>
    <row r="2397" customFormat="false" ht="15" hidden="false" customHeight="false" outlineLevel="0" collapsed="false">
      <c r="B2397" s="3"/>
    </row>
    <row r="2398" customFormat="false" ht="15" hidden="false" customHeight="false" outlineLevel="0" collapsed="false">
      <c r="B2398" s="3"/>
    </row>
    <row r="2399" customFormat="false" ht="15" hidden="false" customHeight="false" outlineLevel="0" collapsed="false">
      <c r="B2399" s="3"/>
    </row>
    <row r="2400" customFormat="false" ht="15" hidden="false" customHeight="false" outlineLevel="0" collapsed="false">
      <c r="B2400" s="3"/>
    </row>
    <row r="2401" customFormat="false" ht="15" hidden="false" customHeight="false" outlineLevel="0" collapsed="false">
      <c r="B2401" s="3"/>
    </row>
    <row r="2402" customFormat="false" ht="15" hidden="false" customHeight="false" outlineLevel="0" collapsed="false">
      <c r="B2402" s="3"/>
    </row>
    <row r="2403" customFormat="false" ht="15" hidden="false" customHeight="false" outlineLevel="0" collapsed="false">
      <c r="B2403" s="3"/>
    </row>
    <row r="2404" customFormat="false" ht="15" hidden="false" customHeight="false" outlineLevel="0" collapsed="false">
      <c r="B2404" s="3"/>
    </row>
    <row r="2405" customFormat="false" ht="15" hidden="false" customHeight="false" outlineLevel="0" collapsed="false">
      <c r="B2405" s="3"/>
    </row>
    <row r="2406" customFormat="false" ht="15" hidden="false" customHeight="false" outlineLevel="0" collapsed="false">
      <c r="B2406" s="3"/>
    </row>
    <row r="2407" customFormat="false" ht="15" hidden="false" customHeight="false" outlineLevel="0" collapsed="false">
      <c r="B2407" s="3"/>
    </row>
    <row r="2408" customFormat="false" ht="15" hidden="false" customHeight="false" outlineLevel="0" collapsed="false">
      <c r="B2408" s="3"/>
    </row>
    <row r="2409" customFormat="false" ht="15" hidden="false" customHeight="false" outlineLevel="0" collapsed="false">
      <c r="B2409" s="3"/>
    </row>
    <row r="2410" customFormat="false" ht="15" hidden="false" customHeight="false" outlineLevel="0" collapsed="false">
      <c r="B2410" s="3"/>
    </row>
    <row r="2411" customFormat="false" ht="15" hidden="false" customHeight="false" outlineLevel="0" collapsed="false">
      <c r="B2411" s="3"/>
    </row>
    <row r="2412" customFormat="false" ht="15" hidden="false" customHeight="false" outlineLevel="0" collapsed="false">
      <c r="B2412" s="3"/>
    </row>
    <row r="2413" customFormat="false" ht="15" hidden="false" customHeight="false" outlineLevel="0" collapsed="false">
      <c r="B2413" s="3"/>
    </row>
    <row r="2414" customFormat="false" ht="15" hidden="false" customHeight="false" outlineLevel="0" collapsed="false">
      <c r="B2414" s="3"/>
    </row>
    <row r="2415" customFormat="false" ht="15" hidden="false" customHeight="false" outlineLevel="0" collapsed="false">
      <c r="B2415" s="3"/>
    </row>
    <row r="2416" customFormat="false" ht="15" hidden="false" customHeight="false" outlineLevel="0" collapsed="false">
      <c r="B2416" s="3"/>
    </row>
    <row r="2417" customFormat="false" ht="15" hidden="false" customHeight="false" outlineLevel="0" collapsed="false">
      <c r="B2417" s="3"/>
    </row>
    <row r="2418" customFormat="false" ht="15" hidden="false" customHeight="false" outlineLevel="0" collapsed="false">
      <c r="B2418" s="3"/>
    </row>
    <row r="2419" customFormat="false" ht="15" hidden="false" customHeight="false" outlineLevel="0" collapsed="false">
      <c r="B2419" s="3"/>
    </row>
    <row r="2420" customFormat="false" ht="15" hidden="false" customHeight="false" outlineLevel="0" collapsed="false">
      <c r="B2420" s="3"/>
    </row>
    <row r="2421" customFormat="false" ht="15" hidden="false" customHeight="false" outlineLevel="0" collapsed="false">
      <c r="B2421" s="3"/>
    </row>
    <row r="2422" customFormat="false" ht="15" hidden="false" customHeight="false" outlineLevel="0" collapsed="false">
      <c r="B2422" s="3"/>
    </row>
    <row r="2423" customFormat="false" ht="15" hidden="false" customHeight="false" outlineLevel="0" collapsed="false">
      <c r="B2423" s="3"/>
    </row>
    <row r="2424" customFormat="false" ht="15" hidden="false" customHeight="false" outlineLevel="0" collapsed="false">
      <c r="B2424" s="3"/>
    </row>
    <row r="2425" customFormat="false" ht="15" hidden="false" customHeight="false" outlineLevel="0" collapsed="false">
      <c r="B2425" s="3"/>
    </row>
    <row r="2426" customFormat="false" ht="15" hidden="false" customHeight="false" outlineLevel="0" collapsed="false">
      <c r="B2426" s="3"/>
    </row>
    <row r="2427" customFormat="false" ht="15" hidden="false" customHeight="false" outlineLevel="0" collapsed="false">
      <c r="B2427" s="3"/>
    </row>
    <row r="2428" customFormat="false" ht="15" hidden="false" customHeight="false" outlineLevel="0" collapsed="false">
      <c r="B2428" s="3"/>
    </row>
    <row r="2429" customFormat="false" ht="15" hidden="false" customHeight="false" outlineLevel="0" collapsed="false">
      <c r="B2429" s="3"/>
    </row>
    <row r="2430" customFormat="false" ht="15" hidden="false" customHeight="false" outlineLevel="0" collapsed="false">
      <c r="B2430" s="3"/>
    </row>
    <row r="2431" customFormat="false" ht="15" hidden="false" customHeight="false" outlineLevel="0" collapsed="false">
      <c r="B2431" s="3"/>
    </row>
    <row r="2432" customFormat="false" ht="15" hidden="false" customHeight="false" outlineLevel="0" collapsed="false">
      <c r="B2432" s="3"/>
    </row>
    <row r="2433" customFormat="false" ht="15" hidden="false" customHeight="false" outlineLevel="0" collapsed="false">
      <c r="B2433" s="3"/>
    </row>
    <row r="2434" customFormat="false" ht="15" hidden="false" customHeight="false" outlineLevel="0" collapsed="false">
      <c r="B2434" s="3"/>
    </row>
    <row r="2435" customFormat="false" ht="15" hidden="false" customHeight="false" outlineLevel="0" collapsed="false">
      <c r="B2435" s="3"/>
    </row>
    <row r="2436" customFormat="false" ht="15" hidden="false" customHeight="false" outlineLevel="0" collapsed="false">
      <c r="B2436" s="3"/>
    </row>
    <row r="2437" customFormat="false" ht="15" hidden="false" customHeight="false" outlineLevel="0" collapsed="false">
      <c r="B2437" s="3"/>
    </row>
    <row r="2438" customFormat="false" ht="15" hidden="false" customHeight="false" outlineLevel="0" collapsed="false">
      <c r="B2438" s="3"/>
    </row>
    <row r="2439" customFormat="false" ht="15" hidden="false" customHeight="false" outlineLevel="0" collapsed="false">
      <c r="B2439" s="3"/>
    </row>
    <row r="2440" customFormat="false" ht="15" hidden="false" customHeight="false" outlineLevel="0" collapsed="false">
      <c r="B2440" s="3"/>
    </row>
    <row r="2441" customFormat="false" ht="15" hidden="false" customHeight="false" outlineLevel="0" collapsed="false">
      <c r="B2441" s="3"/>
    </row>
    <row r="2442" customFormat="false" ht="15" hidden="false" customHeight="false" outlineLevel="0" collapsed="false">
      <c r="B2442" s="3"/>
    </row>
    <row r="2443" customFormat="false" ht="15" hidden="false" customHeight="false" outlineLevel="0" collapsed="false">
      <c r="B2443" s="3"/>
    </row>
    <row r="2444" customFormat="false" ht="15" hidden="false" customHeight="false" outlineLevel="0" collapsed="false">
      <c r="B2444" s="3"/>
    </row>
    <row r="2445" customFormat="false" ht="15" hidden="false" customHeight="false" outlineLevel="0" collapsed="false">
      <c r="B2445" s="3"/>
    </row>
    <row r="2446" customFormat="false" ht="15" hidden="false" customHeight="false" outlineLevel="0" collapsed="false">
      <c r="B2446" s="3"/>
    </row>
    <row r="2447" customFormat="false" ht="15" hidden="false" customHeight="false" outlineLevel="0" collapsed="false">
      <c r="B2447" s="3"/>
    </row>
    <row r="2448" customFormat="false" ht="15" hidden="false" customHeight="false" outlineLevel="0" collapsed="false">
      <c r="B2448" s="3"/>
    </row>
    <row r="2449" customFormat="false" ht="15" hidden="false" customHeight="false" outlineLevel="0" collapsed="false">
      <c r="B2449" s="3"/>
    </row>
    <row r="2450" customFormat="false" ht="15" hidden="false" customHeight="false" outlineLevel="0" collapsed="false">
      <c r="B2450" s="3"/>
    </row>
    <row r="2451" customFormat="false" ht="15" hidden="false" customHeight="false" outlineLevel="0" collapsed="false">
      <c r="B2451" s="3"/>
    </row>
    <row r="2452" customFormat="false" ht="15" hidden="false" customHeight="false" outlineLevel="0" collapsed="false">
      <c r="B2452" s="3"/>
    </row>
    <row r="2453" customFormat="false" ht="15" hidden="false" customHeight="false" outlineLevel="0" collapsed="false">
      <c r="B2453" s="3"/>
    </row>
    <row r="2454" customFormat="false" ht="15" hidden="false" customHeight="false" outlineLevel="0" collapsed="false">
      <c r="B2454" s="3"/>
    </row>
    <row r="2455" customFormat="false" ht="15" hidden="false" customHeight="false" outlineLevel="0" collapsed="false">
      <c r="B2455" s="3"/>
    </row>
    <row r="2456" customFormat="false" ht="15" hidden="false" customHeight="false" outlineLevel="0" collapsed="false">
      <c r="B2456" s="3"/>
    </row>
    <row r="2457" customFormat="false" ht="15" hidden="false" customHeight="false" outlineLevel="0" collapsed="false">
      <c r="B2457" s="3"/>
    </row>
    <row r="2458" customFormat="false" ht="15" hidden="false" customHeight="false" outlineLevel="0" collapsed="false">
      <c r="B2458" s="3"/>
    </row>
    <row r="2459" customFormat="false" ht="15" hidden="false" customHeight="false" outlineLevel="0" collapsed="false">
      <c r="B2459" s="3"/>
    </row>
    <row r="2460" customFormat="false" ht="15" hidden="false" customHeight="false" outlineLevel="0" collapsed="false">
      <c r="B2460" s="3"/>
    </row>
    <row r="2461" customFormat="false" ht="15" hidden="false" customHeight="false" outlineLevel="0" collapsed="false">
      <c r="B2461" s="3"/>
    </row>
    <row r="2462" customFormat="false" ht="15" hidden="false" customHeight="false" outlineLevel="0" collapsed="false">
      <c r="B2462" s="3"/>
    </row>
    <row r="2463" customFormat="false" ht="15" hidden="false" customHeight="false" outlineLevel="0" collapsed="false">
      <c r="B2463" s="3"/>
    </row>
    <row r="2464" customFormat="false" ht="15" hidden="false" customHeight="false" outlineLevel="0" collapsed="false">
      <c r="B2464" s="3"/>
    </row>
    <row r="2465" customFormat="false" ht="15" hidden="false" customHeight="false" outlineLevel="0" collapsed="false">
      <c r="B2465" s="3"/>
    </row>
    <row r="2466" customFormat="false" ht="15" hidden="false" customHeight="false" outlineLevel="0" collapsed="false">
      <c r="B2466" s="3"/>
    </row>
    <row r="2467" customFormat="false" ht="15" hidden="false" customHeight="false" outlineLevel="0" collapsed="false">
      <c r="B2467" s="3"/>
    </row>
    <row r="2468" customFormat="false" ht="15" hidden="false" customHeight="false" outlineLevel="0" collapsed="false">
      <c r="B2468" s="3"/>
    </row>
    <row r="2469" customFormat="false" ht="15" hidden="false" customHeight="false" outlineLevel="0" collapsed="false">
      <c r="B2469" s="3"/>
    </row>
    <row r="2470" customFormat="false" ht="15" hidden="false" customHeight="false" outlineLevel="0" collapsed="false">
      <c r="B2470" s="3"/>
    </row>
    <row r="2471" customFormat="false" ht="15" hidden="false" customHeight="false" outlineLevel="0" collapsed="false">
      <c r="B2471" s="3"/>
    </row>
    <row r="2472" customFormat="false" ht="15" hidden="false" customHeight="false" outlineLevel="0" collapsed="false">
      <c r="B2472" s="3"/>
    </row>
    <row r="2473" customFormat="false" ht="15" hidden="false" customHeight="false" outlineLevel="0" collapsed="false">
      <c r="B2473" s="3"/>
    </row>
    <row r="2474" customFormat="false" ht="15" hidden="false" customHeight="false" outlineLevel="0" collapsed="false">
      <c r="B2474" s="3"/>
    </row>
    <row r="2475" customFormat="false" ht="15" hidden="false" customHeight="false" outlineLevel="0" collapsed="false">
      <c r="B2475" s="3"/>
    </row>
    <row r="2476" customFormat="false" ht="15" hidden="false" customHeight="false" outlineLevel="0" collapsed="false">
      <c r="B2476" s="3"/>
    </row>
    <row r="2477" customFormat="false" ht="15" hidden="false" customHeight="false" outlineLevel="0" collapsed="false">
      <c r="B2477" s="3"/>
    </row>
    <row r="2478" customFormat="false" ht="15" hidden="false" customHeight="false" outlineLevel="0" collapsed="false">
      <c r="B2478" s="3"/>
    </row>
    <row r="2479" customFormat="false" ht="15" hidden="false" customHeight="false" outlineLevel="0" collapsed="false">
      <c r="B2479" s="3"/>
    </row>
    <row r="2480" customFormat="false" ht="15" hidden="false" customHeight="false" outlineLevel="0" collapsed="false">
      <c r="B2480" s="3"/>
    </row>
    <row r="2481" customFormat="false" ht="15" hidden="false" customHeight="false" outlineLevel="0" collapsed="false">
      <c r="B2481" s="3"/>
    </row>
    <row r="2482" customFormat="false" ht="15" hidden="false" customHeight="false" outlineLevel="0" collapsed="false">
      <c r="B2482" s="3"/>
    </row>
    <row r="2483" customFormat="false" ht="15" hidden="false" customHeight="false" outlineLevel="0" collapsed="false">
      <c r="B2483" s="3"/>
    </row>
    <row r="2484" customFormat="false" ht="15" hidden="false" customHeight="false" outlineLevel="0" collapsed="false">
      <c r="B2484" s="3"/>
    </row>
    <row r="2485" customFormat="false" ht="15" hidden="false" customHeight="false" outlineLevel="0" collapsed="false">
      <c r="B2485" s="3"/>
    </row>
    <row r="2486" customFormat="false" ht="15" hidden="false" customHeight="false" outlineLevel="0" collapsed="false">
      <c r="B2486" s="3"/>
    </row>
    <row r="2487" customFormat="false" ht="15" hidden="false" customHeight="false" outlineLevel="0" collapsed="false">
      <c r="B2487" s="3"/>
    </row>
    <row r="2488" customFormat="false" ht="15" hidden="false" customHeight="false" outlineLevel="0" collapsed="false">
      <c r="B2488" s="3"/>
    </row>
    <row r="2489" customFormat="false" ht="15" hidden="false" customHeight="false" outlineLevel="0" collapsed="false">
      <c r="B2489" s="3"/>
    </row>
    <row r="2490" customFormat="false" ht="15" hidden="false" customHeight="false" outlineLevel="0" collapsed="false">
      <c r="B2490" s="3"/>
    </row>
    <row r="2491" customFormat="false" ht="15" hidden="false" customHeight="false" outlineLevel="0" collapsed="false">
      <c r="B2491" s="3"/>
    </row>
    <row r="2492" customFormat="false" ht="15" hidden="false" customHeight="false" outlineLevel="0" collapsed="false">
      <c r="B2492" s="3"/>
    </row>
    <row r="2493" customFormat="false" ht="15" hidden="false" customHeight="false" outlineLevel="0" collapsed="false">
      <c r="B2493" s="3"/>
    </row>
    <row r="2494" customFormat="false" ht="15" hidden="false" customHeight="false" outlineLevel="0" collapsed="false">
      <c r="B2494" s="3"/>
    </row>
    <row r="2495" customFormat="false" ht="15" hidden="false" customHeight="false" outlineLevel="0" collapsed="false">
      <c r="B2495" s="3"/>
    </row>
    <row r="2496" customFormat="false" ht="15" hidden="false" customHeight="false" outlineLevel="0" collapsed="false">
      <c r="B2496" s="3"/>
    </row>
    <row r="2497" customFormat="false" ht="15" hidden="false" customHeight="false" outlineLevel="0" collapsed="false">
      <c r="B2497" s="3"/>
    </row>
    <row r="2498" customFormat="false" ht="15" hidden="false" customHeight="false" outlineLevel="0" collapsed="false">
      <c r="B2498" s="3"/>
    </row>
    <row r="2499" customFormat="false" ht="15" hidden="false" customHeight="false" outlineLevel="0" collapsed="false">
      <c r="B2499" s="3"/>
    </row>
    <row r="2500" customFormat="false" ht="15" hidden="false" customHeight="false" outlineLevel="0" collapsed="false">
      <c r="B2500" s="3"/>
    </row>
    <row r="2501" customFormat="false" ht="15" hidden="false" customHeight="false" outlineLevel="0" collapsed="false">
      <c r="B2501" s="3"/>
    </row>
    <row r="2502" customFormat="false" ht="15" hidden="false" customHeight="false" outlineLevel="0" collapsed="false">
      <c r="B2502" s="3"/>
    </row>
    <row r="2503" customFormat="false" ht="15" hidden="false" customHeight="false" outlineLevel="0" collapsed="false">
      <c r="B2503" s="3"/>
    </row>
    <row r="2504" customFormat="false" ht="15" hidden="false" customHeight="false" outlineLevel="0" collapsed="false">
      <c r="B2504" s="3"/>
    </row>
    <row r="2505" customFormat="false" ht="15" hidden="false" customHeight="false" outlineLevel="0" collapsed="false">
      <c r="B2505" s="3"/>
    </row>
    <row r="2506" customFormat="false" ht="15" hidden="false" customHeight="false" outlineLevel="0" collapsed="false">
      <c r="B2506" s="3"/>
    </row>
    <row r="2507" customFormat="false" ht="15" hidden="false" customHeight="false" outlineLevel="0" collapsed="false">
      <c r="B2507" s="3"/>
    </row>
    <row r="2508" customFormat="false" ht="15" hidden="false" customHeight="false" outlineLevel="0" collapsed="false">
      <c r="B2508" s="3"/>
    </row>
    <row r="2509" customFormat="false" ht="15" hidden="false" customHeight="false" outlineLevel="0" collapsed="false">
      <c r="B2509" s="3"/>
    </row>
    <row r="2510" customFormat="false" ht="15" hidden="false" customHeight="false" outlineLevel="0" collapsed="false">
      <c r="B2510" s="3"/>
    </row>
    <row r="2511" customFormat="false" ht="15" hidden="false" customHeight="false" outlineLevel="0" collapsed="false">
      <c r="B2511" s="3"/>
    </row>
    <row r="2512" customFormat="false" ht="15" hidden="false" customHeight="false" outlineLevel="0" collapsed="false">
      <c r="B2512" s="3"/>
    </row>
    <row r="2513" customFormat="false" ht="15" hidden="false" customHeight="false" outlineLevel="0" collapsed="false">
      <c r="B2513" s="3"/>
    </row>
    <row r="2514" customFormat="false" ht="15" hidden="false" customHeight="false" outlineLevel="0" collapsed="false">
      <c r="B2514" s="3"/>
    </row>
    <row r="2515" customFormat="false" ht="15" hidden="false" customHeight="false" outlineLevel="0" collapsed="false">
      <c r="B2515" s="3"/>
    </row>
    <row r="2516" customFormat="false" ht="15" hidden="false" customHeight="false" outlineLevel="0" collapsed="false">
      <c r="B2516" s="3"/>
    </row>
    <row r="2517" customFormat="false" ht="15" hidden="false" customHeight="false" outlineLevel="0" collapsed="false">
      <c r="B2517" s="3"/>
    </row>
    <row r="2518" customFormat="false" ht="15" hidden="false" customHeight="false" outlineLevel="0" collapsed="false">
      <c r="B2518" s="3"/>
    </row>
    <row r="2519" customFormat="false" ht="15" hidden="false" customHeight="false" outlineLevel="0" collapsed="false">
      <c r="B2519" s="3"/>
    </row>
    <row r="2520" customFormat="false" ht="15" hidden="false" customHeight="false" outlineLevel="0" collapsed="false">
      <c r="B2520" s="3"/>
    </row>
    <row r="2521" customFormat="false" ht="15" hidden="false" customHeight="false" outlineLevel="0" collapsed="false">
      <c r="B2521" s="3"/>
    </row>
    <row r="2522" customFormat="false" ht="15" hidden="false" customHeight="false" outlineLevel="0" collapsed="false">
      <c r="B2522" s="3"/>
    </row>
    <row r="2523" customFormat="false" ht="15" hidden="false" customHeight="false" outlineLevel="0" collapsed="false">
      <c r="B2523" s="3"/>
    </row>
    <row r="2524" customFormat="false" ht="15" hidden="false" customHeight="false" outlineLevel="0" collapsed="false">
      <c r="B2524" s="3"/>
    </row>
    <row r="2525" customFormat="false" ht="15" hidden="false" customHeight="false" outlineLevel="0" collapsed="false">
      <c r="B2525" s="3"/>
    </row>
    <row r="2526" customFormat="false" ht="15" hidden="false" customHeight="false" outlineLevel="0" collapsed="false">
      <c r="B2526" s="3"/>
    </row>
    <row r="2527" customFormat="false" ht="15" hidden="false" customHeight="false" outlineLevel="0" collapsed="false">
      <c r="B2527" s="3"/>
    </row>
    <row r="2528" customFormat="false" ht="15" hidden="false" customHeight="false" outlineLevel="0" collapsed="false">
      <c r="B2528" s="3"/>
    </row>
    <row r="2529" customFormat="false" ht="15" hidden="false" customHeight="false" outlineLevel="0" collapsed="false">
      <c r="B2529" s="3"/>
    </row>
    <row r="2530" customFormat="false" ht="15" hidden="false" customHeight="false" outlineLevel="0" collapsed="false">
      <c r="B2530" s="3"/>
    </row>
    <row r="2531" customFormat="false" ht="15" hidden="false" customHeight="false" outlineLevel="0" collapsed="false">
      <c r="B2531" s="3"/>
    </row>
    <row r="2532" customFormat="false" ht="15" hidden="false" customHeight="false" outlineLevel="0" collapsed="false">
      <c r="B2532" s="3"/>
    </row>
    <row r="2533" customFormat="false" ht="15" hidden="false" customHeight="false" outlineLevel="0" collapsed="false">
      <c r="B2533" s="3"/>
    </row>
    <row r="2534" customFormat="false" ht="15" hidden="false" customHeight="false" outlineLevel="0" collapsed="false">
      <c r="B2534" s="3"/>
    </row>
    <row r="2535" customFormat="false" ht="15" hidden="false" customHeight="false" outlineLevel="0" collapsed="false">
      <c r="B2535" s="3"/>
    </row>
    <row r="2536" customFormat="false" ht="15" hidden="false" customHeight="false" outlineLevel="0" collapsed="false">
      <c r="B2536" s="3"/>
    </row>
    <row r="2537" customFormat="false" ht="15" hidden="false" customHeight="false" outlineLevel="0" collapsed="false">
      <c r="B2537" s="3"/>
    </row>
    <row r="2538" customFormat="false" ht="15" hidden="false" customHeight="false" outlineLevel="0" collapsed="false">
      <c r="B2538" s="3"/>
    </row>
    <row r="2539" customFormat="false" ht="15" hidden="false" customHeight="false" outlineLevel="0" collapsed="false">
      <c r="B2539" s="3"/>
    </row>
    <row r="2540" customFormat="false" ht="15" hidden="false" customHeight="false" outlineLevel="0" collapsed="false">
      <c r="B2540" s="3"/>
    </row>
    <row r="2541" customFormat="false" ht="15" hidden="false" customHeight="false" outlineLevel="0" collapsed="false">
      <c r="B2541" s="3"/>
    </row>
    <row r="2542" customFormat="false" ht="15" hidden="false" customHeight="false" outlineLevel="0" collapsed="false">
      <c r="B2542" s="3"/>
    </row>
    <row r="2543" customFormat="false" ht="15" hidden="false" customHeight="false" outlineLevel="0" collapsed="false">
      <c r="B2543" s="3"/>
    </row>
    <row r="2544" customFormat="false" ht="15" hidden="false" customHeight="false" outlineLevel="0" collapsed="false">
      <c r="B2544" s="3"/>
    </row>
    <row r="2545" customFormat="false" ht="15" hidden="false" customHeight="false" outlineLevel="0" collapsed="false">
      <c r="B2545" s="3"/>
    </row>
    <row r="2546" customFormat="false" ht="15" hidden="false" customHeight="false" outlineLevel="0" collapsed="false">
      <c r="B2546" s="3"/>
    </row>
    <row r="2547" customFormat="false" ht="15" hidden="false" customHeight="false" outlineLevel="0" collapsed="false">
      <c r="B2547" s="3"/>
    </row>
    <row r="2548" customFormat="false" ht="15" hidden="false" customHeight="false" outlineLevel="0" collapsed="false">
      <c r="B2548" s="3"/>
    </row>
    <row r="2549" customFormat="false" ht="15" hidden="false" customHeight="false" outlineLevel="0" collapsed="false">
      <c r="B2549" s="3"/>
    </row>
    <row r="2550" customFormat="false" ht="15" hidden="false" customHeight="false" outlineLevel="0" collapsed="false">
      <c r="B2550" s="3"/>
    </row>
    <row r="2551" customFormat="false" ht="15" hidden="false" customHeight="false" outlineLevel="0" collapsed="false">
      <c r="B2551" s="3"/>
    </row>
    <row r="2552" customFormat="false" ht="15" hidden="false" customHeight="false" outlineLevel="0" collapsed="false">
      <c r="B2552" s="3"/>
    </row>
    <row r="2553" customFormat="false" ht="15" hidden="false" customHeight="false" outlineLevel="0" collapsed="false">
      <c r="B2553" s="3"/>
    </row>
    <row r="2554" customFormat="false" ht="15" hidden="false" customHeight="false" outlineLevel="0" collapsed="false">
      <c r="B2554" s="3"/>
    </row>
    <row r="2555" customFormat="false" ht="15" hidden="false" customHeight="false" outlineLevel="0" collapsed="false">
      <c r="B2555" s="3"/>
    </row>
    <row r="2556" customFormat="false" ht="15" hidden="false" customHeight="false" outlineLevel="0" collapsed="false">
      <c r="B2556" s="3"/>
    </row>
    <row r="2557" customFormat="false" ht="15" hidden="false" customHeight="false" outlineLevel="0" collapsed="false">
      <c r="B2557" s="3"/>
    </row>
    <row r="2558" customFormat="false" ht="15" hidden="false" customHeight="false" outlineLevel="0" collapsed="false">
      <c r="B2558" s="3"/>
    </row>
    <row r="2559" customFormat="false" ht="15" hidden="false" customHeight="false" outlineLevel="0" collapsed="false">
      <c r="B2559" s="3"/>
    </row>
    <row r="2560" customFormat="false" ht="15" hidden="false" customHeight="false" outlineLevel="0" collapsed="false">
      <c r="B2560" s="3"/>
    </row>
    <row r="2561" customFormat="false" ht="15" hidden="false" customHeight="false" outlineLevel="0" collapsed="false">
      <c r="B2561" s="3"/>
    </row>
    <row r="2562" customFormat="false" ht="15" hidden="false" customHeight="false" outlineLevel="0" collapsed="false">
      <c r="B2562" s="3"/>
    </row>
    <row r="2563" customFormat="false" ht="15" hidden="false" customHeight="false" outlineLevel="0" collapsed="false">
      <c r="B2563" s="3"/>
    </row>
    <row r="2564" customFormat="false" ht="15" hidden="false" customHeight="false" outlineLevel="0" collapsed="false">
      <c r="B2564" s="3"/>
    </row>
    <row r="2565" customFormat="false" ht="15" hidden="false" customHeight="false" outlineLevel="0" collapsed="false">
      <c r="B2565" s="3"/>
    </row>
    <row r="2566" customFormat="false" ht="15" hidden="false" customHeight="false" outlineLevel="0" collapsed="false">
      <c r="B2566" s="3"/>
    </row>
    <row r="2567" customFormat="false" ht="15" hidden="false" customHeight="false" outlineLevel="0" collapsed="false">
      <c r="B2567" s="3"/>
    </row>
    <row r="2568" customFormat="false" ht="15" hidden="false" customHeight="false" outlineLevel="0" collapsed="false">
      <c r="B2568" s="3"/>
    </row>
    <row r="2569" customFormat="false" ht="15" hidden="false" customHeight="false" outlineLevel="0" collapsed="false">
      <c r="B2569" s="3"/>
    </row>
    <row r="2570" customFormat="false" ht="15" hidden="false" customHeight="false" outlineLevel="0" collapsed="false">
      <c r="B2570" s="3"/>
    </row>
    <row r="2571" customFormat="false" ht="15" hidden="false" customHeight="false" outlineLevel="0" collapsed="false">
      <c r="B2571" s="3"/>
    </row>
    <row r="2572" customFormat="false" ht="15" hidden="false" customHeight="false" outlineLevel="0" collapsed="false">
      <c r="B2572" s="3"/>
    </row>
    <row r="2573" customFormat="false" ht="15" hidden="false" customHeight="false" outlineLevel="0" collapsed="false">
      <c r="B2573" s="3"/>
    </row>
    <row r="2574" customFormat="false" ht="15" hidden="false" customHeight="false" outlineLevel="0" collapsed="false">
      <c r="B2574" s="3"/>
    </row>
    <row r="2575" customFormat="false" ht="15" hidden="false" customHeight="false" outlineLevel="0" collapsed="false">
      <c r="B2575" s="3"/>
    </row>
    <row r="2576" customFormat="false" ht="15" hidden="false" customHeight="false" outlineLevel="0" collapsed="false">
      <c r="B2576" s="3"/>
    </row>
    <row r="2577" customFormat="false" ht="15" hidden="false" customHeight="false" outlineLevel="0" collapsed="false">
      <c r="B2577" s="3"/>
    </row>
    <row r="2578" customFormat="false" ht="15" hidden="false" customHeight="false" outlineLevel="0" collapsed="false">
      <c r="B2578" s="3"/>
    </row>
    <row r="2579" customFormat="false" ht="15" hidden="false" customHeight="false" outlineLevel="0" collapsed="false">
      <c r="B2579" s="3"/>
    </row>
    <row r="2580" customFormat="false" ht="15" hidden="false" customHeight="false" outlineLevel="0" collapsed="false">
      <c r="B2580" s="3"/>
    </row>
    <row r="2581" customFormat="false" ht="15" hidden="false" customHeight="false" outlineLevel="0" collapsed="false">
      <c r="B2581" s="3"/>
    </row>
    <row r="2582" customFormat="false" ht="15" hidden="false" customHeight="false" outlineLevel="0" collapsed="false">
      <c r="B2582" s="3"/>
    </row>
    <row r="2583" customFormat="false" ht="15" hidden="false" customHeight="false" outlineLevel="0" collapsed="false">
      <c r="B2583" s="3"/>
    </row>
    <row r="2584" customFormat="false" ht="15" hidden="false" customHeight="false" outlineLevel="0" collapsed="false">
      <c r="B2584" s="3"/>
    </row>
    <row r="2585" customFormat="false" ht="15" hidden="false" customHeight="false" outlineLevel="0" collapsed="false">
      <c r="B2585" s="3"/>
    </row>
    <row r="2586" customFormat="false" ht="15" hidden="false" customHeight="false" outlineLevel="0" collapsed="false">
      <c r="B2586" s="3"/>
    </row>
    <row r="2587" customFormat="false" ht="15" hidden="false" customHeight="false" outlineLevel="0" collapsed="false">
      <c r="B2587" s="3"/>
    </row>
    <row r="2588" customFormat="false" ht="15" hidden="false" customHeight="false" outlineLevel="0" collapsed="false">
      <c r="B2588" s="3"/>
    </row>
    <row r="2589" customFormat="false" ht="15" hidden="false" customHeight="false" outlineLevel="0" collapsed="false">
      <c r="B2589" s="3"/>
    </row>
    <row r="2590" customFormat="false" ht="15" hidden="false" customHeight="false" outlineLevel="0" collapsed="false">
      <c r="B2590" s="3"/>
    </row>
    <row r="2591" customFormat="false" ht="15" hidden="false" customHeight="false" outlineLevel="0" collapsed="false">
      <c r="B2591" s="3"/>
    </row>
    <row r="2592" customFormat="false" ht="15" hidden="false" customHeight="false" outlineLevel="0" collapsed="false">
      <c r="B2592" s="3"/>
    </row>
    <row r="2593" customFormat="false" ht="15" hidden="false" customHeight="false" outlineLevel="0" collapsed="false">
      <c r="B2593" s="3"/>
    </row>
    <row r="2594" customFormat="false" ht="15" hidden="false" customHeight="false" outlineLevel="0" collapsed="false">
      <c r="B2594" s="3"/>
    </row>
    <row r="2595" customFormat="false" ht="15" hidden="false" customHeight="false" outlineLevel="0" collapsed="false">
      <c r="B2595" s="3"/>
    </row>
    <row r="2596" customFormat="false" ht="15" hidden="false" customHeight="false" outlineLevel="0" collapsed="false">
      <c r="B2596" s="3"/>
    </row>
    <row r="2597" customFormat="false" ht="15" hidden="false" customHeight="false" outlineLevel="0" collapsed="false">
      <c r="B2597" s="3"/>
    </row>
    <row r="2598" customFormat="false" ht="15" hidden="false" customHeight="false" outlineLevel="0" collapsed="false">
      <c r="B2598" s="3"/>
    </row>
    <row r="2599" customFormat="false" ht="15" hidden="false" customHeight="false" outlineLevel="0" collapsed="false">
      <c r="B2599" s="3"/>
    </row>
    <row r="2600" customFormat="false" ht="15" hidden="false" customHeight="false" outlineLevel="0" collapsed="false">
      <c r="B2600" s="3"/>
    </row>
    <row r="2601" customFormat="false" ht="15" hidden="false" customHeight="false" outlineLevel="0" collapsed="false">
      <c r="B2601" s="3"/>
    </row>
    <row r="2602" customFormat="false" ht="15" hidden="false" customHeight="false" outlineLevel="0" collapsed="false">
      <c r="B2602" s="3"/>
    </row>
    <row r="2603" customFormat="false" ht="15" hidden="false" customHeight="false" outlineLevel="0" collapsed="false">
      <c r="B2603" s="3"/>
    </row>
    <row r="2604" customFormat="false" ht="15" hidden="false" customHeight="false" outlineLevel="0" collapsed="false">
      <c r="B2604" s="3"/>
    </row>
    <row r="2605" customFormat="false" ht="15" hidden="false" customHeight="false" outlineLevel="0" collapsed="false">
      <c r="B2605" s="3"/>
    </row>
    <row r="2606" customFormat="false" ht="15" hidden="false" customHeight="false" outlineLevel="0" collapsed="false">
      <c r="B2606" s="3"/>
    </row>
    <row r="2607" customFormat="false" ht="15" hidden="false" customHeight="false" outlineLevel="0" collapsed="false">
      <c r="B2607" s="3"/>
    </row>
    <row r="2608" customFormat="false" ht="15" hidden="false" customHeight="false" outlineLevel="0" collapsed="false">
      <c r="B2608" s="3"/>
    </row>
    <row r="2609" customFormat="false" ht="15" hidden="false" customHeight="false" outlineLevel="0" collapsed="false">
      <c r="B2609" s="3"/>
    </row>
    <row r="2610" customFormat="false" ht="15" hidden="false" customHeight="false" outlineLevel="0" collapsed="false">
      <c r="B2610" s="3"/>
    </row>
    <row r="2611" customFormat="false" ht="15" hidden="false" customHeight="false" outlineLevel="0" collapsed="false">
      <c r="B2611" s="3"/>
    </row>
    <row r="2612" customFormat="false" ht="15" hidden="false" customHeight="false" outlineLevel="0" collapsed="false">
      <c r="B2612" s="3"/>
    </row>
    <row r="2613" customFormat="false" ht="15" hidden="false" customHeight="false" outlineLevel="0" collapsed="false">
      <c r="B2613" s="3"/>
    </row>
    <row r="2614" customFormat="false" ht="15" hidden="false" customHeight="false" outlineLevel="0" collapsed="false">
      <c r="B2614" s="3"/>
    </row>
    <row r="2615" customFormat="false" ht="15" hidden="false" customHeight="false" outlineLevel="0" collapsed="false">
      <c r="B2615" s="3"/>
    </row>
    <row r="2616" customFormat="false" ht="15" hidden="false" customHeight="false" outlineLevel="0" collapsed="false">
      <c r="B2616" s="3"/>
    </row>
    <row r="2617" customFormat="false" ht="15" hidden="false" customHeight="false" outlineLevel="0" collapsed="false">
      <c r="B2617" s="3"/>
    </row>
    <row r="2618" customFormat="false" ht="15" hidden="false" customHeight="false" outlineLevel="0" collapsed="false">
      <c r="B2618" s="3"/>
    </row>
    <row r="2619" customFormat="false" ht="15" hidden="false" customHeight="false" outlineLevel="0" collapsed="false">
      <c r="B2619" s="3"/>
    </row>
    <row r="2620" customFormat="false" ht="15" hidden="false" customHeight="false" outlineLevel="0" collapsed="false">
      <c r="B2620" s="3"/>
    </row>
    <row r="2621" customFormat="false" ht="15" hidden="false" customHeight="false" outlineLevel="0" collapsed="false">
      <c r="B2621" s="3"/>
    </row>
    <row r="2622" customFormat="false" ht="15" hidden="false" customHeight="false" outlineLevel="0" collapsed="false">
      <c r="B2622" s="3"/>
    </row>
    <row r="2623" customFormat="false" ht="15" hidden="false" customHeight="false" outlineLevel="0" collapsed="false">
      <c r="B2623" s="3"/>
    </row>
    <row r="2624" customFormat="false" ht="15" hidden="false" customHeight="false" outlineLevel="0" collapsed="false">
      <c r="B2624" s="3"/>
    </row>
    <row r="2625" customFormat="false" ht="15" hidden="false" customHeight="false" outlineLevel="0" collapsed="false">
      <c r="B2625" s="3"/>
    </row>
    <row r="2626" customFormat="false" ht="15" hidden="false" customHeight="false" outlineLevel="0" collapsed="false">
      <c r="B2626" s="3"/>
    </row>
    <row r="2627" customFormat="false" ht="15" hidden="false" customHeight="false" outlineLevel="0" collapsed="false">
      <c r="B2627" s="3"/>
    </row>
    <row r="2628" customFormat="false" ht="15" hidden="false" customHeight="false" outlineLevel="0" collapsed="false">
      <c r="B2628" s="3"/>
    </row>
    <row r="2629" customFormat="false" ht="15" hidden="false" customHeight="false" outlineLevel="0" collapsed="false">
      <c r="B2629" s="3"/>
    </row>
    <row r="2630" customFormat="false" ht="15" hidden="false" customHeight="false" outlineLevel="0" collapsed="false">
      <c r="B2630" s="3"/>
    </row>
    <row r="2631" customFormat="false" ht="15" hidden="false" customHeight="false" outlineLevel="0" collapsed="false">
      <c r="B2631" s="3"/>
    </row>
    <row r="2632" customFormat="false" ht="15" hidden="false" customHeight="false" outlineLevel="0" collapsed="false">
      <c r="B2632" s="3"/>
    </row>
    <row r="2633" customFormat="false" ht="15" hidden="false" customHeight="false" outlineLevel="0" collapsed="false">
      <c r="B2633" s="3"/>
    </row>
    <row r="2634" customFormat="false" ht="15" hidden="false" customHeight="false" outlineLevel="0" collapsed="false">
      <c r="B2634" s="3"/>
    </row>
    <row r="2635" customFormat="false" ht="15" hidden="false" customHeight="false" outlineLevel="0" collapsed="false">
      <c r="B2635" s="3"/>
    </row>
    <row r="2636" customFormat="false" ht="15" hidden="false" customHeight="false" outlineLevel="0" collapsed="false">
      <c r="B2636" s="3"/>
    </row>
    <row r="2637" customFormat="false" ht="15" hidden="false" customHeight="false" outlineLevel="0" collapsed="false">
      <c r="B2637" s="3"/>
    </row>
    <row r="2638" customFormat="false" ht="15" hidden="false" customHeight="false" outlineLevel="0" collapsed="false">
      <c r="B2638" s="3"/>
    </row>
    <row r="2639" customFormat="false" ht="15" hidden="false" customHeight="false" outlineLevel="0" collapsed="false">
      <c r="B2639" s="3"/>
    </row>
    <row r="2640" customFormat="false" ht="15" hidden="false" customHeight="false" outlineLevel="0" collapsed="false">
      <c r="B2640" s="3"/>
    </row>
    <row r="2641" customFormat="false" ht="15" hidden="false" customHeight="false" outlineLevel="0" collapsed="false">
      <c r="B2641" s="3"/>
    </row>
    <row r="2642" customFormat="false" ht="15" hidden="false" customHeight="false" outlineLevel="0" collapsed="false">
      <c r="B2642" s="3"/>
    </row>
    <row r="2643" customFormat="false" ht="15" hidden="false" customHeight="false" outlineLevel="0" collapsed="false">
      <c r="B2643" s="3"/>
    </row>
    <row r="2644" customFormat="false" ht="15" hidden="false" customHeight="false" outlineLevel="0" collapsed="false">
      <c r="B2644" s="3"/>
    </row>
    <row r="2645" customFormat="false" ht="15" hidden="false" customHeight="false" outlineLevel="0" collapsed="false">
      <c r="B2645" s="3"/>
    </row>
    <row r="2646" customFormat="false" ht="15" hidden="false" customHeight="false" outlineLevel="0" collapsed="false">
      <c r="B2646" s="3"/>
    </row>
    <row r="2647" customFormat="false" ht="15" hidden="false" customHeight="false" outlineLevel="0" collapsed="false">
      <c r="B2647" s="3"/>
    </row>
    <row r="2648" customFormat="false" ht="15" hidden="false" customHeight="false" outlineLevel="0" collapsed="false">
      <c r="B2648" s="3"/>
    </row>
    <row r="2649" customFormat="false" ht="15" hidden="false" customHeight="false" outlineLevel="0" collapsed="false">
      <c r="B2649" s="3"/>
    </row>
    <row r="2650" customFormat="false" ht="15" hidden="false" customHeight="false" outlineLevel="0" collapsed="false">
      <c r="B2650" s="3"/>
    </row>
    <row r="2651" customFormat="false" ht="15" hidden="false" customHeight="false" outlineLevel="0" collapsed="false">
      <c r="B2651" s="3"/>
    </row>
    <row r="2652" customFormat="false" ht="15" hidden="false" customHeight="false" outlineLevel="0" collapsed="false">
      <c r="B2652" s="3"/>
    </row>
    <row r="2653" customFormat="false" ht="15" hidden="false" customHeight="false" outlineLevel="0" collapsed="false">
      <c r="B2653" s="3"/>
    </row>
    <row r="2654" customFormat="false" ht="15" hidden="false" customHeight="false" outlineLevel="0" collapsed="false">
      <c r="B2654" s="3"/>
    </row>
    <row r="2655" customFormat="false" ht="15" hidden="false" customHeight="false" outlineLevel="0" collapsed="false">
      <c r="B2655" s="3"/>
    </row>
    <row r="2656" customFormat="false" ht="15" hidden="false" customHeight="false" outlineLevel="0" collapsed="false">
      <c r="B2656" s="3"/>
    </row>
    <row r="2657" customFormat="false" ht="15" hidden="false" customHeight="false" outlineLevel="0" collapsed="false">
      <c r="B2657" s="3"/>
    </row>
    <row r="2658" customFormat="false" ht="15" hidden="false" customHeight="false" outlineLevel="0" collapsed="false">
      <c r="B2658" s="3"/>
    </row>
    <row r="2659" customFormat="false" ht="15" hidden="false" customHeight="false" outlineLevel="0" collapsed="false">
      <c r="B2659" s="3"/>
    </row>
    <row r="2660" customFormat="false" ht="15" hidden="false" customHeight="false" outlineLevel="0" collapsed="false">
      <c r="B2660" s="3"/>
    </row>
    <row r="2661" customFormat="false" ht="15" hidden="false" customHeight="false" outlineLevel="0" collapsed="false">
      <c r="B2661" s="3"/>
    </row>
    <row r="2662" customFormat="false" ht="15" hidden="false" customHeight="false" outlineLevel="0" collapsed="false">
      <c r="B2662" s="3"/>
    </row>
    <row r="2663" customFormat="false" ht="15" hidden="false" customHeight="false" outlineLevel="0" collapsed="false">
      <c r="B2663" s="3"/>
    </row>
    <row r="2664" customFormat="false" ht="15" hidden="false" customHeight="false" outlineLevel="0" collapsed="false">
      <c r="B2664" s="3"/>
    </row>
    <row r="2665" customFormat="false" ht="15" hidden="false" customHeight="false" outlineLevel="0" collapsed="false">
      <c r="B2665" s="3"/>
    </row>
    <row r="2666" customFormat="false" ht="15" hidden="false" customHeight="false" outlineLevel="0" collapsed="false">
      <c r="B2666" s="3"/>
    </row>
    <row r="2667" customFormat="false" ht="15" hidden="false" customHeight="false" outlineLevel="0" collapsed="false">
      <c r="B2667" s="3"/>
    </row>
    <row r="2668" customFormat="false" ht="15" hidden="false" customHeight="false" outlineLevel="0" collapsed="false">
      <c r="B2668" s="3"/>
    </row>
    <row r="2669" customFormat="false" ht="15" hidden="false" customHeight="false" outlineLevel="0" collapsed="false">
      <c r="B2669" s="3"/>
    </row>
    <row r="2670" customFormat="false" ht="15" hidden="false" customHeight="false" outlineLevel="0" collapsed="false">
      <c r="B2670" s="3"/>
    </row>
    <row r="2671" customFormat="false" ht="15" hidden="false" customHeight="false" outlineLevel="0" collapsed="false">
      <c r="B2671" s="3"/>
    </row>
    <row r="2672" customFormat="false" ht="15" hidden="false" customHeight="false" outlineLevel="0" collapsed="false">
      <c r="B2672" s="3"/>
    </row>
    <row r="2673" customFormat="false" ht="15" hidden="false" customHeight="false" outlineLevel="0" collapsed="false">
      <c r="B2673" s="3"/>
    </row>
    <row r="2674" customFormat="false" ht="15" hidden="false" customHeight="false" outlineLevel="0" collapsed="false">
      <c r="B2674" s="3"/>
    </row>
    <row r="2675" customFormat="false" ht="15" hidden="false" customHeight="false" outlineLevel="0" collapsed="false">
      <c r="B2675" s="3"/>
    </row>
    <row r="2676" customFormat="false" ht="15" hidden="false" customHeight="false" outlineLevel="0" collapsed="false">
      <c r="B2676" s="3"/>
    </row>
    <row r="2677" customFormat="false" ht="15" hidden="false" customHeight="false" outlineLevel="0" collapsed="false">
      <c r="B2677" s="3"/>
    </row>
    <row r="2678" customFormat="false" ht="15" hidden="false" customHeight="false" outlineLevel="0" collapsed="false">
      <c r="B2678" s="3"/>
    </row>
    <row r="2679" customFormat="false" ht="15" hidden="false" customHeight="false" outlineLevel="0" collapsed="false">
      <c r="B2679" s="3"/>
    </row>
    <row r="2680" customFormat="false" ht="15" hidden="false" customHeight="false" outlineLevel="0" collapsed="false">
      <c r="B2680" s="3"/>
    </row>
    <row r="2681" customFormat="false" ht="15" hidden="false" customHeight="false" outlineLevel="0" collapsed="false">
      <c r="B2681" s="3"/>
    </row>
    <row r="2682" customFormat="false" ht="15" hidden="false" customHeight="false" outlineLevel="0" collapsed="false">
      <c r="B2682" s="3"/>
    </row>
    <row r="2683" customFormat="false" ht="15" hidden="false" customHeight="false" outlineLevel="0" collapsed="false">
      <c r="B2683" s="3"/>
    </row>
    <row r="2684" customFormat="false" ht="15" hidden="false" customHeight="false" outlineLevel="0" collapsed="false">
      <c r="B2684" s="3"/>
    </row>
    <row r="2685" customFormat="false" ht="15" hidden="false" customHeight="false" outlineLevel="0" collapsed="false">
      <c r="B2685" s="3"/>
    </row>
    <row r="2686" customFormat="false" ht="15" hidden="false" customHeight="false" outlineLevel="0" collapsed="false">
      <c r="B2686" s="3"/>
    </row>
    <row r="2687" customFormat="false" ht="15" hidden="false" customHeight="false" outlineLevel="0" collapsed="false">
      <c r="B2687" s="3"/>
    </row>
    <row r="2688" customFormat="false" ht="15" hidden="false" customHeight="false" outlineLevel="0" collapsed="false">
      <c r="B2688" s="3"/>
    </row>
    <row r="2689" customFormat="false" ht="15" hidden="false" customHeight="false" outlineLevel="0" collapsed="false">
      <c r="B2689" s="3"/>
    </row>
    <row r="2690" customFormat="false" ht="15" hidden="false" customHeight="false" outlineLevel="0" collapsed="false">
      <c r="B2690" s="3"/>
    </row>
    <row r="2691" customFormat="false" ht="15" hidden="false" customHeight="false" outlineLevel="0" collapsed="false">
      <c r="B2691" s="3"/>
    </row>
    <row r="2692" customFormat="false" ht="15" hidden="false" customHeight="false" outlineLevel="0" collapsed="false">
      <c r="B2692" s="3"/>
    </row>
    <row r="2693" customFormat="false" ht="15" hidden="false" customHeight="false" outlineLevel="0" collapsed="false">
      <c r="B2693" s="3"/>
    </row>
    <row r="2694" customFormat="false" ht="15" hidden="false" customHeight="false" outlineLevel="0" collapsed="false">
      <c r="B2694" s="3"/>
    </row>
    <row r="2695" customFormat="false" ht="15" hidden="false" customHeight="false" outlineLevel="0" collapsed="false">
      <c r="B2695" s="3"/>
    </row>
    <row r="2696" customFormat="false" ht="15" hidden="false" customHeight="false" outlineLevel="0" collapsed="false">
      <c r="B2696" s="3"/>
    </row>
    <row r="2697" customFormat="false" ht="15" hidden="false" customHeight="false" outlineLevel="0" collapsed="false">
      <c r="B2697" s="3"/>
    </row>
    <row r="2698" customFormat="false" ht="15" hidden="false" customHeight="false" outlineLevel="0" collapsed="false">
      <c r="B2698" s="3"/>
    </row>
    <row r="2699" customFormat="false" ht="15" hidden="false" customHeight="false" outlineLevel="0" collapsed="false">
      <c r="B2699" s="3"/>
    </row>
    <row r="2700" customFormat="false" ht="15" hidden="false" customHeight="false" outlineLevel="0" collapsed="false">
      <c r="B2700" s="3"/>
    </row>
    <row r="2701" customFormat="false" ht="15" hidden="false" customHeight="false" outlineLevel="0" collapsed="false">
      <c r="B2701" s="3"/>
    </row>
    <row r="2702" customFormat="false" ht="15" hidden="false" customHeight="false" outlineLevel="0" collapsed="false">
      <c r="B2702" s="3"/>
    </row>
    <row r="2703" customFormat="false" ht="15" hidden="false" customHeight="false" outlineLevel="0" collapsed="false">
      <c r="B2703" s="3"/>
    </row>
    <row r="2704" customFormat="false" ht="15" hidden="false" customHeight="false" outlineLevel="0" collapsed="false">
      <c r="B2704" s="3"/>
    </row>
    <row r="2705" customFormat="false" ht="15" hidden="false" customHeight="false" outlineLevel="0" collapsed="false">
      <c r="B2705" s="3"/>
    </row>
    <row r="2706" customFormat="false" ht="15" hidden="false" customHeight="false" outlineLevel="0" collapsed="false">
      <c r="B2706" s="3"/>
    </row>
    <row r="2707" customFormat="false" ht="15" hidden="false" customHeight="false" outlineLevel="0" collapsed="false">
      <c r="B2707" s="3"/>
    </row>
    <row r="2708" customFormat="false" ht="15" hidden="false" customHeight="false" outlineLevel="0" collapsed="false">
      <c r="B2708" s="3"/>
    </row>
    <row r="2709" customFormat="false" ht="15" hidden="false" customHeight="false" outlineLevel="0" collapsed="false">
      <c r="B2709" s="3"/>
    </row>
    <row r="2710" customFormat="false" ht="15" hidden="false" customHeight="false" outlineLevel="0" collapsed="false">
      <c r="B2710" s="3"/>
    </row>
    <row r="2711" customFormat="false" ht="15" hidden="false" customHeight="false" outlineLevel="0" collapsed="false">
      <c r="B2711" s="3"/>
    </row>
    <row r="2712" customFormat="false" ht="15" hidden="false" customHeight="false" outlineLevel="0" collapsed="false">
      <c r="B2712" s="3"/>
    </row>
    <row r="2713" customFormat="false" ht="15" hidden="false" customHeight="false" outlineLevel="0" collapsed="false">
      <c r="B2713" s="3"/>
    </row>
    <row r="2714" customFormat="false" ht="15" hidden="false" customHeight="false" outlineLevel="0" collapsed="false">
      <c r="B2714" s="3"/>
    </row>
    <row r="2715" customFormat="false" ht="15" hidden="false" customHeight="false" outlineLevel="0" collapsed="false">
      <c r="B2715" s="3"/>
    </row>
    <row r="2716" customFormat="false" ht="15" hidden="false" customHeight="false" outlineLevel="0" collapsed="false">
      <c r="B2716" s="3"/>
    </row>
    <row r="2717" customFormat="false" ht="15" hidden="false" customHeight="false" outlineLevel="0" collapsed="false">
      <c r="B2717" s="3"/>
    </row>
    <row r="2718" customFormat="false" ht="15" hidden="false" customHeight="false" outlineLevel="0" collapsed="false">
      <c r="B2718" s="3"/>
    </row>
    <row r="2719" customFormat="false" ht="15" hidden="false" customHeight="false" outlineLevel="0" collapsed="false">
      <c r="B2719" s="3"/>
    </row>
    <row r="2720" customFormat="false" ht="15" hidden="false" customHeight="false" outlineLevel="0" collapsed="false">
      <c r="B2720" s="3"/>
    </row>
    <row r="2721" customFormat="false" ht="15" hidden="false" customHeight="false" outlineLevel="0" collapsed="false">
      <c r="B2721" s="3"/>
    </row>
    <row r="2722" customFormat="false" ht="15" hidden="false" customHeight="false" outlineLevel="0" collapsed="false">
      <c r="B2722" s="3"/>
    </row>
    <row r="2723" customFormat="false" ht="15" hidden="false" customHeight="false" outlineLevel="0" collapsed="false">
      <c r="B2723" s="3"/>
    </row>
    <row r="2724" customFormat="false" ht="15" hidden="false" customHeight="false" outlineLevel="0" collapsed="false">
      <c r="B2724" s="3"/>
    </row>
    <row r="2725" customFormat="false" ht="15" hidden="false" customHeight="false" outlineLevel="0" collapsed="false">
      <c r="B2725" s="3"/>
    </row>
    <row r="2726" customFormat="false" ht="15" hidden="false" customHeight="false" outlineLevel="0" collapsed="false">
      <c r="B2726" s="3"/>
    </row>
    <row r="2727" customFormat="false" ht="15" hidden="false" customHeight="false" outlineLevel="0" collapsed="false">
      <c r="B2727" s="3"/>
    </row>
    <row r="2728" customFormat="false" ht="15" hidden="false" customHeight="false" outlineLevel="0" collapsed="false">
      <c r="B2728" s="3"/>
    </row>
    <row r="2729" customFormat="false" ht="15" hidden="false" customHeight="false" outlineLevel="0" collapsed="false">
      <c r="B2729" s="3"/>
    </row>
    <row r="2730" customFormat="false" ht="15" hidden="false" customHeight="false" outlineLevel="0" collapsed="false">
      <c r="B2730" s="3"/>
    </row>
    <row r="2731" customFormat="false" ht="15" hidden="false" customHeight="false" outlineLevel="0" collapsed="false">
      <c r="B2731" s="3"/>
    </row>
    <row r="2732" customFormat="false" ht="15" hidden="false" customHeight="false" outlineLevel="0" collapsed="false">
      <c r="B2732" s="3"/>
    </row>
    <row r="2733" customFormat="false" ht="15" hidden="false" customHeight="false" outlineLevel="0" collapsed="false">
      <c r="B2733" s="3"/>
    </row>
    <row r="2734" customFormat="false" ht="15" hidden="false" customHeight="false" outlineLevel="0" collapsed="false">
      <c r="B2734" s="3"/>
    </row>
    <row r="2735" customFormat="false" ht="15" hidden="false" customHeight="false" outlineLevel="0" collapsed="false">
      <c r="B2735" s="3"/>
    </row>
    <row r="2736" customFormat="false" ht="15" hidden="false" customHeight="false" outlineLevel="0" collapsed="false">
      <c r="B2736" s="3"/>
    </row>
    <row r="2737" customFormat="false" ht="15" hidden="false" customHeight="false" outlineLevel="0" collapsed="false">
      <c r="B2737" s="3"/>
    </row>
    <row r="2738" customFormat="false" ht="15" hidden="false" customHeight="false" outlineLevel="0" collapsed="false">
      <c r="B2738" s="3"/>
    </row>
    <row r="2739" customFormat="false" ht="15" hidden="false" customHeight="false" outlineLevel="0" collapsed="false">
      <c r="B2739" s="3"/>
    </row>
    <row r="2740" customFormat="false" ht="15" hidden="false" customHeight="false" outlineLevel="0" collapsed="false">
      <c r="B2740" s="3"/>
    </row>
    <row r="2741" customFormat="false" ht="15" hidden="false" customHeight="false" outlineLevel="0" collapsed="false">
      <c r="B2741" s="3"/>
    </row>
    <row r="2742" customFormat="false" ht="15" hidden="false" customHeight="false" outlineLevel="0" collapsed="false">
      <c r="B2742" s="3"/>
    </row>
    <row r="2743" customFormat="false" ht="15" hidden="false" customHeight="false" outlineLevel="0" collapsed="false">
      <c r="B2743" s="3"/>
    </row>
    <row r="2744" customFormat="false" ht="15" hidden="false" customHeight="false" outlineLevel="0" collapsed="false">
      <c r="B2744" s="3"/>
    </row>
    <row r="2745" customFormat="false" ht="15" hidden="false" customHeight="false" outlineLevel="0" collapsed="false">
      <c r="B2745" s="3"/>
    </row>
    <row r="2746" customFormat="false" ht="15" hidden="false" customHeight="false" outlineLevel="0" collapsed="false">
      <c r="B2746" s="3"/>
    </row>
    <row r="2747" customFormat="false" ht="15" hidden="false" customHeight="false" outlineLevel="0" collapsed="false">
      <c r="B2747" s="3"/>
    </row>
    <row r="2748" customFormat="false" ht="15" hidden="false" customHeight="false" outlineLevel="0" collapsed="false">
      <c r="B2748" s="3"/>
    </row>
    <row r="2749" customFormat="false" ht="15" hidden="false" customHeight="false" outlineLevel="0" collapsed="false">
      <c r="B2749" s="3"/>
    </row>
    <row r="2750" customFormat="false" ht="15" hidden="false" customHeight="false" outlineLevel="0" collapsed="false">
      <c r="B2750" s="3"/>
    </row>
    <row r="2751" customFormat="false" ht="15" hidden="false" customHeight="false" outlineLevel="0" collapsed="false">
      <c r="B2751" s="3"/>
    </row>
    <row r="2752" customFormat="false" ht="15" hidden="false" customHeight="false" outlineLevel="0" collapsed="false">
      <c r="B2752" s="3"/>
    </row>
    <row r="2753" customFormat="false" ht="15" hidden="false" customHeight="false" outlineLevel="0" collapsed="false">
      <c r="B2753" s="3"/>
    </row>
    <row r="2754" customFormat="false" ht="15" hidden="false" customHeight="false" outlineLevel="0" collapsed="false">
      <c r="B2754" s="3"/>
    </row>
    <row r="2755" customFormat="false" ht="15" hidden="false" customHeight="false" outlineLevel="0" collapsed="false">
      <c r="B2755" s="3"/>
    </row>
    <row r="2756" customFormat="false" ht="15" hidden="false" customHeight="false" outlineLevel="0" collapsed="false">
      <c r="B2756" s="3"/>
    </row>
    <row r="2757" customFormat="false" ht="15" hidden="false" customHeight="false" outlineLevel="0" collapsed="false">
      <c r="B2757" s="3"/>
    </row>
    <row r="2758" customFormat="false" ht="15" hidden="false" customHeight="false" outlineLevel="0" collapsed="false">
      <c r="B2758" s="3"/>
    </row>
    <row r="2759" customFormat="false" ht="15" hidden="false" customHeight="false" outlineLevel="0" collapsed="false">
      <c r="B2759" s="3"/>
    </row>
    <row r="2760" customFormat="false" ht="15" hidden="false" customHeight="false" outlineLevel="0" collapsed="false">
      <c r="B2760" s="3"/>
    </row>
    <row r="2761" customFormat="false" ht="15" hidden="false" customHeight="false" outlineLevel="0" collapsed="false">
      <c r="B2761" s="3"/>
    </row>
    <row r="2762" customFormat="false" ht="15" hidden="false" customHeight="false" outlineLevel="0" collapsed="false">
      <c r="B2762" s="3"/>
    </row>
    <row r="2763" customFormat="false" ht="15" hidden="false" customHeight="false" outlineLevel="0" collapsed="false">
      <c r="B2763" s="3"/>
    </row>
    <row r="2764" customFormat="false" ht="15" hidden="false" customHeight="false" outlineLevel="0" collapsed="false">
      <c r="B2764" s="3"/>
    </row>
    <row r="2765" customFormat="false" ht="15" hidden="false" customHeight="false" outlineLevel="0" collapsed="false">
      <c r="B2765" s="3"/>
    </row>
    <row r="2766" customFormat="false" ht="15" hidden="false" customHeight="false" outlineLevel="0" collapsed="false">
      <c r="B2766" s="3"/>
    </row>
    <row r="2767" customFormat="false" ht="15" hidden="false" customHeight="false" outlineLevel="0" collapsed="false">
      <c r="B2767" s="3"/>
    </row>
    <row r="2768" customFormat="false" ht="15" hidden="false" customHeight="false" outlineLevel="0" collapsed="false">
      <c r="B2768" s="3"/>
    </row>
    <row r="2769" customFormat="false" ht="15" hidden="false" customHeight="false" outlineLevel="0" collapsed="false">
      <c r="B2769" s="3"/>
    </row>
    <row r="2770" customFormat="false" ht="15" hidden="false" customHeight="false" outlineLevel="0" collapsed="false">
      <c r="B2770" s="3"/>
    </row>
    <row r="2771" customFormat="false" ht="15" hidden="false" customHeight="false" outlineLevel="0" collapsed="false">
      <c r="B2771" s="3"/>
    </row>
    <row r="2772" customFormat="false" ht="15" hidden="false" customHeight="false" outlineLevel="0" collapsed="false">
      <c r="B2772" s="3"/>
    </row>
    <row r="2773" customFormat="false" ht="15" hidden="false" customHeight="false" outlineLevel="0" collapsed="false">
      <c r="B2773" s="3"/>
    </row>
    <row r="2774" customFormat="false" ht="15" hidden="false" customHeight="false" outlineLevel="0" collapsed="false">
      <c r="B2774" s="3"/>
    </row>
    <row r="2775" customFormat="false" ht="15" hidden="false" customHeight="false" outlineLevel="0" collapsed="false">
      <c r="B2775" s="3"/>
    </row>
    <row r="2776" customFormat="false" ht="15" hidden="false" customHeight="false" outlineLevel="0" collapsed="false">
      <c r="B2776" s="3"/>
    </row>
    <row r="2777" customFormat="false" ht="15" hidden="false" customHeight="false" outlineLevel="0" collapsed="false">
      <c r="B2777" s="3"/>
    </row>
    <row r="2778" customFormat="false" ht="15" hidden="false" customHeight="false" outlineLevel="0" collapsed="false">
      <c r="B2778" s="3"/>
    </row>
    <row r="2779" customFormat="false" ht="15" hidden="false" customHeight="false" outlineLevel="0" collapsed="false">
      <c r="B2779" s="3"/>
    </row>
    <row r="2780" customFormat="false" ht="15" hidden="false" customHeight="false" outlineLevel="0" collapsed="false">
      <c r="B2780" s="3"/>
    </row>
    <row r="2781" customFormat="false" ht="15" hidden="false" customHeight="false" outlineLevel="0" collapsed="false">
      <c r="B2781" s="3"/>
    </row>
    <row r="2782" customFormat="false" ht="15" hidden="false" customHeight="false" outlineLevel="0" collapsed="false">
      <c r="B2782" s="3"/>
    </row>
    <row r="2783" customFormat="false" ht="15" hidden="false" customHeight="false" outlineLevel="0" collapsed="false">
      <c r="B2783" s="3"/>
    </row>
    <row r="2784" customFormat="false" ht="15" hidden="false" customHeight="false" outlineLevel="0" collapsed="false">
      <c r="B2784" s="3"/>
    </row>
    <row r="2785" customFormat="false" ht="15" hidden="false" customHeight="false" outlineLevel="0" collapsed="false">
      <c r="B2785" s="3"/>
    </row>
    <row r="2786" customFormat="false" ht="15" hidden="false" customHeight="false" outlineLevel="0" collapsed="false">
      <c r="B2786" s="3"/>
    </row>
    <row r="2787" customFormat="false" ht="15" hidden="false" customHeight="false" outlineLevel="0" collapsed="false">
      <c r="B2787" s="3"/>
    </row>
    <row r="2788" customFormat="false" ht="15" hidden="false" customHeight="false" outlineLevel="0" collapsed="false">
      <c r="B2788" s="3"/>
    </row>
    <row r="2789" customFormat="false" ht="15" hidden="false" customHeight="false" outlineLevel="0" collapsed="false">
      <c r="B2789" s="3"/>
    </row>
    <row r="2790" customFormat="false" ht="15" hidden="false" customHeight="false" outlineLevel="0" collapsed="false">
      <c r="B2790" s="3"/>
    </row>
    <row r="2791" customFormat="false" ht="15" hidden="false" customHeight="false" outlineLevel="0" collapsed="false">
      <c r="B2791" s="3"/>
    </row>
    <row r="2792" customFormat="false" ht="15" hidden="false" customHeight="false" outlineLevel="0" collapsed="false">
      <c r="B2792" s="3"/>
    </row>
    <row r="2793" customFormat="false" ht="15" hidden="false" customHeight="false" outlineLevel="0" collapsed="false">
      <c r="B2793" s="3"/>
    </row>
    <row r="2794" customFormat="false" ht="15" hidden="false" customHeight="false" outlineLevel="0" collapsed="false">
      <c r="B2794" s="3"/>
    </row>
    <row r="2795" customFormat="false" ht="15" hidden="false" customHeight="false" outlineLevel="0" collapsed="false">
      <c r="B2795" s="3"/>
    </row>
    <row r="2796" customFormat="false" ht="15" hidden="false" customHeight="false" outlineLevel="0" collapsed="false">
      <c r="B2796" s="3"/>
    </row>
    <row r="2797" customFormat="false" ht="15" hidden="false" customHeight="false" outlineLevel="0" collapsed="false">
      <c r="B2797" s="3"/>
    </row>
    <row r="2798" customFormat="false" ht="15" hidden="false" customHeight="false" outlineLevel="0" collapsed="false">
      <c r="B2798" s="3"/>
    </row>
    <row r="2799" customFormat="false" ht="15" hidden="false" customHeight="false" outlineLevel="0" collapsed="false">
      <c r="B2799" s="3"/>
    </row>
    <row r="2800" customFormat="false" ht="15" hidden="false" customHeight="false" outlineLevel="0" collapsed="false">
      <c r="B2800" s="3"/>
    </row>
    <row r="2801" customFormat="false" ht="15" hidden="false" customHeight="false" outlineLevel="0" collapsed="false">
      <c r="B2801" s="3"/>
    </row>
    <row r="2802" customFormat="false" ht="15" hidden="false" customHeight="false" outlineLevel="0" collapsed="false">
      <c r="B2802" s="3"/>
    </row>
    <row r="2803" customFormat="false" ht="15" hidden="false" customHeight="false" outlineLevel="0" collapsed="false">
      <c r="B2803" s="3"/>
    </row>
    <row r="2804" customFormat="false" ht="15" hidden="false" customHeight="false" outlineLevel="0" collapsed="false">
      <c r="B2804" s="3"/>
    </row>
    <row r="2805" customFormat="false" ht="15" hidden="false" customHeight="false" outlineLevel="0" collapsed="false">
      <c r="B2805" s="3"/>
    </row>
    <row r="2806" customFormat="false" ht="15" hidden="false" customHeight="false" outlineLevel="0" collapsed="false">
      <c r="B2806" s="3"/>
    </row>
    <row r="2807" customFormat="false" ht="15" hidden="false" customHeight="false" outlineLevel="0" collapsed="false">
      <c r="B2807" s="3"/>
    </row>
    <row r="2808" customFormat="false" ht="15" hidden="false" customHeight="false" outlineLevel="0" collapsed="false">
      <c r="B2808" s="3"/>
    </row>
    <row r="2809" customFormat="false" ht="15" hidden="false" customHeight="false" outlineLevel="0" collapsed="false">
      <c r="B2809" s="3"/>
    </row>
    <row r="2810" customFormat="false" ht="15" hidden="false" customHeight="false" outlineLevel="0" collapsed="false">
      <c r="B2810" s="3"/>
    </row>
    <row r="2811" customFormat="false" ht="15" hidden="false" customHeight="false" outlineLevel="0" collapsed="false">
      <c r="B2811" s="3"/>
    </row>
    <row r="2812" customFormat="false" ht="15" hidden="false" customHeight="false" outlineLevel="0" collapsed="false">
      <c r="B2812" s="3"/>
    </row>
    <row r="2813" customFormat="false" ht="15" hidden="false" customHeight="false" outlineLevel="0" collapsed="false">
      <c r="B2813" s="3"/>
    </row>
    <row r="2814" customFormat="false" ht="15" hidden="false" customHeight="false" outlineLevel="0" collapsed="false">
      <c r="B2814" s="3"/>
    </row>
    <row r="2815" customFormat="false" ht="15" hidden="false" customHeight="false" outlineLevel="0" collapsed="false">
      <c r="B2815" s="3"/>
    </row>
    <row r="2816" customFormat="false" ht="15" hidden="false" customHeight="false" outlineLevel="0" collapsed="false">
      <c r="B2816" s="3"/>
    </row>
    <row r="2817" customFormat="false" ht="15" hidden="false" customHeight="false" outlineLevel="0" collapsed="false">
      <c r="B2817" s="3"/>
    </row>
    <row r="2818" customFormat="false" ht="15" hidden="false" customHeight="false" outlineLevel="0" collapsed="false">
      <c r="B2818" s="3"/>
    </row>
    <row r="2819" customFormat="false" ht="15" hidden="false" customHeight="false" outlineLevel="0" collapsed="false">
      <c r="B2819" s="3"/>
    </row>
    <row r="2820" customFormat="false" ht="15" hidden="false" customHeight="false" outlineLevel="0" collapsed="false">
      <c r="B2820" s="3"/>
    </row>
    <row r="2821" customFormat="false" ht="15" hidden="false" customHeight="false" outlineLevel="0" collapsed="false">
      <c r="B2821" s="3"/>
    </row>
    <row r="2822" customFormat="false" ht="15" hidden="false" customHeight="false" outlineLevel="0" collapsed="false">
      <c r="B2822" s="3"/>
    </row>
    <row r="2823" customFormat="false" ht="15" hidden="false" customHeight="false" outlineLevel="0" collapsed="false">
      <c r="B2823" s="3"/>
    </row>
    <row r="2824" customFormat="false" ht="15" hidden="false" customHeight="false" outlineLevel="0" collapsed="false">
      <c r="B2824" s="3"/>
    </row>
    <row r="2825" customFormat="false" ht="15" hidden="false" customHeight="false" outlineLevel="0" collapsed="false">
      <c r="B2825" s="3"/>
    </row>
    <row r="2826" customFormat="false" ht="15" hidden="false" customHeight="false" outlineLevel="0" collapsed="false">
      <c r="B2826" s="3"/>
    </row>
    <row r="2827" customFormat="false" ht="15" hidden="false" customHeight="false" outlineLevel="0" collapsed="false">
      <c r="B2827" s="3"/>
    </row>
    <row r="2828" customFormat="false" ht="15" hidden="false" customHeight="false" outlineLevel="0" collapsed="false">
      <c r="B2828" s="3"/>
    </row>
    <row r="2829" customFormat="false" ht="15" hidden="false" customHeight="false" outlineLevel="0" collapsed="false">
      <c r="B2829" s="3"/>
    </row>
    <row r="2830" customFormat="false" ht="15" hidden="false" customHeight="false" outlineLevel="0" collapsed="false">
      <c r="B2830" s="3"/>
    </row>
    <row r="2831" customFormat="false" ht="15" hidden="false" customHeight="false" outlineLevel="0" collapsed="false">
      <c r="B2831" s="3"/>
    </row>
    <row r="2832" customFormat="false" ht="15" hidden="false" customHeight="false" outlineLevel="0" collapsed="false">
      <c r="B2832" s="3"/>
    </row>
    <row r="2833" customFormat="false" ht="15" hidden="false" customHeight="false" outlineLevel="0" collapsed="false">
      <c r="B2833" s="3"/>
    </row>
    <row r="2834" customFormat="false" ht="15" hidden="false" customHeight="false" outlineLevel="0" collapsed="false">
      <c r="B2834" s="3"/>
    </row>
    <row r="2835" customFormat="false" ht="15" hidden="false" customHeight="false" outlineLevel="0" collapsed="false">
      <c r="B2835" s="3"/>
    </row>
    <row r="2836" customFormat="false" ht="15" hidden="false" customHeight="false" outlineLevel="0" collapsed="false">
      <c r="B2836" s="3"/>
    </row>
    <row r="2837" customFormat="false" ht="15" hidden="false" customHeight="false" outlineLevel="0" collapsed="false">
      <c r="B2837" s="3"/>
    </row>
    <row r="2838" customFormat="false" ht="15" hidden="false" customHeight="false" outlineLevel="0" collapsed="false">
      <c r="B2838" s="3"/>
    </row>
    <row r="2839" customFormat="false" ht="15" hidden="false" customHeight="false" outlineLevel="0" collapsed="false">
      <c r="B2839" s="3"/>
    </row>
    <row r="2840" customFormat="false" ht="15" hidden="false" customHeight="false" outlineLevel="0" collapsed="false">
      <c r="B2840" s="3"/>
    </row>
    <row r="2841" customFormat="false" ht="15" hidden="false" customHeight="false" outlineLevel="0" collapsed="false">
      <c r="B2841" s="3"/>
    </row>
    <row r="2842" customFormat="false" ht="15" hidden="false" customHeight="false" outlineLevel="0" collapsed="false">
      <c r="B2842" s="3"/>
    </row>
    <row r="2843" customFormat="false" ht="15" hidden="false" customHeight="false" outlineLevel="0" collapsed="false">
      <c r="B2843" s="3"/>
    </row>
    <row r="2844" customFormat="false" ht="15" hidden="false" customHeight="false" outlineLevel="0" collapsed="false">
      <c r="B2844" s="3"/>
    </row>
    <row r="2845" customFormat="false" ht="15" hidden="false" customHeight="false" outlineLevel="0" collapsed="false">
      <c r="B2845" s="3"/>
    </row>
    <row r="2846" customFormat="false" ht="15" hidden="false" customHeight="false" outlineLevel="0" collapsed="false">
      <c r="B2846" s="3"/>
    </row>
    <row r="2847" customFormat="false" ht="15" hidden="false" customHeight="false" outlineLevel="0" collapsed="false">
      <c r="B2847" s="3"/>
    </row>
    <row r="2848" customFormat="false" ht="15" hidden="false" customHeight="false" outlineLevel="0" collapsed="false">
      <c r="B2848" s="3"/>
    </row>
    <row r="2849" customFormat="false" ht="15" hidden="false" customHeight="false" outlineLevel="0" collapsed="false">
      <c r="B2849" s="3"/>
    </row>
    <row r="2850" customFormat="false" ht="15" hidden="false" customHeight="false" outlineLevel="0" collapsed="false">
      <c r="B2850" s="3"/>
    </row>
    <row r="2851" customFormat="false" ht="15" hidden="false" customHeight="false" outlineLevel="0" collapsed="false">
      <c r="B2851" s="3"/>
    </row>
    <row r="2852" customFormat="false" ht="15" hidden="false" customHeight="false" outlineLevel="0" collapsed="false">
      <c r="B2852" s="3"/>
    </row>
    <row r="2853" customFormat="false" ht="15" hidden="false" customHeight="false" outlineLevel="0" collapsed="false">
      <c r="B2853" s="3"/>
    </row>
    <row r="2854" customFormat="false" ht="15" hidden="false" customHeight="false" outlineLevel="0" collapsed="false">
      <c r="B2854" s="3"/>
    </row>
    <row r="2855" customFormat="false" ht="15" hidden="false" customHeight="false" outlineLevel="0" collapsed="false">
      <c r="B2855" s="3"/>
    </row>
    <row r="2856" customFormat="false" ht="15" hidden="false" customHeight="false" outlineLevel="0" collapsed="false">
      <c r="B2856" s="3"/>
    </row>
    <row r="2857" customFormat="false" ht="15" hidden="false" customHeight="false" outlineLevel="0" collapsed="false">
      <c r="B2857" s="3"/>
    </row>
    <row r="2858" customFormat="false" ht="15" hidden="false" customHeight="false" outlineLevel="0" collapsed="false">
      <c r="B2858" s="3"/>
    </row>
    <row r="2859" customFormat="false" ht="15" hidden="false" customHeight="false" outlineLevel="0" collapsed="false">
      <c r="B2859" s="3"/>
    </row>
    <row r="2860" customFormat="false" ht="15" hidden="false" customHeight="false" outlineLevel="0" collapsed="false">
      <c r="B2860" s="3"/>
    </row>
    <row r="2861" customFormat="false" ht="15" hidden="false" customHeight="false" outlineLevel="0" collapsed="false">
      <c r="B2861" s="3"/>
    </row>
    <row r="2862" customFormat="false" ht="15" hidden="false" customHeight="false" outlineLevel="0" collapsed="false">
      <c r="B2862" s="3"/>
    </row>
    <row r="2863" customFormat="false" ht="15" hidden="false" customHeight="false" outlineLevel="0" collapsed="false">
      <c r="B2863" s="3"/>
    </row>
    <row r="2864" customFormat="false" ht="15" hidden="false" customHeight="false" outlineLevel="0" collapsed="false">
      <c r="B2864" s="3"/>
    </row>
    <row r="2865" customFormat="false" ht="15" hidden="false" customHeight="false" outlineLevel="0" collapsed="false">
      <c r="B2865" s="3"/>
    </row>
    <row r="2866" customFormat="false" ht="15" hidden="false" customHeight="false" outlineLevel="0" collapsed="false">
      <c r="B2866" s="3"/>
    </row>
    <row r="2867" customFormat="false" ht="15" hidden="false" customHeight="false" outlineLevel="0" collapsed="false">
      <c r="B2867" s="3"/>
    </row>
    <row r="2868" customFormat="false" ht="15" hidden="false" customHeight="false" outlineLevel="0" collapsed="false">
      <c r="B2868" s="3"/>
    </row>
    <row r="2869" customFormat="false" ht="15" hidden="false" customHeight="false" outlineLevel="0" collapsed="false">
      <c r="B2869" s="3"/>
    </row>
    <row r="2870" customFormat="false" ht="15" hidden="false" customHeight="false" outlineLevel="0" collapsed="false">
      <c r="B2870" s="3"/>
    </row>
    <row r="2871" customFormat="false" ht="15" hidden="false" customHeight="false" outlineLevel="0" collapsed="false">
      <c r="B2871" s="3"/>
    </row>
    <row r="2872" customFormat="false" ht="15" hidden="false" customHeight="false" outlineLevel="0" collapsed="false">
      <c r="B2872" s="3"/>
    </row>
    <row r="2873" customFormat="false" ht="15" hidden="false" customHeight="false" outlineLevel="0" collapsed="false">
      <c r="B2873" s="3"/>
    </row>
    <row r="2874" customFormat="false" ht="15" hidden="false" customHeight="false" outlineLevel="0" collapsed="false">
      <c r="B2874" s="3"/>
    </row>
    <row r="2875" customFormat="false" ht="15" hidden="false" customHeight="false" outlineLevel="0" collapsed="false">
      <c r="B2875" s="3"/>
    </row>
    <row r="2876" customFormat="false" ht="15" hidden="false" customHeight="false" outlineLevel="0" collapsed="false">
      <c r="B2876" s="3"/>
    </row>
    <row r="2877" customFormat="false" ht="15" hidden="false" customHeight="false" outlineLevel="0" collapsed="false">
      <c r="B2877" s="3"/>
    </row>
    <row r="2878" customFormat="false" ht="15" hidden="false" customHeight="false" outlineLevel="0" collapsed="false">
      <c r="B2878" s="3"/>
    </row>
    <row r="2879" customFormat="false" ht="15" hidden="false" customHeight="false" outlineLevel="0" collapsed="false">
      <c r="B2879" s="3"/>
    </row>
    <row r="2880" customFormat="false" ht="15" hidden="false" customHeight="false" outlineLevel="0" collapsed="false">
      <c r="B2880" s="3"/>
    </row>
    <row r="2881" customFormat="false" ht="15" hidden="false" customHeight="false" outlineLevel="0" collapsed="false">
      <c r="B2881" s="3"/>
    </row>
    <row r="2882" customFormat="false" ht="15" hidden="false" customHeight="false" outlineLevel="0" collapsed="false">
      <c r="B2882" s="3"/>
    </row>
    <row r="2883" customFormat="false" ht="15" hidden="false" customHeight="false" outlineLevel="0" collapsed="false">
      <c r="B2883" s="3"/>
    </row>
    <row r="2884" customFormat="false" ht="15" hidden="false" customHeight="false" outlineLevel="0" collapsed="false">
      <c r="B2884" s="3"/>
    </row>
    <row r="2885" customFormat="false" ht="15" hidden="false" customHeight="false" outlineLevel="0" collapsed="false">
      <c r="B2885" s="3"/>
    </row>
    <row r="2886" customFormat="false" ht="15" hidden="false" customHeight="false" outlineLevel="0" collapsed="false">
      <c r="B2886" s="3"/>
    </row>
    <row r="2887" customFormat="false" ht="15" hidden="false" customHeight="false" outlineLevel="0" collapsed="false">
      <c r="B2887" s="3"/>
    </row>
    <row r="2888" customFormat="false" ht="15" hidden="false" customHeight="false" outlineLevel="0" collapsed="false">
      <c r="B2888" s="3"/>
    </row>
    <row r="2889" customFormat="false" ht="15" hidden="false" customHeight="false" outlineLevel="0" collapsed="false">
      <c r="B2889" s="3"/>
    </row>
    <row r="2890" customFormat="false" ht="15" hidden="false" customHeight="false" outlineLevel="0" collapsed="false">
      <c r="B2890" s="3"/>
    </row>
    <row r="2891" customFormat="false" ht="15" hidden="false" customHeight="false" outlineLevel="0" collapsed="false">
      <c r="B2891" s="3"/>
    </row>
    <row r="2892" customFormat="false" ht="15" hidden="false" customHeight="false" outlineLevel="0" collapsed="false">
      <c r="B2892" s="3"/>
    </row>
    <row r="2893" customFormat="false" ht="15" hidden="false" customHeight="false" outlineLevel="0" collapsed="false">
      <c r="B2893" s="3"/>
    </row>
    <row r="2894" customFormat="false" ht="15" hidden="false" customHeight="false" outlineLevel="0" collapsed="false">
      <c r="B2894" s="3"/>
    </row>
    <row r="2895" customFormat="false" ht="15" hidden="false" customHeight="false" outlineLevel="0" collapsed="false">
      <c r="B2895" s="3"/>
    </row>
    <row r="2896" customFormat="false" ht="15" hidden="false" customHeight="false" outlineLevel="0" collapsed="false">
      <c r="B2896" s="3"/>
    </row>
    <row r="2897" customFormat="false" ht="15" hidden="false" customHeight="false" outlineLevel="0" collapsed="false">
      <c r="B2897" s="3"/>
    </row>
    <row r="2898" customFormat="false" ht="15" hidden="false" customHeight="false" outlineLevel="0" collapsed="false">
      <c r="B2898" s="3"/>
    </row>
    <row r="2899" customFormat="false" ht="15" hidden="false" customHeight="false" outlineLevel="0" collapsed="false">
      <c r="B2899" s="3"/>
    </row>
    <row r="2900" customFormat="false" ht="15" hidden="false" customHeight="false" outlineLevel="0" collapsed="false">
      <c r="B2900" s="3"/>
    </row>
    <row r="2901" customFormat="false" ht="15" hidden="false" customHeight="false" outlineLevel="0" collapsed="false">
      <c r="B2901" s="3"/>
    </row>
    <row r="2902" customFormat="false" ht="15" hidden="false" customHeight="false" outlineLevel="0" collapsed="false">
      <c r="B2902" s="3"/>
    </row>
    <row r="2903" customFormat="false" ht="15" hidden="false" customHeight="false" outlineLevel="0" collapsed="false">
      <c r="B2903" s="3"/>
    </row>
    <row r="2904" customFormat="false" ht="15" hidden="false" customHeight="false" outlineLevel="0" collapsed="false">
      <c r="B2904" s="3"/>
    </row>
    <row r="2905" customFormat="false" ht="15" hidden="false" customHeight="false" outlineLevel="0" collapsed="false">
      <c r="B2905" s="3"/>
    </row>
    <row r="2906" customFormat="false" ht="15" hidden="false" customHeight="false" outlineLevel="0" collapsed="false">
      <c r="B2906" s="3"/>
    </row>
    <row r="2907" customFormat="false" ht="15" hidden="false" customHeight="false" outlineLevel="0" collapsed="false">
      <c r="B2907" s="3"/>
    </row>
    <row r="2908" customFormat="false" ht="15" hidden="false" customHeight="false" outlineLevel="0" collapsed="false">
      <c r="B2908" s="3"/>
    </row>
    <row r="2909" customFormat="false" ht="15" hidden="false" customHeight="false" outlineLevel="0" collapsed="false">
      <c r="B2909" s="3"/>
    </row>
    <row r="2910" customFormat="false" ht="15" hidden="false" customHeight="false" outlineLevel="0" collapsed="false">
      <c r="B2910" s="3"/>
    </row>
    <row r="2911" customFormat="false" ht="15" hidden="false" customHeight="false" outlineLevel="0" collapsed="false">
      <c r="B2911" s="3"/>
    </row>
    <row r="2912" customFormat="false" ht="15" hidden="false" customHeight="false" outlineLevel="0" collapsed="false">
      <c r="B2912" s="3"/>
    </row>
    <row r="2913" customFormat="false" ht="15" hidden="false" customHeight="false" outlineLevel="0" collapsed="false">
      <c r="B2913" s="3"/>
    </row>
    <row r="2914" customFormat="false" ht="15" hidden="false" customHeight="false" outlineLevel="0" collapsed="false">
      <c r="B2914" s="3"/>
    </row>
    <row r="2915" customFormat="false" ht="15" hidden="false" customHeight="false" outlineLevel="0" collapsed="false">
      <c r="B2915" s="3"/>
    </row>
    <row r="2916" customFormat="false" ht="15" hidden="false" customHeight="false" outlineLevel="0" collapsed="false">
      <c r="B2916" s="3"/>
    </row>
    <row r="2917" customFormat="false" ht="15" hidden="false" customHeight="false" outlineLevel="0" collapsed="false">
      <c r="B2917" s="3"/>
    </row>
    <row r="2918" customFormat="false" ht="15" hidden="false" customHeight="false" outlineLevel="0" collapsed="false">
      <c r="B2918" s="3"/>
    </row>
    <row r="2919" customFormat="false" ht="15" hidden="false" customHeight="false" outlineLevel="0" collapsed="false">
      <c r="B2919" s="3"/>
    </row>
    <row r="2920" customFormat="false" ht="15" hidden="false" customHeight="false" outlineLevel="0" collapsed="false">
      <c r="B2920" s="3"/>
    </row>
    <row r="2921" customFormat="false" ht="15" hidden="false" customHeight="false" outlineLevel="0" collapsed="false">
      <c r="B2921" s="3"/>
    </row>
    <row r="2922" customFormat="false" ht="15" hidden="false" customHeight="false" outlineLevel="0" collapsed="false">
      <c r="B2922" s="3"/>
    </row>
    <row r="2923" customFormat="false" ht="15" hidden="false" customHeight="false" outlineLevel="0" collapsed="false">
      <c r="B2923" s="3"/>
    </row>
    <row r="2924" customFormat="false" ht="15" hidden="false" customHeight="false" outlineLevel="0" collapsed="false">
      <c r="B2924" s="3"/>
    </row>
    <row r="2925" customFormat="false" ht="15" hidden="false" customHeight="false" outlineLevel="0" collapsed="false">
      <c r="B2925" s="3"/>
    </row>
    <row r="2926" customFormat="false" ht="15" hidden="false" customHeight="false" outlineLevel="0" collapsed="false">
      <c r="B2926" s="3"/>
    </row>
    <row r="2927" customFormat="false" ht="15" hidden="false" customHeight="false" outlineLevel="0" collapsed="false">
      <c r="B2927" s="3"/>
    </row>
    <row r="2928" customFormat="false" ht="15" hidden="false" customHeight="false" outlineLevel="0" collapsed="false">
      <c r="B2928" s="3"/>
    </row>
    <row r="2929" customFormat="false" ht="15" hidden="false" customHeight="false" outlineLevel="0" collapsed="false">
      <c r="B2929" s="3"/>
    </row>
    <row r="2930" customFormat="false" ht="15" hidden="false" customHeight="false" outlineLevel="0" collapsed="false">
      <c r="B2930" s="3"/>
    </row>
    <row r="2931" customFormat="false" ht="15" hidden="false" customHeight="false" outlineLevel="0" collapsed="false">
      <c r="B2931" s="3"/>
    </row>
    <row r="2932" customFormat="false" ht="15" hidden="false" customHeight="false" outlineLevel="0" collapsed="false">
      <c r="B2932" s="3"/>
    </row>
    <row r="2933" customFormat="false" ht="15" hidden="false" customHeight="false" outlineLevel="0" collapsed="false">
      <c r="B2933" s="3"/>
    </row>
    <row r="2934" customFormat="false" ht="15" hidden="false" customHeight="false" outlineLevel="0" collapsed="false">
      <c r="B2934" s="3"/>
    </row>
    <row r="2935" customFormat="false" ht="15" hidden="false" customHeight="false" outlineLevel="0" collapsed="false">
      <c r="B2935" s="3"/>
    </row>
    <row r="2936" customFormat="false" ht="15" hidden="false" customHeight="false" outlineLevel="0" collapsed="false">
      <c r="B2936" s="3"/>
    </row>
    <row r="2937" customFormat="false" ht="15" hidden="false" customHeight="false" outlineLevel="0" collapsed="false">
      <c r="B2937" s="3"/>
    </row>
    <row r="2938" customFormat="false" ht="15" hidden="false" customHeight="false" outlineLevel="0" collapsed="false">
      <c r="B2938" s="3"/>
    </row>
    <row r="2939" customFormat="false" ht="15" hidden="false" customHeight="false" outlineLevel="0" collapsed="false">
      <c r="B2939" s="3"/>
    </row>
    <row r="2940" customFormat="false" ht="15" hidden="false" customHeight="false" outlineLevel="0" collapsed="false">
      <c r="B2940" s="3"/>
    </row>
    <row r="2941" customFormat="false" ht="15" hidden="false" customHeight="false" outlineLevel="0" collapsed="false">
      <c r="B2941" s="3"/>
    </row>
    <row r="2942" customFormat="false" ht="15" hidden="false" customHeight="false" outlineLevel="0" collapsed="false">
      <c r="B2942" s="3"/>
    </row>
    <row r="2943" customFormat="false" ht="15" hidden="false" customHeight="false" outlineLevel="0" collapsed="false">
      <c r="B2943" s="3"/>
    </row>
    <row r="2944" customFormat="false" ht="15" hidden="false" customHeight="false" outlineLevel="0" collapsed="false">
      <c r="B2944" s="3"/>
    </row>
    <row r="2945" customFormat="false" ht="15" hidden="false" customHeight="false" outlineLevel="0" collapsed="false">
      <c r="B2945" s="3"/>
    </row>
    <row r="2946" customFormat="false" ht="15" hidden="false" customHeight="false" outlineLevel="0" collapsed="false">
      <c r="B2946" s="3"/>
    </row>
    <row r="2947" customFormat="false" ht="15" hidden="false" customHeight="false" outlineLevel="0" collapsed="false">
      <c r="B2947" s="3"/>
    </row>
    <row r="2948" customFormat="false" ht="15" hidden="false" customHeight="false" outlineLevel="0" collapsed="false">
      <c r="B2948" s="3"/>
    </row>
    <row r="2949" customFormat="false" ht="15" hidden="false" customHeight="false" outlineLevel="0" collapsed="false">
      <c r="B2949" s="3"/>
    </row>
    <row r="2950" customFormat="false" ht="15" hidden="false" customHeight="false" outlineLevel="0" collapsed="false">
      <c r="B2950" s="3"/>
    </row>
    <row r="2951" customFormat="false" ht="15" hidden="false" customHeight="false" outlineLevel="0" collapsed="false">
      <c r="B2951" s="3"/>
    </row>
    <row r="2952" customFormat="false" ht="15" hidden="false" customHeight="false" outlineLevel="0" collapsed="false">
      <c r="B2952" s="3"/>
    </row>
    <row r="2953" customFormat="false" ht="15" hidden="false" customHeight="false" outlineLevel="0" collapsed="false">
      <c r="B2953" s="3"/>
    </row>
    <row r="2954" customFormat="false" ht="15" hidden="false" customHeight="false" outlineLevel="0" collapsed="false">
      <c r="B2954" s="3"/>
    </row>
    <row r="2955" customFormat="false" ht="15" hidden="false" customHeight="false" outlineLevel="0" collapsed="false">
      <c r="B2955" s="3"/>
    </row>
    <row r="2956" customFormat="false" ht="15" hidden="false" customHeight="false" outlineLevel="0" collapsed="false">
      <c r="B2956" s="3"/>
    </row>
    <row r="2957" customFormat="false" ht="15" hidden="false" customHeight="false" outlineLevel="0" collapsed="false">
      <c r="B2957" s="3"/>
    </row>
    <row r="2958" customFormat="false" ht="15" hidden="false" customHeight="false" outlineLevel="0" collapsed="false">
      <c r="B2958" s="3"/>
    </row>
    <row r="2959" customFormat="false" ht="15" hidden="false" customHeight="false" outlineLevel="0" collapsed="false">
      <c r="B2959" s="3"/>
    </row>
    <row r="2960" customFormat="false" ht="15" hidden="false" customHeight="false" outlineLevel="0" collapsed="false">
      <c r="B2960" s="3"/>
    </row>
    <row r="2961" customFormat="false" ht="15" hidden="false" customHeight="false" outlineLevel="0" collapsed="false">
      <c r="B2961" s="3"/>
    </row>
    <row r="2962" customFormat="false" ht="15" hidden="false" customHeight="false" outlineLevel="0" collapsed="false">
      <c r="B2962" s="3"/>
    </row>
    <row r="2963" customFormat="false" ht="15" hidden="false" customHeight="false" outlineLevel="0" collapsed="false">
      <c r="B2963" s="3"/>
    </row>
    <row r="2964" customFormat="false" ht="15" hidden="false" customHeight="false" outlineLevel="0" collapsed="false">
      <c r="B2964" s="3"/>
    </row>
    <row r="2965" customFormat="false" ht="15" hidden="false" customHeight="false" outlineLevel="0" collapsed="false">
      <c r="B2965" s="3"/>
    </row>
    <row r="2966" customFormat="false" ht="15" hidden="false" customHeight="false" outlineLevel="0" collapsed="false">
      <c r="B2966" s="3"/>
    </row>
    <row r="2967" customFormat="false" ht="15" hidden="false" customHeight="false" outlineLevel="0" collapsed="false">
      <c r="B2967" s="3"/>
    </row>
    <row r="2968" customFormat="false" ht="15" hidden="false" customHeight="false" outlineLevel="0" collapsed="false">
      <c r="B2968" s="3"/>
    </row>
    <row r="2969" customFormat="false" ht="15" hidden="false" customHeight="false" outlineLevel="0" collapsed="false">
      <c r="B2969" s="3"/>
    </row>
    <row r="2970" customFormat="false" ht="15" hidden="false" customHeight="false" outlineLevel="0" collapsed="false">
      <c r="B2970" s="3"/>
    </row>
    <row r="2971" customFormat="false" ht="15" hidden="false" customHeight="false" outlineLevel="0" collapsed="false">
      <c r="B2971" s="3"/>
    </row>
    <row r="2972" customFormat="false" ht="15" hidden="false" customHeight="false" outlineLevel="0" collapsed="false">
      <c r="B2972" s="3"/>
    </row>
    <row r="2973" customFormat="false" ht="15" hidden="false" customHeight="false" outlineLevel="0" collapsed="false">
      <c r="B2973" s="3"/>
    </row>
    <row r="2974" customFormat="false" ht="15" hidden="false" customHeight="false" outlineLevel="0" collapsed="false">
      <c r="B2974" s="3"/>
    </row>
    <row r="2975" customFormat="false" ht="15" hidden="false" customHeight="false" outlineLevel="0" collapsed="false">
      <c r="B2975" s="3"/>
    </row>
    <row r="2976" customFormat="false" ht="15" hidden="false" customHeight="false" outlineLevel="0" collapsed="false">
      <c r="B2976" s="3"/>
    </row>
    <row r="2977" customFormat="false" ht="15" hidden="false" customHeight="false" outlineLevel="0" collapsed="false">
      <c r="B2977" s="3"/>
    </row>
    <row r="2978" customFormat="false" ht="15" hidden="false" customHeight="false" outlineLevel="0" collapsed="false">
      <c r="B2978" s="3"/>
    </row>
    <row r="2979" customFormat="false" ht="15" hidden="false" customHeight="false" outlineLevel="0" collapsed="false">
      <c r="B2979" s="3"/>
    </row>
    <row r="2980" customFormat="false" ht="15" hidden="false" customHeight="false" outlineLevel="0" collapsed="false">
      <c r="B2980" s="3"/>
    </row>
    <row r="2981" customFormat="false" ht="15" hidden="false" customHeight="false" outlineLevel="0" collapsed="false">
      <c r="B2981" s="3"/>
    </row>
    <row r="2982" customFormat="false" ht="15" hidden="false" customHeight="false" outlineLevel="0" collapsed="false">
      <c r="B2982" s="3"/>
    </row>
    <row r="2983" customFormat="false" ht="15" hidden="false" customHeight="false" outlineLevel="0" collapsed="false">
      <c r="B2983" s="3"/>
    </row>
    <row r="2984" customFormat="false" ht="15" hidden="false" customHeight="false" outlineLevel="0" collapsed="false">
      <c r="B2984" s="3"/>
    </row>
    <row r="2985" customFormat="false" ht="15" hidden="false" customHeight="false" outlineLevel="0" collapsed="false">
      <c r="B2985" s="3"/>
    </row>
    <row r="2986" customFormat="false" ht="15" hidden="false" customHeight="false" outlineLevel="0" collapsed="false">
      <c r="B2986" s="3"/>
    </row>
    <row r="2987" customFormat="false" ht="15" hidden="false" customHeight="false" outlineLevel="0" collapsed="false">
      <c r="B2987" s="3"/>
    </row>
    <row r="2988" customFormat="false" ht="15" hidden="false" customHeight="false" outlineLevel="0" collapsed="false">
      <c r="B2988" s="3"/>
    </row>
    <row r="2989" customFormat="false" ht="15" hidden="false" customHeight="false" outlineLevel="0" collapsed="false">
      <c r="B2989" s="3"/>
    </row>
    <row r="2990" customFormat="false" ht="15" hidden="false" customHeight="false" outlineLevel="0" collapsed="false">
      <c r="B2990" s="3"/>
    </row>
    <row r="2991" customFormat="false" ht="15" hidden="false" customHeight="false" outlineLevel="0" collapsed="false">
      <c r="B2991" s="3"/>
    </row>
    <row r="2992" customFormat="false" ht="15" hidden="false" customHeight="false" outlineLevel="0" collapsed="false">
      <c r="B2992" s="3"/>
    </row>
    <row r="2993" customFormat="false" ht="15" hidden="false" customHeight="false" outlineLevel="0" collapsed="false">
      <c r="B2993" s="3"/>
    </row>
    <row r="2994" customFormat="false" ht="15" hidden="false" customHeight="false" outlineLevel="0" collapsed="false">
      <c r="B2994" s="3"/>
    </row>
    <row r="2995" customFormat="false" ht="15" hidden="false" customHeight="false" outlineLevel="0" collapsed="false">
      <c r="B2995" s="3"/>
    </row>
    <row r="2996" customFormat="false" ht="15" hidden="false" customHeight="false" outlineLevel="0" collapsed="false">
      <c r="B2996" s="3"/>
    </row>
    <row r="2997" customFormat="false" ht="15" hidden="false" customHeight="false" outlineLevel="0" collapsed="false">
      <c r="B2997" s="3"/>
    </row>
    <row r="2998" customFormat="false" ht="15" hidden="false" customHeight="false" outlineLevel="0" collapsed="false">
      <c r="B2998" s="3"/>
    </row>
    <row r="2999" customFormat="false" ht="15" hidden="false" customHeight="false" outlineLevel="0" collapsed="false">
      <c r="B2999" s="3"/>
    </row>
    <row r="3000" customFormat="false" ht="15" hidden="false" customHeight="false" outlineLevel="0" collapsed="false">
      <c r="B3000" s="3"/>
    </row>
    <row r="3001" customFormat="false" ht="15" hidden="false" customHeight="false" outlineLevel="0" collapsed="false">
      <c r="B300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4.41"/>
    <col collapsed="false" customWidth="true" hidden="false" outlineLevel="0" max="3" min="3" style="1" width="15.85"/>
  </cols>
  <sheetData>
    <row r="1" customFormat="false" ht="15" hidden="false" customHeight="false" outlineLevel="0" collapsed="false">
      <c r="A1" s="2" t="s">
        <v>0</v>
      </c>
      <c r="B1" s="2" t="s">
        <v>5001</v>
      </c>
      <c r="C1" s="2" t="s">
        <v>1</v>
      </c>
    </row>
    <row r="2" customFormat="false" ht="15" hidden="false" customHeight="false" outlineLevel="0" collapsed="false">
      <c r="A2" s="1" t="s">
        <v>2</v>
      </c>
      <c r="B2" s="3" t="e">
        <f aca="false">INDEX(Sheet2!$B$2:$B$2001,MATCH(A2,Sheet2!$A$2:$A$2001,0))</f>
        <v>#N/A</v>
      </c>
      <c r="C2" s="3" t="n">
        <f aca="false">IF(ISERROR(MATCH(A2,Sheet2!$A$2:$A$2001,0)),INDEX(Sheet1!$B$2:$B$5000,MATCH(A2,Sheet1!$A$2:$A$5000,0)),INDEX(Sheet2!$B$2:$B$2001,MATCH(A2,Sheet2!$A$2:$A$2001,0)))</f>
        <v>43.9</v>
      </c>
    </row>
    <row r="3" customFormat="false" ht="15" hidden="false" customHeight="false" outlineLevel="0" collapsed="false">
      <c r="A3" s="1" t="s">
        <v>3</v>
      </c>
      <c r="B3" s="3" t="e">
        <f aca="false">INDEX(Sheet2!$B$2:$B$2001,MATCH(A3,Sheet2!$A$2:$A$2001,0))</f>
        <v>#N/A</v>
      </c>
      <c r="C3" s="3" t="n">
        <f aca="false">IF(ISERROR(MATCH(A3,Sheet2!$A$2:$A$2001,0)),INDEX(Sheet1!$B$2:$B$5000,MATCH(A3,Sheet1!$A$2:$A$5000,0)),INDEX(Sheet2!$B$2:$B$2001,MATCH(A3,Sheet2!$A$2:$A$2001,0)))</f>
        <v>143.1</v>
      </c>
    </row>
    <row r="4" customFormat="false" ht="15" hidden="false" customHeight="false" outlineLevel="0" collapsed="false">
      <c r="A4" s="1" t="s">
        <v>4</v>
      </c>
      <c r="B4" s="3" t="e">
        <f aca="false">INDEX(Sheet2!$B$2:$B$2001,MATCH(A4,Sheet2!$A$2:$A$2001,0))</f>
        <v>#N/A</v>
      </c>
      <c r="C4" s="3" t="n">
        <f aca="false">IF(ISERROR(MATCH(A4,Sheet2!$A$2:$A$2001,0)),INDEX(Sheet1!$B$2:$B$5000,MATCH(A4,Sheet1!$A$2:$A$5000,0)),INDEX(Sheet2!$B$2:$B$2001,MATCH(A4,Sheet2!$A$2:$A$2001,0)))</f>
        <v>173.3</v>
      </c>
    </row>
    <row r="5" customFormat="false" ht="15" hidden="false" customHeight="false" outlineLevel="0" collapsed="false">
      <c r="A5" s="1" t="s">
        <v>5</v>
      </c>
      <c r="B5" s="3" t="n">
        <f aca="false">INDEX(Sheet2!$B$2:$B$2001,MATCH(A5,Sheet2!$A$2:$A$2001,0))</f>
        <v>171.72</v>
      </c>
      <c r="C5" s="3" t="n">
        <f aca="false">IF(ISERROR(MATCH(A5,Sheet2!$A$2:$A$2001,0)),INDEX(Sheet1!$B$2:$B$5000,MATCH(A5,Sheet1!$A$2:$A$5000,0)),INDEX(Sheet2!$B$2:$B$2001,MATCH(A5,Sheet2!$A$2:$A$2001,0)))</f>
        <v>171.72</v>
      </c>
    </row>
    <row r="6" customFormat="false" ht="15" hidden="false" customHeight="false" outlineLevel="0" collapsed="false">
      <c r="A6" s="1" t="s">
        <v>6</v>
      </c>
      <c r="B6" s="3" t="e">
        <f aca="false">INDEX(Sheet2!$B$2:$B$2001,MATCH(A6,Sheet2!$A$2:$A$2001,0))</f>
        <v>#N/A</v>
      </c>
      <c r="C6" s="3" t="n">
        <f aca="false">IF(ISERROR(MATCH(A6,Sheet2!$A$2:$A$2001,0)),INDEX(Sheet1!$B$2:$B$5000,MATCH(A6,Sheet1!$A$2:$A$5000,0)),INDEX(Sheet2!$B$2:$B$2001,MATCH(A6,Sheet2!$A$2:$A$2001,0)))</f>
        <v>178.1</v>
      </c>
    </row>
    <row r="7" customFormat="false" ht="15" hidden="false" customHeight="false" outlineLevel="0" collapsed="false">
      <c r="A7" s="1" t="s">
        <v>7</v>
      </c>
      <c r="B7" s="3" t="e">
        <f aca="false">INDEX(Sheet2!$B$2:$B$2001,MATCH(A7,Sheet2!$A$2:$A$2001,0))</f>
        <v>#N/A</v>
      </c>
      <c r="C7" s="3" t="n">
        <f aca="false">IF(ISERROR(MATCH(A7,Sheet2!$A$2:$A$2001,0)),INDEX(Sheet1!$B$2:$B$5000,MATCH(A7,Sheet1!$A$2:$A$5000,0)),INDEX(Sheet2!$B$2:$B$2001,MATCH(A7,Sheet2!$A$2:$A$2001,0)))</f>
        <v>97.2</v>
      </c>
    </row>
    <row r="8" customFormat="false" ht="15" hidden="false" customHeight="false" outlineLevel="0" collapsed="false">
      <c r="A8" s="1" t="s">
        <v>8</v>
      </c>
      <c r="B8" s="3" t="n">
        <f aca="false">INDEX(Sheet2!$B$2:$B$2001,MATCH(A8,Sheet2!$A$2:$A$2001,0))</f>
        <v>67.14</v>
      </c>
      <c r="C8" s="3" t="n">
        <f aca="false">IF(ISERROR(MATCH(A8,Sheet2!$A$2:$A$2001,0)),INDEX(Sheet1!$B$2:$B$5000,MATCH(A8,Sheet1!$A$2:$A$5000,0)),INDEX(Sheet2!$B$2:$B$2001,MATCH(A8,Sheet2!$A$2:$A$2001,0)))</f>
        <v>67.14</v>
      </c>
    </row>
    <row r="9" customFormat="false" ht="15" hidden="false" customHeight="false" outlineLevel="0" collapsed="false">
      <c r="A9" s="1" t="s">
        <v>9</v>
      </c>
      <c r="B9" s="3" t="n">
        <f aca="false">INDEX(Sheet2!$B$2:$B$2001,MATCH(A9,Sheet2!$A$2:$A$2001,0))</f>
        <v>134.12</v>
      </c>
      <c r="C9" s="3" t="n">
        <f aca="false">IF(ISERROR(MATCH(A9,Sheet2!$A$2:$A$2001,0)),INDEX(Sheet1!$B$2:$B$5000,MATCH(A9,Sheet1!$A$2:$A$5000,0)),INDEX(Sheet2!$B$2:$B$2001,MATCH(A9,Sheet2!$A$2:$A$2001,0)))</f>
        <v>134.12</v>
      </c>
    </row>
    <row r="10" customFormat="false" ht="15" hidden="false" customHeight="false" outlineLevel="0" collapsed="false">
      <c r="A10" s="1" t="s">
        <v>10</v>
      </c>
      <c r="B10" s="3" t="e">
        <f aca="false">INDEX(Sheet2!$B$2:$B$2001,MATCH(A10,Sheet2!$A$2:$A$2001,0))</f>
        <v>#N/A</v>
      </c>
      <c r="C10" s="3" t="n">
        <f aca="false">IF(ISERROR(MATCH(A10,Sheet2!$A$2:$A$2001,0)),INDEX(Sheet1!$B$2:$B$5000,MATCH(A10,Sheet1!$A$2:$A$5000,0)),INDEX(Sheet2!$B$2:$B$2001,MATCH(A10,Sheet2!$A$2:$A$2001,0)))</f>
        <v>48.9</v>
      </c>
    </row>
    <row r="11" customFormat="false" ht="15" hidden="false" customHeight="false" outlineLevel="0" collapsed="false">
      <c r="A11" s="1" t="s">
        <v>11</v>
      </c>
      <c r="B11" s="3" t="n">
        <f aca="false">INDEX(Sheet2!$B$2:$B$2001,MATCH(A11,Sheet2!$A$2:$A$2001,0))</f>
        <v>95.65</v>
      </c>
      <c r="C11" s="3" t="n">
        <f aca="false">IF(ISERROR(MATCH(A11,Sheet2!$A$2:$A$2001,0)),INDEX(Sheet1!$B$2:$B$5000,MATCH(A11,Sheet1!$A$2:$A$5000,0)),INDEX(Sheet2!$B$2:$B$2001,MATCH(A11,Sheet2!$A$2:$A$2001,0)))</f>
        <v>95.65</v>
      </c>
    </row>
    <row r="12" customFormat="false" ht="15" hidden="false" customHeight="false" outlineLevel="0" collapsed="false">
      <c r="A12" s="1" t="s">
        <v>12</v>
      </c>
      <c r="B12" s="3" t="e">
        <f aca="false">INDEX(Sheet2!$B$2:$B$2001,MATCH(A12,Sheet2!$A$2:$A$2001,0))</f>
        <v>#N/A</v>
      </c>
      <c r="C12" s="3" t="n">
        <f aca="false">IF(ISERROR(MATCH(A12,Sheet2!$A$2:$A$2001,0)),INDEX(Sheet1!$B$2:$B$5000,MATCH(A12,Sheet1!$A$2:$A$5000,0)),INDEX(Sheet2!$B$2:$B$2001,MATCH(A12,Sheet2!$A$2:$A$2001,0)))</f>
        <v>75.2</v>
      </c>
    </row>
    <row r="13" customFormat="false" ht="15" hidden="false" customHeight="false" outlineLevel="0" collapsed="false">
      <c r="A13" s="1" t="s">
        <v>13</v>
      </c>
      <c r="B13" s="3" t="e">
        <f aca="false">INDEX(Sheet2!$B$2:$B$2001,MATCH(A13,Sheet2!$A$2:$A$2001,0))</f>
        <v>#N/A</v>
      </c>
      <c r="C13" s="3" t="n">
        <f aca="false">IF(ISERROR(MATCH(A13,Sheet2!$A$2:$A$2001,0)),INDEX(Sheet1!$B$2:$B$5000,MATCH(A13,Sheet1!$A$2:$A$5000,0)),INDEX(Sheet2!$B$2:$B$2001,MATCH(A13,Sheet2!$A$2:$A$2001,0)))</f>
        <v>186.4</v>
      </c>
    </row>
    <row r="14" customFormat="false" ht="15" hidden="false" customHeight="false" outlineLevel="0" collapsed="false">
      <c r="A14" s="1" t="s">
        <v>14</v>
      </c>
      <c r="B14" s="3" t="e">
        <f aca="false">INDEX(Sheet2!$B$2:$B$2001,MATCH(A14,Sheet2!$A$2:$A$2001,0))</f>
        <v>#N/A</v>
      </c>
      <c r="C14" s="3" t="n">
        <f aca="false">IF(ISERROR(MATCH(A14,Sheet2!$A$2:$A$2001,0)),INDEX(Sheet1!$B$2:$B$5000,MATCH(A14,Sheet1!$A$2:$A$5000,0)),INDEX(Sheet2!$B$2:$B$2001,MATCH(A14,Sheet2!$A$2:$A$2001,0)))</f>
        <v>152.6</v>
      </c>
    </row>
    <row r="15" customFormat="false" ht="15" hidden="false" customHeight="false" outlineLevel="0" collapsed="false">
      <c r="A15" s="1" t="s">
        <v>15</v>
      </c>
      <c r="B15" s="3" t="e">
        <f aca="false">INDEX(Sheet2!$B$2:$B$2001,MATCH(A15,Sheet2!$A$2:$A$2001,0))</f>
        <v>#N/A</v>
      </c>
      <c r="C15" s="3" t="n">
        <f aca="false">IF(ISERROR(MATCH(A15,Sheet2!$A$2:$A$2001,0)),INDEX(Sheet1!$B$2:$B$5000,MATCH(A15,Sheet1!$A$2:$A$5000,0)),INDEX(Sheet2!$B$2:$B$2001,MATCH(A15,Sheet2!$A$2:$A$2001,0)))</f>
        <v>12.1</v>
      </c>
    </row>
    <row r="16" customFormat="false" ht="15" hidden="false" customHeight="false" outlineLevel="0" collapsed="false">
      <c r="A16" s="1" t="s">
        <v>16</v>
      </c>
      <c r="B16" s="3" t="e">
        <f aca="false">INDEX(Sheet2!$B$2:$B$2001,MATCH(A16,Sheet2!$A$2:$A$2001,0))</f>
        <v>#N/A</v>
      </c>
      <c r="C16" s="3" t="n">
        <f aca="false">IF(ISERROR(MATCH(A16,Sheet2!$A$2:$A$2001,0)),INDEX(Sheet1!$B$2:$B$5000,MATCH(A16,Sheet1!$A$2:$A$5000,0)),INDEX(Sheet2!$B$2:$B$2001,MATCH(A16,Sheet2!$A$2:$A$2001,0)))</f>
        <v>102.8</v>
      </c>
    </row>
    <row r="17" customFormat="false" ht="15" hidden="false" customHeight="false" outlineLevel="0" collapsed="false">
      <c r="A17" s="1" t="s">
        <v>17</v>
      </c>
      <c r="B17" s="3" t="n">
        <f aca="false">INDEX(Sheet2!$B$2:$B$2001,MATCH(A17,Sheet2!$A$2:$A$2001,0))</f>
        <v>175.57</v>
      </c>
      <c r="C17" s="3" t="n">
        <f aca="false">IF(ISERROR(MATCH(A17,Sheet2!$A$2:$A$2001,0)),INDEX(Sheet1!$B$2:$B$5000,MATCH(A17,Sheet1!$A$2:$A$5000,0)),INDEX(Sheet2!$B$2:$B$2001,MATCH(A17,Sheet2!$A$2:$A$2001,0)))</f>
        <v>175.57</v>
      </c>
    </row>
    <row r="18" customFormat="false" ht="15" hidden="false" customHeight="false" outlineLevel="0" collapsed="false">
      <c r="A18" s="1" t="s">
        <v>18</v>
      </c>
      <c r="B18" s="3" t="e">
        <f aca="false">INDEX(Sheet2!$B$2:$B$2001,MATCH(A18,Sheet2!$A$2:$A$2001,0))</f>
        <v>#N/A</v>
      </c>
      <c r="C18" s="3" t="n">
        <f aca="false">IF(ISERROR(MATCH(A18,Sheet2!$A$2:$A$2001,0)),INDEX(Sheet1!$B$2:$B$5000,MATCH(A18,Sheet1!$A$2:$A$5000,0)),INDEX(Sheet2!$B$2:$B$2001,MATCH(A18,Sheet2!$A$2:$A$2001,0)))</f>
        <v>14.4</v>
      </c>
    </row>
    <row r="19" customFormat="false" ht="15" hidden="false" customHeight="false" outlineLevel="0" collapsed="false">
      <c r="A19" s="1" t="s">
        <v>19</v>
      </c>
      <c r="B19" s="3" t="e">
        <f aca="false">INDEX(Sheet2!$B$2:$B$2001,MATCH(A19,Sheet2!$A$2:$A$2001,0))</f>
        <v>#N/A</v>
      </c>
      <c r="C19" s="3" t="n">
        <f aca="false">IF(ISERROR(MATCH(A19,Sheet2!$A$2:$A$2001,0)),INDEX(Sheet1!$B$2:$B$5000,MATCH(A19,Sheet1!$A$2:$A$5000,0)),INDEX(Sheet2!$B$2:$B$2001,MATCH(A19,Sheet2!$A$2:$A$2001,0)))</f>
        <v>26.9</v>
      </c>
    </row>
    <row r="20" customFormat="false" ht="15" hidden="false" customHeight="false" outlineLevel="0" collapsed="false">
      <c r="A20" s="1" t="s">
        <v>20</v>
      </c>
      <c r="B20" s="3" t="e">
        <f aca="false">INDEX(Sheet2!$B$2:$B$2001,MATCH(A20,Sheet2!$A$2:$A$2001,0))</f>
        <v>#N/A</v>
      </c>
      <c r="C20" s="3" t="n">
        <f aca="false">IF(ISERROR(MATCH(A20,Sheet2!$A$2:$A$2001,0)),INDEX(Sheet1!$B$2:$B$5000,MATCH(A20,Sheet1!$A$2:$A$5000,0)),INDEX(Sheet2!$B$2:$B$2001,MATCH(A20,Sheet2!$A$2:$A$2001,0)))</f>
        <v>107</v>
      </c>
    </row>
    <row r="21" customFormat="false" ht="15" hidden="false" customHeight="false" outlineLevel="0" collapsed="false">
      <c r="A21" s="1" t="s">
        <v>21</v>
      </c>
      <c r="B21" s="3" t="e">
        <f aca="false">INDEX(Sheet2!$B$2:$B$2001,MATCH(A21,Sheet2!$A$2:$A$2001,0))</f>
        <v>#N/A</v>
      </c>
      <c r="C21" s="3" t="n">
        <f aca="false">IF(ISERROR(MATCH(A21,Sheet2!$A$2:$A$2001,0)),INDEX(Sheet1!$B$2:$B$5000,MATCH(A21,Sheet1!$A$2:$A$5000,0)),INDEX(Sheet2!$B$2:$B$2001,MATCH(A21,Sheet2!$A$2:$A$2001,0)))</f>
        <v>101.7</v>
      </c>
    </row>
    <row r="22" customFormat="false" ht="15" hidden="false" customHeight="false" outlineLevel="0" collapsed="false">
      <c r="A22" s="1" t="s">
        <v>22</v>
      </c>
      <c r="B22" s="3" t="e">
        <f aca="false">INDEX(Sheet2!$B$2:$B$2001,MATCH(A22,Sheet2!$A$2:$A$2001,0))</f>
        <v>#N/A</v>
      </c>
      <c r="C22" s="3" t="n">
        <f aca="false">IF(ISERROR(MATCH(A22,Sheet2!$A$2:$A$2001,0)),INDEX(Sheet1!$B$2:$B$5000,MATCH(A22,Sheet1!$A$2:$A$5000,0)),INDEX(Sheet2!$B$2:$B$2001,MATCH(A22,Sheet2!$A$2:$A$2001,0)))</f>
        <v>169.6</v>
      </c>
    </row>
    <row r="23" customFormat="false" ht="15" hidden="false" customHeight="false" outlineLevel="0" collapsed="false">
      <c r="A23" s="1" t="s">
        <v>23</v>
      </c>
      <c r="B23" s="3" t="n">
        <f aca="false">INDEX(Sheet2!$B$2:$B$2001,MATCH(A23,Sheet2!$A$2:$A$2001,0))</f>
        <v>27.61</v>
      </c>
      <c r="C23" s="3" t="n">
        <f aca="false">IF(ISERROR(MATCH(A23,Sheet2!$A$2:$A$2001,0)),INDEX(Sheet1!$B$2:$B$5000,MATCH(A23,Sheet1!$A$2:$A$5000,0)),INDEX(Sheet2!$B$2:$B$2001,MATCH(A23,Sheet2!$A$2:$A$2001,0)))</f>
        <v>27.61</v>
      </c>
    </row>
    <row r="24" customFormat="false" ht="15" hidden="false" customHeight="false" outlineLevel="0" collapsed="false">
      <c r="A24" s="1" t="s">
        <v>24</v>
      </c>
      <c r="B24" s="3" t="e">
        <f aca="false">INDEX(Sheet2!$B$2:$B$2001,MATCH(A24,Sheet2!$A$2:$A$2001,0))</f>
        <v>#N/A</v>
      </c>
      <c r="C24" s="3" t="n">
        <f aca="false">IF(ISERROR(MATCH(A24,Sheet2!$A$2:$A$2001,0)),INDEX(Sheet1!$B$2:$B$5000,MATCH(A24,Sheet1!$A$2:$A$5000,0)),INDEX(Sheet2!$B$2:$B$2001,MATCH(A24,Sheet2!$A$2:$A$2001,0)))</f>
        <v>172</v>
      </c>
    </row>
    <row r="25" customFormat="false" ht="15" hidden="false" customHeight="false" outlineLevel="0" collapsed="false">
      <c r="A25" s="1" t="s">
        <v>25</v>
      </c>
      <c r="B25" s="3" t="e">
        <f aca="false">INDEX(Sheet2!$B$2:$B$2001,MATCH(A25,Sheet2!$A$2:$A$2001,0))</f>
        <v>#N/A</v>
      </c>
      <c r="C25" s="3" t="n">
        <f aca="false">IF(ISERROR(MATCH(A25,Sheet2!$A$2:$A$2001,0)),INDEX(Sheet1!$B$2:$B$5000,MATCH(A25,Sheet1!$A$2:$A$5000,0)),INDEX(Sheet2!$B$2:$B$2001,MATCH(A25,Sheet2!$A$2:$A$2001,0)))</f>
        <v>102.3</v>
      </c>
    </row>
    <row r="26" customFormat="false" ht="15" hidden="false" customHeight="false" outlineLevel="0" collapsed="false">
      <c r="A26" s="1" t="s">
        <v>26</v>
      </c>
      <c r="B26" s="3" t="e">
        <f aca="false">INDEX(Sheet2!$B$2:$B$2001,MATCH(A26,Sheet2!$A$2:$A$2001,0))</f>
        <v>#N/A</v>
      </c>
      <c r="C26" s="3" t="n">
        <f aca="false">IF(ISERROR(MATCH(A26,Sheet2!$A$2:$A$2001,0)),INDEX(Sheet1!$B$2:$B$5000,MATCH(A26,Sheet1!$A$2:$A$5000,0)),INDEX(Sheet2!$B$2:$B$2001,MATCH(A26,Sheet2!$A$2:$A$2001,0)))</f>
        <v>26.5</v>
      </c>
    </row>
    <row r="27" customFormat="false" ht="15" hidden="false" customHeight="false" outlineLevel="0" collapsed="false">
      <c r="A27" s="1" t="s">
        <v>27</v>
      </c>
      <c r="B27" s="3" t="e">
        <f aca="false">INDEX(Sheet2!$B$2:$B$2001,MATCH(A27,Sheet2!$A$2:$A$2001,0))</f>
        <v>#N/A</v>
      </c>
      <c r="C27" s="3" t="n">
        <f aca="false">IF(ISERROR(MATCH(A27,Sheet2!$A$2:$A$2001,0)),INDEX(Sheet1!$B$2:$B$5000,MATCH(A27,Sheet1!$A$2:$A$5000,0)),INDEX(Sheet2!$B$2:$B$2001,MATCH(A27,Sheet2!$A$2:$A$2001,0)))</f>
        <v>95.7</v>
      </c>
    </row>
    <row r="28" customFormat="false" ht="15" hidden="false" customHeight="false" outlineLevel="0" collapsed="false">
      <c r="A28" s="1" t="s">
        <v>28</v>
      </c>
      <c r="B28" s="3" t="n">
        <f aca="false">INDEX(Sheet2!$B$2:$B$2001,MATCH(A28,Sheet2!$A$2:$A$2001,0))</f>
        <v>100.07</v>
      </c>
      <c r="C28" s="3" t="n">
        <f aca="false">IF(ISERROR(MATCH(A28,Sheet2!$A$2:$A$2001,0)),INDEX(Sheet1!$B$2:$B$5000,MATCH(A28,Sheet1!$A$2:$A$5000,0)),INDEX(Sheet2!$B$2:$B$2001,MATCH(A28,Sheet2!$A$2:$A$2001,0)))</f>
        <v>100.07</v>
      </c>
    </row>
    <row r="29" customFormat="false" ht="15" hidden="false" customHeight="false" outlineLevel="0" collapsed="false">
      <c r="A29" s="1" t="s">
        <v>29</v>
      </c>
      <c r="B29" s="3" t="e">
        <f aca="false">INDEX(Sheet2!$B$2:$B$2001,MATCH(A29,Sheet2!$A$2:$A$2001,0))</f>
        <v>#N/A</v>
      </c>
      <c r="C29" s="3" t="n">
        <f aca="false">IF(ISERROR(MATCH(A29,Sheet2!$A$2:$A$2001,0)),INDEX(Sheet1!$B$2:$B$5000,MATCH(A29,Sheet1!$A$2:$A$5000,0)),INDEX(Sheet2!$B$2:$B$2001,MATCH(A29,Sheet2!$A$2:$A$2001,0)))</f>
        <v>74.1</v>
      </c>
    </row>
    <row r="30" customFormat="false" ht="15" hidden="false" customHeight="false" outlineLevel="0" collapsed="false">
      <c r="A30" s="1" t="s">
        <v>30</v>
      </c>
      <c r="B30" s="3" t="e">
        <f aca="false">INDEX(Sheet2!$B$2:$B$2001,MATCH(A30,Sheet2!$A$2:$A$2001,0))</f>
        <v>#N/A</v>
      </c>
      <c r="C30" s="3" t="n">
        <f aca="false">IF(ISERROR(MATCH(A30,Sheet2!$A$2:$A$2001,0)),INDEX(Sheet1!$B$2:$B$5000,MATCH(A30,Sheet1!$A$2:$A$5000,0)),INDEX(Sheet2!$B$2:$B$2001,MATCH(A30,Sheet2!$A$2:$A$2001,0)))</f>
        <v>40.9</v>
      </c>
    </row>
    <row r="31" customFormat="false" ht="15" hidden="false" customHeight="false" outlineLevel="0" collapsed="false">
      <c r="A31" s="1" t="s">
        <v>31</v>
      </c>
      <c r="B31" s="3" t="e">
        <f aca="false">INDEX(Sheet2!$B$2:$B$2001,MATCH(A31,Sheet2!$A$2:$A$2001,0))</f>
        <v>#N/A</v>
      </c>
      <c r="C31" s="3" t="n">
        <f aca="false">IF(ISERROR(MATCH(A31,Sheet2!$A$2:$A$2001,0)),INDEX(Sheet1!$B$2:$B$5000,MATCH(A31,Sheet1!$A$2:$A$5000,0)),INDEX(Sheet2!$B$2:$B$2001,MATCH(A31,Sheet2!$A$2:$A$2001,0)))</f>
        <v>26.3</v>
      </c>
    </row>
    <row r="32" customFormat="false" ht="15" hidden="false" customHeight="false" outlineLevel="0" collapsed="false">
      <c r="A32" s="1" t="s">
        <v>32</v>
      </c>
      <c r="B32" s="3" t="e">
        <f aca="false">INDEX(Sheet2!$B$2:$B$2001,MATCH(A32,Sheet2!$A$2:$A$2001,0))</f>
        <v>#N/A</v>
      </c>
      <c r="C32" s="3" t="n">
        <f aca="false">IF(ISERROR(MATCH(A32,Sheet2!$A$2:$A$2001,0)),INDEX(Sheet1!$B$2:$B$5000,MATCH(A32,Sheet1!$A$2:$A$5000,0)),INDEX(Sheet2!$B$2:$B$2001,MATCH(A32,Sheet2!$A$2:$A$2001,0)))</f>
        <v>38.2</v>
      </c>
    </row>
    <row r="33" customFormat="false" ht="15" hidden="false" customHeight="false" outlineLevel="0" collapsed="false">
      <c r="A33" s="1" t="s">
        <v>33</v>
      </c>
      <c r="B33" s="3" t="e">
        <f aca="false">INDEX(Sheet2!$B$2:$B$2001,MATCH(A33,Sheet2!$A$2:$A$2001,0))</f>
        <v>#N/A</v>
      </c>
      <c r="C33" s="3" t="n">
        <f aca="false">IF(ISERROR(MATCH(A33,Sheet2!$A$2:$A$2001,0)),INDEX(Sheet1!$B$2:$B$5000,MATCH(A33,Sheet1!$A$2:$A$5000,0)),INDEX(Sheet2!$B$2:$B$2001,MATCH(A33,Sheet2!$A$2:$A$2001,0)))</f>
        <v>95.7</v>
      </c>
    </row>
    <row r="34" customFormat="false" ht="15" hidden="false" customHeight="false" outlineLevel="0" collapsed="false">
      <c r="A34" s="1" t="s">
        <v>34</v>
      </c>
      <c r="B34" s="3" t="e">
        <f aca="false">INDEX(Sheet2!$B$2:$B$2001,MATCH(A34,Sheet2!$A$2:$A$2001,0))</f>
        <v>#N/A</v>
      </c>
      <c r="C34" s="3" t="n">
        <f aca="false">IF(ISERROR(MATCH(A34,Sheet2!$A$2:$A$2001,0)),INDEX(Sheet1!$B$2:$B$5000,MATCH(A34,Sheet1!$A$2:$A$5000,0)),INDEX(Sheet2!$B$2:$B$2001,MATCH(A34,Sheet2!$A$2:$A$2001,0)))</f>
        <v>195</v>
      </c>
    </row>
    <row r="35" customFormat="false" ht="15" hidden="false" customHeight="false" outlineLevel="0" collapsed="false">
      <c r="A35" s="1" t="s">
        <v>35</v>
      </c>
      <c r="B35" s="3" t="n">
        <f aca="false">INDEX(Sheet2!$B$2:$B$2001,MATCH(A35,Sheet2!$A$2:$A$2001,0))</f>
        <v>188.41</v>
      </c>
      <c r="C35" s="3" t="n">
        <f aca="false">IF(ISERROR(MATCH(A35,Sheet2!$A$2:$A$2001,0)),INDEX(Sheet1!$B$2:$B$5000,MATCH(A35,Sheet1!$A$2:$A$5000,0)),INDEX(Sheet2!$B$2:$B$2001,MATCH(A35,Sheet2!$A$2:$A$2001,0)))</f>
        <v>188.41</v>
      </c>
    </row>
    <row r="36" customFormat="false" ht="15" hidden="false" customHeight="false" outlineLevel="0" collapsed="false">
      <c r="A36" s="1" t="s">
        <v>36</v>
      </c>
      <c r="B36" s="3" t="e">
        <f aca="false">INDEX(Sheet2!$B$2:$B$2001,MATCH(A36,Sheet2!$A$2:$A$2001,0))</f>
        <v>#N/A</v>
      </c>
      <c r="C36" s="3" t="n">
        <f aca="false">IF(ISERROR(MATCH(A36,Sheet2!$A$2:$A$2001,0)),INDEX(Sheet1!$B$2:$B$5000,MATCH(A36,Sheet1!$A$2:$A$5000,0)),INDEX(Sheet2!$B$2:$B$2001,MATCH(A36,Sheet2!$A$2:$A$2001,0)))</f>
        <v>120</v>
      </c>
    </row>
    <row r="37" customFormat="false" ht="15" hidden="false" customHeight="false" outlineLevel="0" collapsed="false">
      <c r="A37" s="1" t="s">
        <v>37</v>
      </c>
      <c r="B37" s="3" t="e">
        <f aca="false">INDEX(Sheet2!$B$2:$B$2001,MATCH(A37,Sheet2!$A$2:$A$2001,0))</f>
        <v>#N/A</v>
      </c>
      <c r="C37" s="3" t="n">
        <f aca="false">IF(ISERROR(MATCH(A37,Sheet2!$A$2:$A$2001,0)),INDEX(Sheet1!$B$2:$B$5000,MATCH(A37,Sheet1!$A$2:$A$5000,0)),INDEX(Sheet2!$B$2:$B$2001,MATCH(A37,Sheet2!$A$2:$A$2001,0)))</f>
        <v>80.6</v>
      </c>
    </row>
    <row r="38" customFormat="false" ht="15" hidden="false" customHeight="false" outlineLevel="0" collapsed="false">
      <c r="A38" s="1" t="s">
        <v>38</v>
      </c>
      <c r="B38" s="3" t="e">
        <f aca="false">INDEX(Sheet2!$B$2:$B$2001,MATCH(A38,Sheet2!$A$2:$A$2001,0))</f>
        <v>#N/A</v>
      </c>
      <c r="C38" s="3" t="n">
        <f aca="false">IF(ISERROR(MATCH(A38,Sheet2!$A$2:$A$2001,0)),INDEX(Sheet1!$B$2:$B$5000,MATCH(A38,Sheet1!$A$2:$A$5000,0)),INDEX(Sheet2!$B$2:$B$2001,MATCH(A38,Sheet2!$A$2:$A$2001,0)))</f>
        <v>60</v>
      </c>
    </row>
    <row r="39" customFormat="false" ht="15" hidden="false" customHeight="false" outlineLevel="0" collapsed="false">
      <c r="A39" s="1" t="s">
        <v>39</v>
      </c>
      <c r="B39" s="3" t="e">
        <f aca="false">INDEX(Sheet2!$B$2:$B$2001,MATCH(A39,Sheet2!$A$2:$A$2001,0))</f>
        <v>#N/A</v>
      </c>
      <c r="C39" s="3" t="n">
        <f aca="false">IF(ISERROR(MATCH(A39,Sheet2!$A$2:$A$2001,0)),INDEX(Sheet1!$B$2:$B$5000,MATCH(A39,Sheet1!$A$2:$A$5000,0)),INDEX(Sheet2!$B$2:$B$2001,MATCH(A39,Sheet2!$A$2:$A$2001,0)))</f>
        <v>46.9</v>
      </c>
    </row>
    <row r="40" customFormat="false" ht="15" hidden="false" customHeight="false" outlineLevel="0" collapsed="false">
      <c r="A40" s="1" t="s">
        <v>40</v>
      </c>
      <c r="B40" s="3" t="e">
        <f aca="false">INDEX(Sheet2!$B$2:$B$2001,MATCH(A40,Sheet2!$A$2:$A$2001,0))</f>
        <v>#N/A</v>
      </c>
      <c r="C40" s="3" t="n">
        <f aca="false">IF(ISERROR(MATCH(A40,Sheet2!$A$2:$A$2001,0)),INDEX(Sheet1!$B$2:$B$5000,MATCH(A40,Sheet1!$A$2:$A$5000,0)),INDEX(Sheet2!$B$2:$B$2001,MATCH(A40,Sheet2!$A$2:$A$2001,0)))</f>
        <v>15.1</v>
      </c>
    </row>
    <row r="41" customFormat="false" ht="15" hidden="false" customHeight="false" outlineLevel="0" collapsed="false">
      <c r="A41" s="1" t="s">
        <v>41</v>
      </c>
      <c r="B41" s="3" t="e">
        <f aca="false">INDEX(Sheet2!$B$2:$B$2001,MATCH(A41,Sheet2!$A$2:$A$2001,0))</f>
        <v>#N/A</v>
      </c>
      <c r="C41" s="3" t="n">
        <f aca="false">IF(ISERROR(MATCH(A41,Sheet2!$A$2:$A$2001,0)),INDEX(Sheet1!$B$2:$B$5000,MATCH(A41,Sheet1!$A$2:$A$5000,0)),INDEX(Sheet2!$B$2:$B$2001,MATCH(A41,Sheet2!$A$2:$A$2001,0)))</f>
        <v>59</v>
      </c>
    </row>
    <row r="42" customFormat="false" ht="15" hidden="false" customHeight="false" outlineLevel="0" collapsed="false">
      <c r="A42" s="1" t="s">
        <v>42</v>
      </c>
      <c r="B42" s="3" t="e">
        <f aca="false">INDEX(Sheet2!$B$2:$B$2001,MATCH(A42,Sheet2!$A$2:$A$2001,0))</f>
        <v>#N/A</v>
      </c>
      <c r="C42" s="3" t="n">
        <f aca="false">IF(ISERROR(MATCH(A42,Sheet2!$A$2:$A$2001,0)),INDEX(Sheet1!$B$2:$B$5000,MATCH(A42,Sheet1!$A$2:$A$5000,0)),INDEX(Sheet2!$B$2:$B$2001,MATCH(A42,Sheet2!$A$2:$A$2001,0)))</f>
        <v>176.3</v>
      </c>
    </row>
    <row r="43" customFormat="false" ht="15" hidden="false" customHeight="false" outlineLevel="0" collapsed="false">
      <c r="A43" s="1" t="s">
        <v>43</v>
      </c>
      <c r="B43" s="3" t="e">
        <f aca="false">INDEX(Sheet2!$B$2:$B$2001,MATCH(A43,Sheet2!$A$2:$A$2001,0))</f>
        <v>#N/A</v>
      </c>
      <c r="C43" s="3" t="n">
        <f aca="false">IF(ISERROR(MATCH(A43,Sheet2!$A$2:$A$2001,0)),INDEX(Sheet1!$B$2:$B$5000,MATCH(A43,Sheet1!$A$2:$A$5000,0)),INDEX(Sheet2!$B$2:$B$2001,MATCH(A43,Sheet2!$A$2:$A$2001,0)))</f>
        <v>82.8</v>
      </c>
    </row>
    <row r="44" customFormat="false" ht="15" hidden="false" customHeight="false" outlineLevel="0" collapsed="false">
      <c r="A44" s="1" t="s">
        <v>44</v>
      </c>
      <c r="B44" s="3" t="n">
        <f aca="false">INDEX(Sheet2!$B$2:$B$2001,MATCH(A44,Sheet2!$A$2:$A$2001,0))</f>
        <v>1.57</v>
      </c>
      <c r="C44" s="3" t="n">
        <f aca="false">IF(ISERROR(MATCH(A44,Sheet2!$A$2:$A$2001,0)),INDEX(Sheet1!$B$2:$B$5000,MATCH(A44,Sheet1!$A$2:$A$5000,0)),INDEX(Sheet2!$B$2:$B$2001,MATCH(A44,Sheet2!$A$2:$A$2001,0)))</f>
        <v>1.57</v>
      </c>
    </row>
    <row r="45" customFormat="false" ht="15" hidden="false" customHeight="false" outlineLevel="0" collapsed="false">
      <c r="A45" s="1" t="s">
        <v>45</v>
      </c>
      <c r="B45" s="3" t="n">
        <f aca="false">INDEX(Sheet2!$B$2:$B$2001,MATCH(A45,Sheet2!$A$2:$A$2001,0))</f>
        <v>85.04</v>
      </c>
      <c r="C45" s="3" t="n">
        <f aca="false">IF(ISERROR(MATCH(A45,Sheet2!$A$2:$A$2001,0)),INDEX(Sheet1!$B$2:$B$5000,MATCH(A45,Sheet1!$A$2:$A$5000,0)),INDEX(Sheet2!$B$2:$B$2001,MATCH(A45,Sheet2!$A$2:$A$2001,0)))</f>
        <v>85.04</v>
      </c>
    </row>
    <row r="46" customFormat="false" ht="15" hidden="false" customHeight="false" outlineLevel="0" collapsed="false">
      <c r="A46" s="1" t="s">
        <v>46</v>
      </c>
      <c r="B46" s="3" t="e">
        <f aca="false">INDEX(Sheet2!$B$2:$B$2001,MATCH(A46,Sheet2!$A$2:$A$2001,0))</f>
        <v>#N/A</v>
      </c>
      <c r="C46" s="3" t="n">
        <f aca="false">IF(ISERROR(MATCH(A46,Sheet2!$A$2:$A$2001,0)),INDEX(Sheet1!$B$2:$B$5000,MATCH(A46,Sheet1!$A$2:$A$5000,0)),INDEX(Sheet2!$B$2:$B$2001,MATCH(A46,Sheet2!$A$2:$A$2001,0)))</f>
        <v>93.5</v>
      </c>
    </row>
    <row r="47" customFormat="false" ht="15" hidden="false" customHeight="false" outlineLevel="0" collapsed="false">
      <c r="A47" s="1" t="s">
        <v>47</v>
      </c>
      <c r="B47" s="3" t="e">
        <f aca="false">INDEX(Sheet2!$B$2:$B$2001,MATCH(A47,Sheet2!$A$2:$A$2001,0))</f>
        <v>#N/A</v>
      </c>
      <c r="C47" s="3" t="n">
        <f aca="false">IF(ISERROR(MATCH(A47,Sheet2!$A$2:$A$2001,0)),INDEX(Sheet1!$B$2:$B$5000,MATCH(A47,Sheet1!$A$2:$A$5000,0)),INDEX(Sheet2!$B$2:$B$2001,MATCH(A47,Sheet2!$A$2:$A$2001,0)))</f>
        <v>50</v>
      </c>
    </row>
    <row r="48" customFormat="false" ht="15" hidden="false" customHeight="false" outlineLevel="0" collapsed="false">
      <c r="A48" s="1" t="s">
        <v>48</v>
      </c>
      <c r="B48" s="3" t="e">
        <f aca="false">INDEX(Sheet2!$B$2:$B$2001,MATCH(A48,Sheet2!$A$2:$A$2001,0))</f>
        <v>#N/A</v>
      </c>
      <c r="C48" s="3" t="n">
        <f aca="false">IF(ISERROR(MATCH(A48,Sheet2!$A$2:$A$2001,0)),INDEX(Sheet1!$B$2:$B$5000,MATCH(A48,Sheet1!$A$2:$A$5000,0)),INDEX(Sheet2!$B$2:$B$2001,MATCH(A48,Sheet2!$A$2:$A$2001,0)))</f>
        <v>98.6</v>
      </c>
    </row>
    <row r="49" customFormat="false" ht="15" hidden="false" customHeight="false" outlineLevel="0" collapsed="false">
      <c r="A49" s="1" t="s">
        <v>49</v>
      </c>
      <c r="B49" s="3" t="n">
        <f aca="false">INDEX(Sheet2!$B$2:$B$2001,MATCH(A49,Sheet2!$A$2:$A$2001,0))</f>
        <v>178.14</v>
      </c>
      <c r="C49" s="3" t="n">
        <f aca="false">IF(ISERROR(MATCH(A49,Sheet2!$A$2:$A$2001,0)),INDEX(Sheet1!$B$2:$B$5000,MATCH(A49,Sheet1!$A$2:$A$5000,0)),INDEX(Sheet2!$B$2:$B$2001,MATCH(A49,Sheet2!$A$2:$A$2001,0)))</f>
        <v>178.14</v>
      </c>
    </row>
    <row r="50" customFormat="false" ht="15" hidden="false" customHeight="false" outlineLevel="0" collapsed="false">
      <c r="A50" s="1" t="s">
        <v>50</v>
      </c>
      <c r="B50" s="3" t="e">
        <f aca="false">INDEX(Sheet2!$B$2:$B$2001,MATCH(A50,Sheet2!$A$2:$A$2001,0))</f>
        <v>#N/A</v>
      </c>
      <c r="C50" s="3" t="n">
        <f aca="false">IF(ISERROR(MATCH(A50,Sheet2!$A$2:$A$2001,0)),INDEX(Sheet1!$B$2:$B$5000,MATCH(A50,Sheet1!$A$2:$A$5000,0)),INDEX(Sheet2!$B$2:$B$2001,MATCH(A50,Sheet2!$A$2:$A$2001,0)))</f>
        <v>21.3</v>
      </c>
    </row>
    <row r="51" customFormat="false" ht="15" hidden="false" customHeight="false" outlineLevel="0" collapsed="false">
      <c r="A51" s="1" t="s">
        <v>51</v>
      </c>
      <c r="B51" s="3" t="n">
        <f aca="false">INDEX(Sheet2!$B$2:$B$2001,MATCH(A51,Sheet2!$A$2:$A$2001,0))</f>
        <v>59.55</v>
      </c>
      <c r="C51" s="3" t="n">
        <f aca="false">IF(ISERROR(MATCH(A51,Sheet2!$A$2:$A$2001,0)),INDEX(Sheet1!$B$2:$B$5000,MATCH(A51,Sheet1!$A$2:$A$5000,0)),INDEX(Sheet2!$B$2:$B$2001,MATCH(A51,Sheet2!$A$2:$A$2001,0)))</f>
        <v>59.55</v>
      </c>
    </row>
    <row r="52" customFormat="false" ht="15" hidden="false" customHeight="false" outlineLevel="0" collapsed="false">
      <c r="A52" s="1" t="s">
        <v>52</v>
      </c>
      <c r="B52" s="3" t="e">
        <f aca="false">INDEX(Sheet2!$B$2:$B$2001,MATCH(A52,Sheet2!$A$2:$A$2001,0))</f>
        <v>#N/A</v>
      </c>
      <c r="C52" s="3" t="n">
        <f aca="false">IF(ISERROR(MATCH(A52,Sheet2!$A$2:$A$2001,0)),INDEX(Sheet1!$B$2:$B$5000,MATCH(A52,Sheet1!$A$2:$A$5000,0)),INDEX(Sheet2!$B$2:$B$2001,MATCH(A52,Sheet2!$A$2:$A$2001,0)))</f>
        <v>123.9</v>
      </c>
    </row>
    <row r="53" customFormat="false" ht="15" hidden="false" customHeight="false" outlineLevel="0" collapsed="false">
      <c r="A53" s="1" t="s">
        <v>53</v>
      </c>
      <c r="B53" s="3" t="n">
        <f aca="false">INDEX(Sheet2!$B$2:$B$2001,MATCH(A53,Sheet2!$A$2:$A$2001,0))</f>
        <v>108.61</v>
      </c>
      <c r="C53" s="3" t="n">
        <f aca="false">IF(ISERROR(MATCH(A53,Sheet2!$A$2:$A$2001,0)),INDEX(Sheet1!$B$2:$B$5000,MATCH(A53,Sheet1!$A$2:$A$5000,0)),INDEX(Sheet2!$B$2:$B$2001,MATCH(A53,Sheet2!$A$2:$A$2001,0)))</f>
        <v>108.61</v>
      </c>
    </row>
    <row r="54" customFormat="false" ht="15" hidden="false" customHeight="false" outlineLevel="0" collapsed="false">
      <c r="A54" s="1" t="s">
        <v>54</v>
      </c>
      <c r="B54" s="3" t="n">
        <f aca="false">INDEX(Sheet2!$B$2:$B$2001,MATCH(A54,Sheet2!$A$2:$A$2001,0))</f>
        <v>144.24</v>
      </c>
      <c r="C54" s="3" t="n">
        <f aca="false">IF(ISERROR(MATCH(A54,Sheet2!$A$2:$A$2001,0)),INDEX(Sheet1!$B$2:$B$5000,MATCH(A54,Sheet1!$A$2:$A$5000,0)),INDEX(Sheet2!$B$2:$B$2001,MATCH(A54,Sheet2!$A$2:$A$2001,0)))</f>
        <v>144.24</v>
      </c>
    </row>
    <row r="55" customFormat="false" ht="15" hidden="false" customHeight="false" outlineLevel="0" collapsed="false">
      <c r="A55" s="1" t="s">
        <v>55</v>
      </c>
      <c r="B55" s="3" t="e">
        <f aca="false">INDEX(Sheet2!$B$2:$B$2001,MATCH(A55,Sheet2!$A$2:$A$2001,0))</f>
        <v>#N/A</v>
      </c>
      <c r="C55" s="3" t="n">
        <f aca="false">IF(ISERROR(MATCH(A55,Sheet2!$A$2:$A$2001,0)),INDEX(Sheet1!$B$2:$B$5000,MATCH(A55,Sheet1!$A$2:$A$5000,0)),INDEX(Sheet2!$B$2:$B$2001,MATCH(A55,Sheet2!$A$2:$A$2001,0)))</f>
        <v>176.5</v>
      </c>
    </row>
    <row r="56" customFormat="false" ht="15" hidden="false" customHeight="false" outlineLevel="0" collapsed="false">
      <c r="A56" s="1" t="s">
        <v>56</v>
      </c>
      <c r="B56" s="3" t="e">
        <f aca="false">INDEX(Sheet2!$B$2:$B$2001,MATCH(A56,Sheet2!$A$2:$A$2001,0))</f>
        <v>#N/A</v>
      </c>
      <c r="C56" s="3" t="n">
        <f aca="false">IF(ISERROR(MATCH(A56,Sheet2!$A$2:$A$2001,0)),INDEX(Sheet1!$B$2:$B$5000,MATCH(A56,Sheet1!$A$2:$A$5000,0)),INDEX(Sheet2!$B$2:$B$2001,MATCH(A56,Sheet2!$A$2:$A$2001,0)))</f>
        <v>45.2</v>
      </c>
    </row>
    <row r="57" customFormat="false" ht="15" hidden="false" customHeight="false" outlineLevel="0" collapsed="false">
      <c r="A57" s="1" t="s">
        <v>57</v>
      </c>
      <c r="B57" s="3" t="e">
        <f aca="false">INDEX(Sheet2!$B$2:$B$2001,MATCH(A57,Sheet2!$A$2:$A$2001,0))</f>
        <v>#N/A</v>
      </c>
      <c r="C57" s="3" t="n">
        <f aca="false">IF(ISERROR(MATCH(A57,Sheet2!$A$2:$A$2001,0)),INDEX(Sheet1!$B$2:$B$5000,MATCH(A57,Sheet1!$A$2:$A$5000,0)),INDEX(Sheet2!$B$2:$B$2001,MATCH(A57,Sheet2!$A$2:$A$2001,0)))</f>
        <v>119.4</v>
      </c>
    </row>
    <row r="58" customFormat="false" ht="15" hidden="false" customHeight="false" outlineLevel="0" collapsed="false">
      <c r="A58" s="1" t="s">
        <v>58</v>
      </c>
      <c r="B58" s="3" t="n">
        <f aca="false">INDEX(Sheet2!$B$2:$B$2001,MATCH(A58,Sheet2!$A$2:$A$2001,0))</f>
        <v>174.28</v>
      </c>
      <c r="C58" s="3" t="n">
        <f aca="false">IF(ISERROR(MATCH(A58,Sheet2!$A$2:$A$2001,0)),INDEX(Sheet1!$B$2:$B$5000,MATCH(A58,Sheet1!$A$2:$A$5000,0)),INDEX(Sheet2!$B$2:$B$2001,MATCH(A58,Sheet2!$A$2:$A$2001,0)))</f>
        <v>174.28</v>
      </c>
    </row>
    <row r="59" customFormat="false" ht="15" hidden="false" customHeight="false" outlineLevel="0" collapsed="false">
      <c r="A59" s="1" t="s">
        <v>59</v>
      </c>
      <c r="B59" s="3" t="e">
        <f aca="false">INDEX(Sheet2!$B$2:$B$2001,MATCH(A59,Sheet2!$A$2:$A$2001,0))</f>
        <v>#N/A</v>
      </c>
      <c r="C59" s="3" t="n">
        <f aca="false">IF(ISERROR(MATCH(A59,Sheet2!$A$2:$A$2001,0)),INDEX(Sheet1!$B$2:$B$5000,MATCH(A59,Sheet1!$A$2:$A$5000,0)),INDEX(Sheet2!$B$2:$B$2001,MATCH(A59,Sheet2!$A$2:$A$2001,0)))</f>
        <v>181.1</v>
      </c>
    </row>
    <row r="60" customFormat="false" ht="15" hidden="false" customHeight="false" outlineLevel="0" collapsed="false">
      <c r="A60" s="1" t="s">
        <v>60</v>
      </c>
      <c r="B60" s="3" t="e">
        <f aca="false">INDEX(Sheet2!$B$2:$B$2001,MATCH(A60,Sheet2!$A$2:$A$2001,0))</f>
        <v>#N/A</v>
      </c>
      <c r="C60" s="3" t="n">
        <f aca="false">IF(ISERROR(MATCH(A60,Sheet2!$A$2:$A$2001,0)),INDEX(Sheet1!$B$2:$B$5000,MATCH(A60,Sheet1!$A$2:$A$5000,0)),INDEX(Sheet2!$B$2:$B$2001,MATCH(A60,Sheet2!$A$2:$A$2001,0)))</f>
        <v>144.9</v>
      </c>
    </row>
    <row r="61" customFormat="false" ht="15" hidden="false" customHeight="false" outlineLevel="0" collapsed="false">
      <c r="A61" s="1" t="s">
        <v>61</v>
      </c>
      <c r="B61" s="3" t="e">
        <f aca="false">INDEX(Sheet2!$B$2:$B$2001,MATCH(A61,Sheet2!$A$2:$A$2001,0))</f>
        <v>#N/A</v>
      </c>
      <c r="C61" s="3" t="n">
        <f aca="false">IF(ISERROR(MATCH(A61,Sheet2!$A$2:$A$2001,0)),INDEX(Sheet1!$B$2:$B$5000,MATCH(A61,Sheet1!$A$2:$A$5000,0)),INDEX(Sheet2!$B$2:$B$2001,MATCH(A61,Sheet2!$A$2:$A$2001,0)))</f>
        <v>6.7</v>
      </c>
    </row>
    <row r="62" customFormat="false" ht="15" hidden="false" customHeight="false" outlineLevel="0" collapsed="false">
      <c r="A62" s="1" t="s">
        <v>62</v>
      </c>
      <c r="B62" s="3" t="e">
        <f aca="false">INDEX(Sheet2!$B$2:$B$2001,MATCH(A62,Sheet2!$A$2:$A$2001,0))</f>
        <v>#N/A</v>
      </c>
      <c r="C62" s="3" t="n">
        <f aca="false">IF(ISERROR(MATCH(A62,Sheet2!$A$2:$A$2001,0)),INDEX(Sheet1!$B$2:$B$5000,MATCH(A62,Sheet1!$A$2:$A$5000,0)),INDEX(Sheet2!$B$2:$B$2001,MATCH(A62,Sheet2!$A$2:$A$2001,0)))</f>
        <v>2.6</v>
      </c>
    </row>
    <row r="63" customFormat="false" ht="15" hidden="false" customHeight="false" outlineLevel="0" collapsed="false">
      <c r="A63" s="1" t="s">
        <v>63</v>
      </c>
      <c r="B63" s="3" t="e">
        <f aca="false">INDEX(Sheet2!$B$2:$B$2001,MATCH(A63,Sheet2!$A$2:$A$2001,0))</f>
        <v>#N/A</v>
      </c>
      <c r="C63" s="3" t="n">
        <f aca="false">IF(ISERROR(MATCH(A63,Sheet2!$A$2:$A$2001,0)),INDEX(Sheet1!$B$2:$B$5000,MATCH(A63,Sheet1!$A$2:$A$5000,0)),INDEX(Sheet2!$B$2:$B$2001,MATCH(A63,Sheet2!$A$2:$A$2001,0)))</f>
        <v>161.8</v>
      </c>
    </row>
    <row r="64" customFormat="false" ht="15" hidden="false" customHeight="false" outlineLevel="0" collapsed="false">
      <c r="A64" s="1" t="s">
        <v>64</v>
      </c>
      <c r="B64" s="3" t="e">
        <f aca="false">INDEX(Sheet2!$B$2:$B$2001,MATCH(A64,Sheet2!$A$2:$A$2001,0))</f>
        <v>#N/A</v>
      </c>
      <c r="C64" s="3" t="n">
        <f aca="false">IF(ISERROR(MATCH(A64,Sheet2!$A$2:$A$2001,0)),INDEX(Sheet1!$B$2:$B$5000,MATCH(A64,Sheet1!$A$2:$A$5000,0)),INDEX(Sheet2!$B$2:$B$2001,MATCH(A64,Sheet2!$A$2:$A$2001,0)))</f>
        <v>34.2</v>
      </c>
    </row>
    <row r="65" customFormat="false" ht="15" hidden="false" customHeight="false" outlineLevel="0" collapsed="false">
      <c r="A65" s="1" t="s">
        <v>65</v>
      </c>
      <c r="B65" s="3" t="e">
        <f aca="false">INDEX(Sheet2!$B$2:$B$2001,MATCH(A65,Sheet2!$A$2:$A$2001,0))</f>
        <v>#N/A</v>
      </c>
      <c r="C65" s="3" t="n">
        <f aca="false">IF(ISERROR(MATCH(A65,Sheet2!$A$2:$A$2001,0)),INDEX(Sheet1!$B$2:$B$5000,MATCH(A65,Sheet1!$A$2:$A$5000,0)),INDEX(Sheet2!$B$2:$B$2001,MATCH(A65,Sheet2!$A$2:$A$2001,0)))</f>
        <v>25.5</v>
      </c>
    </row>
    <row r="66" customFormat="false" ht="15" hidden="false" customHeight="false" outlineLevel="0" collapsed="false">
      <c r="A66" s="1" t="s">
        <v>66</v>
      </c>
      <c r="B66" s="3" t="e">
        <f aca="false">INDEX(Sheet2!$B$2:$B$2001,MATCH(A66,Sheet2!$A$2:$A$2001,0))</f>
        <v>#N/A</v>
      </c>
      <c r="C66" s="3" t="n">
        <f aca="false">IF(ISERROR(MATCH(A66,Sheet2!$A$2:$A$2001,0)),INDEX(Sheet1!$B$2:$B$5000,MATCH(A66,Sheet1!$A$2:$A$5000,0)),INDEX(Sheet2!$B$2:$B$2001,MATCH(A66,Sheet2!$A$2:$A$2001,0)))</f>
        <v>109.3</v>
      </c>
    </row>
    <row r="67" customFormat="false" ht="15" hidden="false" customHeight="false" outlineLevel="0" collapsed="false">
      <c r="A67" s="1" t="s">
        <v>67</v>
      </c>
      <c r="B67" s="3" t="e">
        <f aca="false">INDEX(Sheet2!$B$2:$B$2001,MATCH(A67,Sheet2!$A$2:$A$2001,0))</f>
        <v>#N/A</v>
      </c>
      <c r="C67" s="3" t="n">
        <f aca="false">IF(ISERROR(MATCH(A67,Sheet2!$A$2:$A$2001,0)),INDEX(Sheet1!$B$2:$B$5000,MATCH(A67,Sheet1!$A$2:$A$5000,0)),INDEX(Sheet2!$B$2:$B$2001,MATCH(A67,Sheet2!$A$2:$A$2001,0)))</f>
        <v>103.3</v>
      </c>
    </row>
    <row r="68" customFormat="false" ht="15" hidden="false" customHeight="false" outlineLevel="0" collapsed="false">
      <c r="A68" s="1" t="s">
        <v>68</v>
      </c>
      <c r="B68" s="3" t="e">
        <f aca="false">INDEX(Sheet2!$B$2:$B$2001,MATCH(A68,Sheet2!$A$2:$A$2001,0))</f>
        <v>#N/A</v>
      </c>
      <c r="C68" s="3" t="n">
        <f aca="false">IF(ISERROR(MATCH(A68,Sheet2!$A$2:$A$2001,0)),INDEX(Sheet1!$B$2:$B$5000,MATCH(A68,Sheet1!$A$2:$A$5000,0)),INDEX(Sheet2!$B$2:$B$2001,MATCH(A68,Sheet2!$A$2:$A$2001,0)))</f>
        <v>119.5</v>
      </c>
    </row>
    <row r="69" customFormat="false" ht="15" hidden="false" customHeight="false" outlineLevel="0" collapsed="false">
      <c r="A69" s="1" t="s">
        <v>69</v>
      </c>
      <c r="B69" s="3" t="e">
        <f aca="false">INDEX(Sheet2!$B$2:$B$2001,MATCH(A69,Sheet2!$A$2:$A$2001,0))</f>
        <v>#N/A</v>
      </c>
      <c r="C69" s="3" t="n">
        <f aca="false">IF(ISERROR(MATCH(A69,Sheet2!$A$2:$A$2001,0)),INDEX(Sheet1!$B$2:$B$5000,MATCH(A69,Sheet1!$A$2:$A$5000,0)),INDEX(Sheet2!$B$2:$B$2001,MATCH(A69,Sheet2!$A$2:$A$2001,0)))</f>
        <v>54.7</v>
      </c>
    </row>
    <row r="70" customFormat="false" ht="15" hidden="false" customHeight="false" outlineLevel="0" collapsed="false">
      <c r="A70" s="1" t="s">
        <v>70</v>
      </c>
      <c r="B70" s="3" t="n">
        <f aca="false">INDEX(Sheet2!$B$2:$B$2001,MATCH(A70,Sheet2!$A$2:$A$2001,0))</f>
        <v>108.31</v>
      </c>
      <c r="C70" s="3" t="n">
        <f aca="false">IF(ISERROR(MATCH(A70,Sheet2!$A$2:$A$2001,0)),INDEX(Sheet1!$B$2:$B$5000,MATCH(A70,Sheet1!$A$2:$A$5000,0)),INDEX(Sheet2!$B$2:$B$2001,MATCH(A70,Sheet2!$A$2:$A$2001,0)))</f>
        <v>108.31</v>
      </c>
    </row>
    <row r="71" customFormat="false" ht="15" hidden="false" customHeight="false" outlineLevel="0" collapsed="false">
      <c r="A71" s="1" t="s">
        <v>71</v>
      </c>
      <c r="B71" s="3" t="n">
        <f aca="false">INDEX(Sheet2!$B$2:$B$2001,MATCH(A71,Sheet2!$A$2:$A$2001,0))</f>
        <v>110.47</v>
      </c>
      <c r="C71" s="3" t="n">
        <f aca="false">IF(ISERROR(MATCH(A71,Sheet2!$A$2:$A$2001,0)),INDEX(Sheet1!$B$2:$B$5000,MATCH(A71,Sheet1!$A$2:$A$5000,0)),INDEX(Sheet2!$B$2:$B$2001,MATCH(A71,Sheet2!$A$2:$A$2001,0)))</f>
        <v>110.47</v>
      </c>
    </row>
    <row r="72" customFormat="false" ht="15" hidden="false" customHeight="false" outlineLevel="0" collapsed="false">
      <c r="A72" s="1" t="s">
        <v>72</v>
      </c>
      <c r="B72" s="3" t="e">
        <f aca="false">INDEX(Sheet2!$B$2:$B$2001,MATCH(A72,Sheet2!$A$2:$A$2001,0))</f>
        <v>#N/A</v>
      </c>
      <c r="C72" s="3" t="n">
        <f aca="false">IF(ISERROR(MATCH(A72,Sheet2!$A$2:$A$2001,0)),INDEX(Sheet1!$B$2:$B$5000,MATCH(A72,Sheet1!$A$2:$A$5000,0)),INDEX(Sheet2!$B$2:$B$2001,MATCH(A72,Sheet2!$A$2:$A$2001,0)))</f>
        <v>18.5</v>
      </c>
    </row>
    <row r="73" customFormat="false" ht="15" hidden="false" customHeight="false" outlineLevel="0" collapsed="false">
      <c r="A73" s="1" t="s">
        <v>73</v>
      </c>
      <c r="B73" s="3" t="e">
        <f aca="false">INDEX(Sheet2!$B$2:$B$2001,MATCH(A73,Sheet2!$A$2:$A$2001,0))</f>
        <v>#N/A</v>
      </c>
      <c r="C73" s="3" t="n">
        <f aca="false">IF(ISERROR(MATCH(A73,Sheet2!$A$2:$A$2001,0)),INDEX(Sheet1!$B$2:$B$5000,MATCH(A73,Sheet1!$A$2:$A$5000,0)),INDEX(Sheet2!$B$2:$B$2001,MATCH(A73,Sheet2!$A$2:$A$2001,0)))</f>
        <v>198.5</v>
      </c>
    </row>
    <row r="74" customFormat="false" ht="15" hidden="false" customHeight="false" outlineLevel="0" collapsed="false">
      <c r="A74" s="1" t="s">
        <v>74</v>
      </c>
      <c r="B74" s="3" t="e">
        <f aca="false">INDEX(Sheet2!$B$2:$B$2001,MATCH(A74,Sheet2!$A$2:$A$2001,0))</f>
        <v>#N/A</v>
      </c>
      <c r="C74" s="3" t="n">
        <f aca="false">IF(ISERROR(MATCH(A74,Sheet2!$A$2:$A$2001,0)),INDEX(Sheet1!$B$2:$B$5000,MATCH(A74,Sheet1!$A$2:$A$5000,0)),INDEX(Sheet2!$B$2:$B$2001,MATCH(A74,Sheet2!$A$2:$A$2001,0)))</f>
        <v>194.5</v>
      </c>
    </row>
    <row r="75" customFormat="false" ht="15" hidden="false" customHeight="false" outlineLevel="0" collapsed="false">
      <c r="A75" s="1" t="s">
        <v>75</v>
      </c>
      <c r="B75" s="3" t="e">
        <f aca="false">INDEX(Sheet2!$B$2:$B$2001,MATCH(A75,Sheet2!$A$2:$A$2001,0))</f>
        <v>#N/A</v>
      </c>
      <c r="C75" s="3" t="n">
        <f aca="false">IF(ISERROR(MATCH(A75,Sheet2!$A$2:$A$2001,0)),INDEX(Sheet1!$B$2:$B$5000,MATCH(A75,Sheet1!$A$2:$A$5000,0)),INDEX(Sheet2!$B$2:$B$2001,MATCH(A75,Sheet2!$A$2:$A$2001,0)))</f>
        <v>2.6</v>
      </c>
    </row>
    <row r="76" customFormat="false" ht="15" hidden="false" customHeight="false" outlineLevel="0" collapsed="false">
      <c r="A76" s="1" t="s">
        <v>76</v>
      </c>
      <c r="B76" s="3" t="e">
        <f aca="false">INDEX(Sheet2!$B$2:$B$2001,MATCH(A76,Sheet2!$A$2:$A$2001,0))</f>
        <v>#N/A</v>
      </c>
      <c r="C76" s="3" t="n">
        <f aca="false">IF(ISERROR(MATCH(A76,Sheet2!$A$2:$A$2001,0)),INDEX(Sheet1!$B$2:$B$5000,MATCH(A76,Sheet1!$A$2:$A$5000,0)),INDEX(Sheet2!$B$2:$B$2001,MATCH(A76,Sheet2!$A$2:$A$2001,0)))</f>
        <v>73.7</v>
      </c>
    </row>
    <row r="77" customFormat="false" ht="15" hidden="false" customHeight="false" outlineLevel="0" collapsed="false">
      <c r="A77" s="1" t="s">
        <v>77</v>
      </c>
      <c r="B77" s="3" t="n">
        <f aca="false">INDEX(Sheet2!$B$2:$B$2001,MATCH(A77,Sheet2!$A$2:$A$2001,0))</f>
        <v>199.32</v>
      </c>
      <c r="C77" s="3" t="n">
        <f aca="false">IF(ISERROR(MATCH(A77,Sheet2!$A$2:$A$2001,0)),INDEX(Sheet1!$B$2:$B$5000,MATCH(A77,Sheet1!$A$2:$A$5000,0)),INDEX(Sheet2!$B$2:$B$2001,MATCH(A77,Sheet2!$A$2:$A$2001,0)))</f>
        <v>199.32</v>
      </c>
    </row>
    <row r="78" customFormat="false" ht="15" hidden="false" customHeight="false" outlineLevel="0" collapsed="false">
      <c r="A78" s="1" t="s">
        <v>78</v>
      </c>
      <c r="B78" s="3" t="e">
        <f aca="false">INDEX(Sheet2!$B$2:$B$2001,MATCH(A78,Sheet2!$A$2:$A$2001,0))</f>
        <v>#N/A</v>
      </c>
      <c r="C78" s="3" t="n">
        <f aca="false">IF(ISERROR(MATCH(A78,Sheet2!$A$2:$A$2001,0)),INDEX(Sheet1!$B$2:$B$5000,MATCH(A78,Sheet1!$A$2:$A$5000,0)),INDEX(Sheet2!$B$2:$B$2001,MATCH(A78,Sheet2!$A$2:$A$2001,0)))</f>
        <v>36.1</v>
      </c>
    </row>
    <row r="79" customFormat="false" ht="15" hidden="false" customHeight="false" outlineLevel="0" collapsed="false">
      <c r="A79" s="1" t="s">
        <v>79</v>
      </c>
      <c r="B79" s="3" t="e">
        <f aca="false">INDEX(Sheet2!$B$2:$B$2001,MATCH(A79,Sheet2!$A$2:$A$2001,0))</f>
        <v>#N/A</v>
      </c>
      <c r="C79" s="3" t="n">
        <f aca="false">IF(ISERROR(MATCH(A79,Sheet2!$A$2:$A$2001,0)),INDEX(Sheet1!$B$2:$B$5000,MATCH(A79,Sheet1!$A$2:$A$5000,0)),INDEX(Sheet2!$B$2:$B$2001,MATCH(A79,Sheet2!$A$2:$A$2001,0)))</f>
        <v>101.8</v>
      </c>
    </row>
    <row r="80" customFormat="false" ht="15" hidden="false" customHeight="false" outlineLevel="0" collapsed="false">
      <c r="A80" s="1" t="s">
        <v>80</v>
      </c>
      <c r="B80" s="3" t="n">
        <f aca="false">INDEX(Sheet2!$B$2:$B$2001,MATCH(A80,Sheet2!$A$2:$A$2001,0))</f>
        <v>139.33</v>
      </c>
      <c r="C80" s="3" t="n">
        <f aca="false">IF(ISERROR(MATCH(A80,Sheet2!$A$2:$A$2001,0)),INDEX(Sheet1!$B$2:$B$5000,MATCH(A80,Sheet1!$A$2:$A$5000,0)),INDEX(Sheet2!$B$2:$B$2001,MATCH(A80,Sheet2!$A$2:$A$2001,0)))</f>
        <v>139.33</v>
      </c>
    </row>
    <row r="81" customFormat="false" ht="15" hidden="false" customHeight="false" outlineLevel="0" collapsed="false">
      <c r="A81" s="1" t="s">
        <v>81</v>
      </c>
      <c r="B81" s="3" t="e">
        <f aca="false">INDEX(Sheet2!$B$2:$B$2001,MATCH(A81,Sheet2!$A$2:$A$2001,0))</f>
        <v>#N/A</v>
      </c>
      <c r="C81" s="3" t="n">
        <f aca="false">IF(ISERROR(MATCH(A81,Sheet2!$A$2:$A$2001,0)),INDEX(Sheet1!$B$2:$B$5000,MATCH(A81,Sheet1!$A$2:$A$5000,0)),INDEX(Sheet2!$B$2:$B$2001,MATCH(A81,Sheet2!$A$2:$A$2001,0)))</f>
        <v>64.4</v>
      </c>
    </row>
    <row r="82" customFormat="false" ht="15" hidden="false" customHeight="false" outlineLevel="0" collapsed="false">
      <c r="A82" s="1" t="s">
        <v>82</v>
      </c>
      <c r="B82" s="3" t="e">
        <f aca="false">INDEX(Sheet2!$B$2:$B$2001,MATCH(A82,Sheet2!$A$2:$A$2001,0))</f>
        <v>#N/A</v>
      </c>
      <c r="C82" s="3" t="n">
        <f aca="false">IF(ISERROR(MATCH(A82,Sheet2!$A$2:$A$2001,0)),INDEX(Sheet1!$B$2:$B$5000,MATCH(A82,Sheet1!$A$2:$A$5000,0)),INDEX(Sheet2!$B$2:$B$2001,MATCH(A82,Sheet2!$A$2:$A$2001,0)))</f>
        <v>111.6</v>
      </c>
    </row>
    <row r="83" customFormat="false" ht="15" hidden="false" customHeight="false" outlineLevel="0" collapsed="false">
      <c r="A83" s="1" t="s">
        <v>83</v>
      </c>
      <c r="B83" s="3" t="e">
        <f aca="false">INDEX(Sheet2!$B$2:$B$2001,MATCH(A83,Sheet2!$A$2:$A$2001,0))</f>
        <v>#N/A</v>
      </c>
      <c r="C83" s="3" t="n">
        <f aca="false">IF(ISERROR(MATCH(A83,Sheet2!$A$2:$A$2001,0)),INDEX(Sheet1!$B$2:$B$5000,MATCH(A83,Sheet1!$A$2:$A$5000,0)),INDEX(Sheet2!$B$2:$B$2001,MATCH(A83,Sheet2!$A$2:$A$2001,0)))</f>
        <v>167.5</v>
      </c>
    </row>
    <row r="84" customFormat="false" ht="15" hidden="false" customHeight="false" outlineLevel="0" collapsed="false">
      <c r="A84" s="1" t="s">
        <v>84</v>
      </c>
      <c r="B84" s="3" t="e">
        <f aca="false">INDEX(Sheet2!$B$2:$B$2001,MATCH(A84,Sheet2!$A$2:$A$2001,0))</f>
        <v>#N/A</v>
      </c>
      <c r="C84" s="3" t="n">
        <f aca="false">IF(ISERROR(MATCH(A84,Sheet2!$A$2:$A$2001,0)),INDEX(Sheet1!$B$2:$B$5000,MATCH(A84,Sheet1!$A$2:$A$5000,0)),INDEX(Sheet2!$B$2:$B$2001,MATCH(A84,Sheet2!$A$2:$A$2001,0)))</f>
        <v>80.3</v>
      </c>
    </row>
    <row r="85" customFormat="false" ht="15" hidden="false" customHeight="false" outlineLevel="0" collapsed="false">
      <c r="A85" s="1" t="s">
        <v>85</v>
      </c>
      <c r="B85" s="3" t="n">
        <f aca="false">INDEX(Sheet2!$B$2:$B$2001,MATCH(A85,Sheet2!$A$2:$A$2001,0))</f>
        <v>10.78</v>
      </c>
      <c r="C85" s="3" t="n">
        <f aca="false">IF(ISERROR(MATCH(A85,Sheet2!$A$2:$A$2001,0)),INDEX(Sheet1!$B$2:$B$5000,MATCH(A85,Sheet1!$A$2:$A$5000,0)),INDEX(Sheet2!$B$2:$B$2001,MATCH(A85,Sheet2!$A$2:$A$2001,0)))</f>
        <v>10.78</v>
      </c>
    </row>
    <row r="86" customFormat="false" ht="15" hidden="false" customHeight="false" outlineLevel="0" collapsed="false">
      <c r="A86" s="1" t="s">
        <v>86</v>
      </c>
      <c r="B86" s="3" t="n">
        <f aca="false">INDEX(Sheet2!$B$2:$B$2001,MATCH(A86,Sheet2!$A$2:$A$2001,0))</f>
        <v>7.45</v>
      </c>
      <c r="C86" s="3" t="n">
        <f aca="false">IF(ISERROR(MATCH(A86,Sheet2!$A$2:$A$2001,0)),INDEX(Sheet1!$B$2:$B$5000,MATCH(A86,Sheet1!$A$2:$A$5000,0)),INDEX(Sheet2!$B$2:$B$2001,MATCH(A86,Sheet2!$A$2:$A$2001,0)))</f>
        <v>7.45</v>
      </c>
    </row>
    <row r="87" customFormat="false" ht="15" hidden="false" customHeight="false" outlineLevel="0" collapsed="false">
      <c r="A87" s="1" t="s">
        <v>87</v>
      </c>
      <c r="B87" s="3" t="n">
        <f aca="false">INDEX(Sheet2!$B$2:$B$2001,MATCH(A87,Sheet2!$A$2:$A$2001,0))</f>
        <v>175.29</v>
      </c>
      <c r="C87" s="3" t="n">
        <f aca="false">IF(ISERROR(MATCH(A87,Sheet2!$A$2:$A$2001,0)),INDEX(Sheet1!$B$2:$B$5000,MATCH(A87,Sheet1!$A$2:$A$5000,0)),INDEX(Sheet2!$B$2:$B$2001,MATCH(A87,Sheet2!$A$2:$A$2001,0)))</f>
        <v>175.29</v>
      </c>
    </row>
    <row r="88" customFormat="false" ht="15" hidden="false" customHeight="false" outlineLevel="0" collapsed="false">
      <c r="A88" s="1" t="s">
        <v>88</v>
      </c>
      <c r="B88" s="3" t="e">
        <f aca="false">INDEX(Sheet2!$B$2:$B$2001,MATCH(A88,Sheet2!$A$2:$A$2001,0))</f>
        <v>#N/A</v>
      </c>
      <c r="C88" s="3" t="n">
        <f aca="false">IF(ISERROR(MATCH(A88,Sheet2!$A$2:$A$2001,0)),INDEX(Sheet1!$B$2:$B$5000,MATCH(A88,Sheet1!$A$2:$A$5000,0)),INDEX(Sheet2!$B$2:$B$2001,MATCH(A88,Sheet2!$A$2:$A$2001,0)))</f>
        <v>140.3</v>
      </c>
    </row>
    <row r="89" customFormat="false" ht="15" hidden="false" customHeight="false" outlineLevel="0" collapsed="false">
      <c r="A89" s="1" t="s">
        <v>89</v>
      </c>
      <c r="B89" s="3" t="e">
        <f aca="false">INDEX(Sheet2!$B$2:$B$2001,MATCH(A89,Sheet2!$A$2:$A$2001,0))</f>
        <v>#N/A</v>
      </c>
      <c r="C89" s="3" t="n">
        <f aca="false">IF(ISERROR(MATCH(A89,Sheet2!$A$2:$A$2001,0)),INDEX(Sheet1!$B$2:$B$5000,MATCH(A89,Sheet1!$A$2:$A$5000,0)),INDEX(Sheet2!$B$2:$B$2001,MATCH(A89,Sheet2!$A$2:$A$2001,0)))</f>
        <v>195.7</v>
      </c>
    </row>
    <row r="90" customFormat="false" ht="15" hidden="false" customHeight="false" outlineLevel="0" collapsed="false">
      <c r="A90" s="1" t="s">
        <v>90</v>
      </c>
      <c r="B90" s="3" t="e">
        <f aca="false">INDEX(Sheet2!$B$2:$B$2001,MATCH(A90,Sheet2!$A$2:$A$2001,0))</f>
        <v>#N/A</v>
      </c>
      <c r="C90" s="3" t="n">
        <f aca="false">IF(ISERROR(MATCH(A90,Sheet2!$A$2:$A$2001,0)),INDEX(Sheet1!$B$2:$B$5000,MATCH(A90,Sheet1!$A$2:$A$5000,0)),INDEX(Sheet2!$B$2:$B$2001,MATCH(A90,Sheet2!$A$2:$A$2001,0)))</f>
        <v>80</v>
      </c>
    </row>
    <row r="91" customFormat="false" ht="15" hidden="false" customHeight="false" outlineLevel="0" collapsed="false">
      <c r="A91" s="1" t="s">
        <v>91</v>
      </c>
      <c r="B91" s="3" t="e">
        <f aca="false">INDEX(Sheet2!$B$2:$B$2001,MATCH(A91,Sheet2!$A$2:$A$2001,0))</f>
        <v>#N/A</v>
      </c>
      <c r="C91" s="3" t="n">
        <f aca="false">IF(ISERROR(MATCH(A91,Sheet2!$A$2:$A$2001,0)),INDEX(Sheet1!$B$2:$B$5000,MATCH(A91,Sheet1!$A$2:$A$5000,0)),INDEX(Sheet2!$B$2:$B$2001,MATCH(A91,Sheet2!$A$2:$A$2001,0)))</f>
        <v>178.5</v>
      </c>
    </row>
    <row r="92" customFormat="false" ht="15" hidden="false" customHeight="false" outlineLevel="0" collapsed="false">
      <c r="A92" s="1" t="s">
        <v>92</v>
      </c>
      <c r="B92" s="3" t="e">
        <f aca="false">INDEX(Sheet2!$B$2:$B$2001,MATCH(A92,Sheet2!$A$2:$A$2001,0))</f>
        <v>#N/A</v>
      </c>
      <c r="C92" s="3" t="n">
        <f aca="false">IF(ISERROR(MATCH(A92,Sheet2!$A$2:$A$2001,0)),INDEX(Sheet1!$B$2:$B$5000,MATCH(A92,Sheet1!$A$2:$A$5000,0)),INDEX(Sheet2!$B$2:$B$2001,MATCH(A92,Sheet2!$A$2:$A$2001,0)))</f>
        <v>23.1</v>
      </c>
    </row>
    <row r="93" customFormat="false" ht="15" hidden="false" customHeight="false" outlineLevel="0" collapsed="false">
      <c r="A93" s="1" t="s">
        <v>93</v>
      </c>
      <c r="B93" s="3" t="e">
        <f aca="false">INDEX(Sheet2!$B$2:$B$2001,MATCH(A93,Sheet2!$A$2:$A$2001,0))</f>
        <v>#N/A</v>
      </c>
      <c r="C93" s="3" t="n">
        <f aca="false">IF(ISERROR(MATCH(A93,Sheet2!$A$2:$A$2001,0)),INDEX(Sheet1!$B$2:$B$5000,MATCH(A93,Sheet1!$A$2:$A$5000,0)),INDEX(Sheet2!$B$2:$B$2001,MATCH(A93,Sheet2!$A$2:$A$2001,0)))</f>
        <v>97.9</v>
      </c>
    </row>
    <row r="94" customFormat="false" ht="15" hidden="false" customHeight="false" outlineLevel="0" collapsed="false">
      <c r="A94" s="1" t="s">
        <v>94</v>
      </c>
      <c r="B94" s="3" t="n">
        <f aca="false">INDEX(Sheet2!$B$2:$B$2001,MATCH(A94,Sheet2!$A$2:$A$2001,0))</f>
        <v>164.36</v>
      </c>
      <c r="C94" s="3" t="n">
        <f aca="false">IF(ISERROR(MATCH(A94,Sheet2!$A$2:$A$2001,0)),INDEX(Sheet1!$B$2:$B$5000,MATCH(A94,Sheet1!$A$2:$A$5000,0)),INDEX(Sheet2!$B$2:$B$2001,MATCH(A94,Sheet2!$A$2:$A$2001,0)))</f>
        <v>164.36</v>
      </c>
    </row>
    <row r="95" customFormat="false" ht="15" hidden="false" customHeight="false" outlineLevel="0" collapsed="false">
      <c r="A95" s="1" t="s">
        <v>95</v>
      </c>
      <c r="B95" s="3" t="n">
        <f aca="false">INDEX(Sheet2!$B$2:$B$2001,MATCH(A95,Sheet2!$A$2:$A$2001,0))</f>
        <v>63.92</v>
      </c>
      <c r="C95" s="3" t="n">
        <f aca="false">IF(ISERROR(MATCH(A95,Sheet2!$A$2:$A$2001,0)),INDEX(Sheet1!$B$2:$B$5000,MATCH(A95,Sheet1!$A$2:$A$5000,0)),INDEX(Sheet2!$B$2:$B$2001,MATCH(A95,Sheet2!$A$2:$A$2001,0)))</f>
        <v>63.92</v>
      </c>
    </row>
    <row r="96" customFormat="false" ht="15" hidden="false" customHeight="false" outlineLevel="0" collapsed="false">
      <c r="A96" s="1" t="s">
        <v>96</v>
      </c>
      <c r="B96" s="3" t="n">
        <f aca="false">INDEX(Sheet2!$B$2:$B$2001,MATCH(A96,Sheet2!$A$2:$A$2001,0))</f>
        <v>187.61</v>
      </c>
      <c r="C96" s="3" t="n">
        <f aca="false">IF(ISERROR(MATCH(A96,Sheet2!$A$2:$A$2001,0)),INDEX(Sheet1!$B$2:$B$5000,MATCH(A96,Sheet1!$A$2:$A$5000,0)),INDEX(Sheet2!$B$2:$B$2001,MATCH(A96,Sheet2!$A$2:$A$2001,0)))</f>
        <v>187.61</v>
      </c>
    </row>
    <row r="97" customFormat="false" ht="15" hidden="false" customHeight="false" outlineLevel="0" collapsed="false">
      <c r="A97" s="1" t="s">
        <v>97</v>
      </c>
      <c r="B97" s="3" t="n">
        <f aca="false">INDEX(Sheet2!$B$2:$B$2001,MATCH(A97,Sheet2!$A$2:$A$2001,0))</f>
        <v>182.46</v>
      </c>
      <c r="C97" s="3" t="n">
        <f aca="false">IF(ISERROR(MATCH(A97,Sheet2!$A$2:$A$2001,0)),INDEX(Sheet1!$B$2:$B$5000,MATCH(A97,Sheet1!$A$2:$A$5000,0)),INDEX(Sheet2!$B$2:$B$2001,MATCH(A97,Sheet2!$A$2:$A$2001,0)))</f>
        <v>182.46</v>
      </c>
    </row>
    <row r="98" customFormat="false" ht="15" hidden="false" customHeight="false" outlineLevel="0" collapsed="false">
      <c r="A98" s="1" t="s">
        <v>98</v>
      </c>
      <c r="B98" s="3" t="n">
        <f aca="false">INDEX(Sheet2!$B$2:$B$2001,MATCH(A98,Sheet2!$A$2:$A$2001,0))</f>
        <v>55.67</v>
      </c>
      <c r="C98" s="3" t="n">
        <f aca="false">IF(ISERROR(MATCH(A98,Sheet2!$A$2:$A$2001,0)),INDEX(Sheet1!$B$2:$B$5000,MATCH(A98,Sheet1!$A$2:$A$5000,0)),INDEX(Sheet2!$B$2:$B$2001,MATCH(A98,Sheet2!$A$2:$A$2001,0)))</f>
        <v>55.67</v>
      </c>
    </row>
    <row r="99" customFormat="false" ht="15" hidden="false" customHeight="false" outlineLevel="0" collapsed="false">
      <c r="A99" s="1" t="s">
        <v>99</v>
      </c>
      <c r="B99" s="3" t="n">
        <f aca="false">INDEX(Sheet2!$B$2:$B$2001,MATCH(A99,Sheet2!$A$2:$A$2001,0))</f>
        <v>17.55</v>
      </c>
      <c r="C99" s="3" t="n">
        <f aca="false">IF(ISERROR(MATCH(A99,Sheet2!$A$2:$A$2001,0)),INDEX(Sheet1!$B$2:$B$5000,MATCH(A99,Sheet1!$A$2:$A$5000,0)),INDEX(Sheet2!$B$2:$B$2001,MATCH(A99,Sheet2!$A$2:$A$2001,0)))</f>
        <v>17.55</v>
      </c>
    </row>
    <row r="100" customFormat="false" ht="15" hidden="false" customHeight="false" outlineLevel="0" collapsed="false">
      <c r="A100" s="1" t="s">
        <v>100</v>
      </c>
      <c r="B100" s="3" t="e">
        <f aca="false">INDEX(Sheet2!$B$2:$B$2001,MATCH(A100,Sheet2!$A$2:$A$2001,0))</f>
        <v>#N/A</v>
      </c>
      <c r="C100" s="3" t="n">
        <f aca="false">IF(ISERROR(MATCH(A100,Sheet2!$A$2:$A$2001,0)),INDEX(Sheet1!$B$2:$B$5000,MATCH(A100,Sheet1!$A$2:$A$5000,0)),INDEX(Sheet2!$B$2:$B$2001,MATCH(A100,Sheet2!$A$2:$A$2001,0)))</f>
        <v>121.1</v>
      </c>
    </row>
    <row r="101" customFormat="false" ht="15" hidden="false" customHeight="false" outlineLevel="0" collapsed="false">
      <c r="A101" s="1" t="s">
        <v>101</v>
      </c>
      <c r="B101" s="3" t="e">
        <f aca="false">INDEX(Sheet2!$B$2:$B$2001,MATCH(A101,Sheet2!$A$2:$A$2001,0))</f>
        <v>#N/A</v>
      </c>
      <c r="C101" s="3" t="n">
        <f aca="false">IF(ISERROR(MATCH(A101,Sheet2!$A$2:$A$2001,0)),INDEX(Sheet1!$B$2:$B$5000,MATCH(A101,Sheet1!$A$2:$A$5000,0)),INDEX(Sheet2!$B$2:$B$2001,MATCH(A101,Sheet2!$A$2:$A$2001,0)))</f>
        <v>9.6</v>
      </c>
    </row>
    <row r="102" customFormat="false" ht="15" hidden="false" customHeight="false" outlineLevel="0" collapsed="false">
      <c r="A102" s="1" t="s">
        <v>102</v>
      </c>
      <c r="B102" s="3" t="e">
        <f aca="false">INDEX(Sheet2!$B$2:$B$2001,MATCH(A102,Sheet2!$A$2:$A$2001,0))</f>
        <v>#N/A</v>
      </c>
      <c r="C102" s="3" t="n">
        <f aca="false">IF(ISERROR(MATCH(A102,Sheet2!$A$2:$A$2001,0)),INDEX(Sheet1!$B$2:$B$5000,MATCH(A102,Sheet1!$A$2:$A$5000,0)),INDEX(Sheet2!$B$2:$B$2001,MATCH(A102,Sheet2!$A$2:$A$2001,0)))</f>
        <v>76.9</v>
      </c>
    </row>
    <row r="103" customFormat="false" ht="15" hidden="false" customHeight="false" outlineLevel="0" collapsed="false">
      <c r="A103" s="1" t="s">
        <v>103</v>
      </c>
      <c r="B103" s="3" t="e">
        <f aca="false">INDEX(Sheet2!$B$2:$B$2001,MATCH(A103,Sheet2!$A$2:$A$2001,0))</f>
        <v>#N/A</v>
      </c>
      <c r="C103" s="3" t="n">
        <f aca="false">IF(ISERROR(MATCH(A103,Sheet2!$A$2:$A$2001,0)),INDEX(Sheet1!$B$2:$B$5000,MATCH(A103,Sheet1!$A$2:$A$5000,0)),INDEX(Sheet2!$B$2:$B$2001,MATCH(A103,Sheet2!$A$2:$A$2001,0)))</f>
        <v>146.2</v>
      </c>
    </row>
    <row r="104" customFormat="false" ht="15" hidden="false" customHeight="false" outlineLevel="0" collapsed="false">
      <c r="A104" s="1" t="s">
        <v>104</v>
      </c>
      <c r="B104" s="3" t="e">
        <f aca="false">INDEX(Sheet2!$B$2:$B$2001,MATCH(A104,Sheet2!$A$2:$A$2001,0))</f>
        <v>#N/A</v>
      </c>
      <c r="C104" s="3" t="n">
        <f aca="false">IF(ISERROR(MATCH(A104,Sheet2!$A$2:$A$2001,0)),INDEX(Sheet1!$B$2:$B$5000,MATCH(A104,Sheet1!$A$2:$A$5000,0)),INDEX(Sheet2!$B$2:$B$2001,MATCH(A104,Sheet2!$A$2:$A$2001,0)))</f>
        <v>120.6</v>
      </c>
    </row>
    <row r="105" customFormat="false" ht="15" hidden="false" customHeight="false" outlineLevel="0" collapsed="false">
      <c r="A105" s="1" t="s">
        <v>105</v>
      </c>
      <c r="B105" s="3" t="e">
        <f aca="false">INDEX(Sheet2!$B$2:$B$2001,MATCH(A105,Sheet2!$A$2:$A$2001,0))</f>
        <v>#N/A</v>
      </c>
      <c r="C105" s="3" t="n">
        <f aca="false">IF(ISERROR(MATCH(A105,Sheet2!$A$2:$A$2001,0)),INDEX(Sheet1!$B$2:$B$5000,MATCH(A105,Sheet1!$A$2:$A$5000,0)),INDEX(Sheet2!$B$2:$B$2001,MATCH(A105,Sheet2!$A$2:$A$2001,0)))</f>
        <v>43.4</v>
      </c>
    </row>
    <row r="106" customFormat="false" ht="15" hidden="false" customHeight="false" outlineLevel="0" collapsed="false">
      <c r="A106" s="1" t="s">
        <v>106</v>
      </c>
      <c r="B106" s="3" t="e">
        <f aca="false">INDEX(Sheet2!$B$2:$B$2001,MATCH(A106,Sheet2!$A$2:$A$2001,0))</f>
        <v>#N/A</v>
      </c>
      <c r="C106" s="3" t="n">
        <f aca="false">IF(ISERROR(MATCH(A106,Sheet2!$A$2:$A$2001,0)),INDEX(Sheet1!$B$2:$B$5000,MATCH(A106,Sheet1!$A$2:$A$5000,0)),INDEX(Sheet2!$B$2:$B$2001,MATCH(A106,Sheet2!$A$2:$A$2001,0)))</f>
        <v>112.2</v>
      </c>
    </row>
    <row r="107" customFormat="false" ht="15" hidden="false" customHeight="false" outlineLevel="0" collapsed="false">
      <c r="A107" s="1" t="s">
        <v>107</v>
      </c>
      <c r="B107" s="3" t="n">
        <f aca="false">INDEX(Sheet2!$B$2:$B$2001,MATCH(A107,Sheet2!$A$2:$A$2001,0))</f>
        <v>49.46</v>
      </c>
      <c r="C107" s="3" t="n">
        <f aca="false">IF(ISERROR(MATCH(A107,Sheet2!$A$2:$A$2001,0)),INDEX(Sheet1!$B$2:$B$5000,MATCH(A107,Sheet1!$A$2:$A$5000,0)),INDEX(Sheet2!$B$2:$B$2001,MATCH(A107,Sheet2!$A$2:$A$2001,0)))</f>
        <v>49.46</v>
      </c>
    </row>
    <row r="108" customFormat="false" ht="15" hidden="false" customHeight="false" outlineLevel="0" collapsed="false">
      <c r="A108" s="1" t="s">
        <v>108</v>
      </c>
      <c r="B108" s="3" t="e">
        <f aca="false">INDEX(Sheet2!$B$2:$B$2001,MATCH(A108,Sheet2!$A$2:$A$2001,0))</f>
        <v>#N/A</v>
      </c>
      <c r="C108" s="3" t="n">
        <f aca="false">IF(ISERROR(MATCH(A108,Sheet2!$A$2:$A$2001,0)),INDEX(Sheet1!$B$2:$B$5000,MATCH(A108,Sheet1!$A$2:$A$5000,0)),INDEX(Sheet2!$B$2:$B$2001,MATCH(A108,Sheet2!$A$2:$A$2001,0)))</f>
        <v>37.4</v>
      </c>
    </row>
    <row r="109" customFormat="false" ht="15" hidden="false" customHeight="false" outlineLevel="0" collapsed="false">
      <c r="A109" s="1" t="s">
        <v>109</v>
      </c>
      <c r="B109" s="3" t="n">
        <f aca="false">INDEX(Sheet2!$B$2:$B$2001,MATCH(A109,Sheet2!$A$2:$A$2001,0))</f>
        <v>161.24</v>
      </c>
      <c r="C109" s="3" t="n">
        <f aca="false">IF(ISERROR(MATCH(A109,Sheet2!$A$2:$A$2001,0)),INDEX(Sheet1!$B$2:$B$5000,MATCH(A109,Sheet1!$A$2:$A$5000,0)),INDEX(Sheet2!$B$2:$B$2001,MATCH(A109,Sheet2!$A$2:$A$2001,0)))</f>
        <v>161.24</v>
      </c>
    </row>
    <row r="110" customFormat="false" ht="15" hidden="false" customHeight="false" outlineLevel="0" collapsed="false">
      <c r="A110" s="1" t="s">
        <v>110</v>
      </c>
      <c r="B110" s="3" t="e">
        <f aca="false">INDEX(Sheet2!$B$2:$B$2001,MATCH(A110,Sheet2!$A$2:$A$2001,0))</f>
        <v>#N/A</v>
      </c>
      <c r="C110" s="3" t="n">
        <f aca="false">IF(ISERROR(MATCH(A110,Sheet2!$A$2:$A$2001,0)),INDEX(Sheet1!$B$2:$B$5000,MATCH(A110,Sheet1!$A$2:$A$5000,0)),INDEX(Sheet2!$B$2:$B$2001,MATCH(A110,Sheet2!$A$2:$A$2001,0)))</f>
        <v>69.5</v>
      </c>
    </row>
    <row r="111" customFormat="false" ht="15" hidden="false" customHeight="false" outlineLevel="0" collapsed="false">
      <c r="A111" s="1" t="s">
        <v>111</v>
      </c>
      <c r="B111" s="3" t="e">
        <f aca="false">INDEX(Sheet2!$B$2:$B$2001,MATCH(A111,Sheet2!$A$2:$A$2001,0))</f>
        <v>#N/A</v>
      </c>
      <c r="C111" s="3" t="n">
        <f aca="false">IF(ISERROR(MATCH(A111,Sheet2!$A$2:$A$2001,0)),INDEX(Sheet1!$B$2:$B$5000,MATCH(A111,Sheet1!$A$2:$A$5000,0)),INDEX(Sheet2!$B$2:$B$2001,MATCH(A111,Sheet2!$A$2:$A$2001,0)))</f>
        <v>74</v>
      </c>
    </row>
    <row r="112" customFormat="false" ht="15" hidden="false" customHeight="false" outlineLevel="0" collapsed="false">
      <c r="A112" s="1" t="s">
        <v>112</v>
      </c>
      <c r="B112" s="3" t="e">
        <f aca="false">INDEX(Sheet2!$B$2:$B$2001,MATCH(A112,Sheet2!$A$2:$A$2001,0))</f>
        <v>#N/A</v>
      </c>
      <c r="C112" s="3" t="n">
        <f aca="false">IF(ISERROR(MATCH(A112,Sheet2!$A$2:$A$2001,0)),INDEX(Sheet1!$B$2:$B$5000,MATCH(A112,Sheet1!$A$2:$A$5000,0)),INDEX(Sheet2!$B$2:$B$2001,MATCH(A112,Sheet2!$A$2:$A$2001,0)))</f>
        <v>146.1</v>
      </c>
    </row>
    <row r="113" customFormat="false" ht="15" hidden="false" customHeight="false" outlineLevel="0" collapsed="false">
      <c r="A113" s="1" t="s">
        <v>113</v>
      </c>
      <c r="B113" s="3" t="e">
        <f aca="false">INDEX(Sheet2!$B$2:$B$2001,MATCH(A113,Sheet2!$A$2:$A$2001,0))</f>
        <v>#N/A</v>
      </c>
      <c r="C113" s="3" t="n">
        <f aca="false">IF(ISERROR(MATCH(A113,Sheet2!$A$2:$A$2001,0)),INDEX(Sheet1!$B$2:$B$5000,MATCH(A113,Sheet1!$A$2:$A$5000,0)),INDEX(Sheet2!$B$2:$B$2001,MATCH(A113,Sheet2!$A$2:$A$2001,0)))</f>
        <v>113.9</v>
      </c>
    </row>
    <row r="114" customFormat="false" ht="15" hidden="false" customHeight="false" outlineLevel="0" collapsed="false">
      <c r="A114" s="1" t="s">
        <v>114</v>
      </c>
      <c r="B114" s="3" t="e">
        <f aca="false">INDEX(Sheet2!$B$2:$B$2001,MATCH(A114,Sheet2!$A$2:$A$2001,0))</f>
        <v>#N/A</v>
      </c>
      <c r="C114" s="3" t="n">
        <f aca="false">IF(ISERROR(MATCH(A114,Sheet2!$A$2:$A$2001,0)),INDEX(Sheet1!$B$2:$B$5000,MATCH(A114,Sheet1!$A$2:$A$5000,0)),INDEX(Sheet2!$B$2:$B$2001,MATCH(A114,Sheet2!$A$2:$A$2001,0)))</f>
        <v>163</v>
      </c>
    </row>
    <row r="115" customFormat="false" ht="15" hidden="false" customHeight="false" outlineLevel="0" collapsed="false">
      <c r="A115" s="1" t="s">
        <v>115</v>
      </c>
      <c r="B115" s="3" t="n">
        <f aca="false">INDEX(Sheet2!$B$2:$B$2001,MATCH(A115,Sheet2!$A$2:$A$2001,0))</f>
        <v>32.03</v>
      </c>
      <c r="C115" s="3" t="n">
        <f aca="false">IF(ISERROR(MATCH(A115,Sheet2!$A$2:$A$2001,0)),INDEX(Sheet1!$B$2:$B$5000,MATCH(A115,Sheet1!$A$2:$A$5000,0)),INDEX(Sheet2!$B$2:$B$2001,MATCH(A115,Sheet2!$A$2:$A$2001,0)))</f>
        <v>32.03</v>
      </c>
    </row>
    <row r="116" customFormat="false" ht="15" hidden="false" customHeight="false" outlineLevel="0" collapsed="false">
      <c r="A116" s="1" t="s">
        <v>116</v>
      </c>
      <c r="B116" s="3" t="e">
        <f aca="false">INDEX(Sheet2!$B$2:$B$2001,MATCH(A116,Sheet2!$A$2:$A$2001,0))</f>
        <v>#N/A</v>
      </c>
      <c r="C116" s="3" t="n">
        <f aca="false">IF(ISERROR(MATCH(A116,Sheet2!$A$2:$A$2001,0)),INDEX(Sheet1!$B$2:$B$5000,MATCH(A116,Sheet1!$A$2:$A$5000,0)),INDEX(Sheet2!$B$2:$B$2001,MATCH(A116,Sheet2!$A$2:$A$2001,0)))</f>
        <v>56.8</v>
      </c>
    </row>
    <row r="117" customFormat="false" ht="15" hidden="false" customHeight="false" outlineLevel="0" collapsed="false">
      <c r="A117" s="1" t="s">
        <v>117</v>
      </c>
      <c r="B117" s="3" t="n">
        <f aca="false">INDEX(Sheet2!$B$2:$B$2001,MATCH(A117,Sheet2!$A$2:$A$2001,0))</f>
        <v>188.55</v>
      </c>
      <c r="C117" s="3" t="n">
        <f aca="false">IF(ISERROR(MATCH(A117,Sheet2!$A$2:$A$2001,0)),INDEX(Sheet1!$B$2:$B$5000,MATCH(A117,Sheet1!$A$2:$A$5000,0)),INDEX(Sheet2!$B$2:$B$2001,MATCH(A117,Sheet2!$A$2:$A$2001,0)))</f>
        <v>188.55</v>
      </c>
    </row>
    <row r="118" customFormat="false" ht="15" hidden="false" customHeight="false" outlineLevel="0" collapsed="false">
      <c r="A118" s="1" t="s">
        <v>118</v>
      </c>
      <c r="B118" s="3" t="e">
        <f aca="false">INDEX(Sheet2!$B$2:$B$2001,MATCH(A118,Sheet2!$A$2:$A$2001,0))</f>
        <v>#N/A</v>
      </c>
      <c r="C118" s="3" t="n">
        <f aca="false">IF(ISERROR(MATCH(A118,Sheet2!$A$2:$A$2001,0)),INDEX(Sheet1!$B$2:$B$5000,MATCH(A118,Sheet1!$A$2:$A$5000,0)),INDEX(Sheet2!$B$2:$B$2001,MATCH(A118,Sheet2!$A$2:$A$2001,0)))</f>
        <v>32.7</v>
      </c>
    </row>
    <row r="119" customFormat="false" ht="15" hidden="false" customHeight="false" outlineLevel="0" collapsed="false">
      <c r="A119" s="1" t="s">
        <v>119</v>
      </c>
      <c r="B119" s="3" t="n">
        <f aca="false">INDEX(Sheet2!$B$2:$B$2001,MATCH(A119,Sheet2!$A$2:$A$2001,0))</f>
        <v>109.22</v>
      </c>
      <c r="C119" s="3" t="n">
        <f aca="false">IF(ISERROR(MATCH(A119,Sheet2!$A$2:$A$2001,0)),INDEX(Sheet1!$B$2:$B$5000,MATCH(A119,Sheet1!$A$2:$A$5000,0)),INDEX(Sheet2!$B$2:$B$2001,MATCH(A119,Sheet2!$A$2:$A$2001,0)))</f>
        <v>109.22</v>
      </c>
    </row>
    <row r="120" customFormat="false" ht="15" hidden="false" customHeight="false" outlineLevel="0" collapsed="false">
      <c r="A120" s="1" t="s">
        <v>120</v>
      </c>
      <c r="B120" s="3" t="e">
        <f aca="false">INDEX(Sheet2!$B$2:$B$2001,MATCH(A120,Sheet2!$A$2:$A$2001,0))</f>
        <v>#N/A</v>
      </c>
      <c r="C120" s="3" t="n">
        <f aca="false">IF(ISERROR(MATCH(A120,Sheet2!$A$2:$A$2001,0)),INDEX(Sheet1!$B$2:$B$5000,MATCH(A120,Sheet1!$A$2:$A$5000,0)),INDEX(Sheet2!$B$2:$B$2001,MATCH(A120,Sheet2!$A$2:$A$2001,0)))</f>
        <v>121.3</v>
      </c>
    </row>
    <row r="121" customFormat="false" ht="15" hidden="false" customHeight="false" outlineLevel="0" collapsed="false">
      <c r="A121" s="1" t="s">
        <v>121</v>
      </c>
      <c r="B121" s="3" t="e">
        <f aca="false">INDEX(Sheet2!$B$2:$B$2001,MATCH(A121,Sheet2!$A$2:$A$2001,0))</f>
        <v>#N/A</v>
      </c>
      <c r="C121" s="3" t="n">
        <f aca="false">IF(ISERROR(MATCH(A121,Sheet2!$A$2:$A$2001,0)),INDEX(Sheet1!$B$2:$B$5000,MATCH(A121,Sheet1!$A$2:$A$5000,0)),INDEX(Sheet2!$B$2:$B$2001,MATCH(A121,Sheet2!$A$2:$A$2001,0)))</f>
        <v>78.8</v>
      </c>
    </row>
    <row r="122" customFormat="false" ht="15" hidden="false" customHeight="false" outlineLevel="0" collapsed="false">
      <c r="A122" s="1" t="s">
        <v>122</v>
      </c>
      <c r="B122" s="3" t="n">
        <f aca="false">INDEX(Sheet2!$B$2:$B$2001,MATCH(A122,Sheet2!$A$2:$A$2001,0))</f>
        <v>101.7</v>
      </c>
      <c r="C122" s="3" t="n">
        <f aca="false">IF(ISERROR(MATCH(A122,Sheet2!$A$2:$A$2001,0)),INDEX(Sheet1!$B$2:$B$5000,MATCH(A122,Sheet1!$A$2:$A$5000,0)),INDEX(Sheet2!$B$2:$B$2001,MATCH(A122,Sheet2!$A$2:$A$2001,0)))</f>
        <v>101.7</v>
      </c>
    </row>
    <row r="123" customFormat="false" ht="15" hidden="false" customHeight="false" outlineLevel="0" collapsed="false">
      <c r="A123" s="1" t="s">
        <v>123</v>
      </c>
      <c r="B123" s="3" t="n">
        <f aca="false">INDEX(Sheet2!$B$2:$B$2001,MATCH(A123,Sheet2!$A$2:$A$2001,0))</f>
        <v>131.41</v>
      </c>
      <c r="C123" s="3" t="n">
        <f aca="false">IF(ISERROR(MATCH(A123,Sheet2!$A$2:$A$2001,0)),INDEX(Sheet1!$B$2:$B$5000,MATCH(A123,Sheet1!$A$2:$A$5000,0)),INDEX(Sheet2!$B$2:$B$2001,MATCH(A123,Sheet2!$A$2:$A$2001,0)))</f>
        <v>131.41</v>
      </c>
    </row>
    <row r="124" customFormat="false" ht="15" hidden="false" customHeight="false" outlineLevel="0" collapsed="false">
      <c r="A124" s="1" t="s">
        <v>124</v>
      </c>
      <c r="B124" s="3" t="e">
        <f aca="false">INDEX(Sheet2!$B$2:$B$2001,MATCH(A124,Sheet2!$A$2:$A$2001,0))</f>
        <v>#N/A</v>
      </c>
      <c r="C124" s="3" t="n">
        <f aca="false">IF(ISERROR(MATCH(A124,Sheet2!$A$2:$A$2001,0)),INDEX(Sheet1!$B$2:$B$5000,MATCH(A124,Sheet1!$A$2:$A$5000,0)),INDEX(Sheet2!$B$2:$B$2001,MATCH(A124,Sheet2!$A$2:$A$2001,0)))</f>
        <v>6.9</v>
      </c>
    </row>
    <row r="125" customFormat="false" ht="15" hidden="false" customHeight="false" outlineLevel="0" collapsed="false">
      <c r="A125" s="1" t="s">
        <v>125</v>
      </c>
      <c r="B125" s="3" t="e">
        <f aca="false">INDEX(Sheet2!$B$2:$B$2001,MATCH(A125,Sheet2!$A$2:$A$2001,0))</f>
        <v>#N/A</v>
      </c>
      <c r="C125" s="3" t="n">
        <f aca="false">IF(ISERROR(MATCH(A125,Sheet2!$A$2:$A$2001,0)),INDEX(Sheet1!$B$2:$B$5000,MATCH(A125,Sheet1!$A$2:$A$5000,0)),INDEX(Sheet2!$B$2:$B$2001,MATCH(A125,Sheet2!$A$2:$A$2001,0)))</f>
        <v>182.1</v>
      </c>
    </row>
    <row r="126" customFormat="false" ht="15" hidden="false" customHeight="false" outlineLevel="0" collapsed="false">
      <c r="A126" s="1" t="s">
        <v>126</v>
      </c>
      <c r="B126" s="3" t="n">
        <f aca="false">INDEX(Sheet2!$B$2:$B$2001,MATCH(A126,Sheet2!$A$2:$A$2001,0))</f>
        <v>59.33</v>
      </c>
      <c r="C126" s="3" t="n">
        <f aca="false">IF(ISERROR(MATCH(A126,Sheet2!$A$2:$A$2001,0)),INDEX(Sheet1!$B$2:$B$5000,MATCH(A126,Sheet1!$A$2:$A$5000,0)),INDEX(Sheet2!$B$2:$B$2001,MATCH(A126,Sheet2!$A$2:$A$2001,0)))</f>
        <v>59.33</v>
      </c>
    </row>
    <row r="127" customFormat="false" ht="15" hidden="false" customHeight="false" outlineLevel="0" collapsed="false">
      <c r="A127" s="1" t="s">
        <v>127</v>
      </c>
      <c r="B127" s="3" t="e">
        <f aca="false">INDEX(Sheet2!$B$2:$B$2001,MATCH(A127,Sheet2!$A$2:$A$2001,0))</f>
        <v>#N/A</v>
      </c>
      <c r="C127" s="3" t="n">
        <f aca="false">IF(ISERROR(MATCH(A127,Sheet2!$A$2:$A$2001,0)),INDEX(Sheet1!$B$2:$B$5000,MATCH(A127,Sheet1!$A$2:$A$5000,0)),INDEX(Sheet2!$B$2:$B$2001,MATCH(A127,Sheet2!$A$2:$A$2001,0)))</f>
        <v>63.4</v>
      </c>
    </row>
    <row r="128" customFormat="false" ht="15" hidden="false" customHeight="false" outlineLevel="0" collapsed="false">
      <c r="A128" s="1" t="s">
        <v>128</v>
      </c>
      <c r="B128" s="3" t="e">
        <f aca="false">INDEX(Sheet2!$B$2:$B$2001,MATCH(A128,Sheet2!$A$2:$A$2001,0))</f>
        <v>#N/A</v>
      </c>
      <c r="C128" s="3" t="n">
        <f aca="false">IF(ISERROR(MATCH(A128,Sheet2!$A$2:$A$2001,0)),INDEX(Sheet1!$B$2:$B$5000,MATCH(A128,Sheet1!$A$2:$A$5000,0)),INDEX(Sheet2!$B$2:$B$2001,MATCH(A128,Sheet2!$A$2:$A$2001,0)))</f>
        <v>179.8</v>
      </c>
    </row>
    <row r="129" customFormat="false" ht="15" hidden="false" customHeight="false" outlineLevel="0" collapsed="false">
      <c r="A129" s="1" t="s">
        <v>129</v>
      </c>
      <c r="B129" s="3" t="e">
        <f aca="false">INDEX(Sheet2!$B$2:$B$2001,MATCH(A129,Sheet2!$A$2:$A$2001,0))</f>
        <v>#N/A</v>
      </c>
      <c r="C129" s="3" t="n">
        <f aca="false">IF(ISERROR(MATCH(A129,Sheet2!$A$2:$A$2001,0)),INDEX(Sheet1!$B$2:$B$5000,MATCH(A129,Sheet1!$A$2:$A$5000,0)),INDEX(Sheet2!$B$2:$B$2001,MATCH(A129,Sheet2!$A$2:$A$2001,0)))</f>
        <v>9.9</v>
      </c>
    </row>
    <row r="130" customFormat="false" ht="15" hidden="false" customHeight="false" outlineLevel="0" collapsed="false">
      <c r="A130" s="1" t="s">
        <v>130</v>
      </c>
      <c r="B130" s="3" t="e">
        <f aca="false">INDEX(Sheet2!$B$2:$B$2001,MATCH(A130,Sheet2!$A$2:$A$2001,0))</f>
        <v>#N/A</v>
      </c>
      <c r="C130" s="3" t="n">
        <f aca="false">IF(ISERROR(MATCH(A130,Sheet2!$A$2:$A$2001,0)),INDEX(Sheet1!$B$2:$B$5000,MATCH(A130,Sheet1!$A$2:$A$5000,0)),INDEX(Sheet2!$B$2:$B$2001,MATCH(A130,Sheet2!$A$2:$A$2001,0)))</f>
        <v>157</v>
      </c>
    </row>
    <row r="131" customFormat="false" ht="15" hidden="false" customHeight="false" outlineLevel="0" collapsed="false">
      <c r="A131" s="1" t="s">
        <v>131</v>
      </c>
      <c r="B131" s="3" t="n">
        <f aca="false">INDEX(Sheet2!$B$2:$B$2001,MATCH(A131,Sheet2!$A$2:$A$2001,0))</f>
        <v>198.51</v>
      </c>
      <c r="C131" s="3" t="n">
        <f aca="false">IF(ISERROR(MATCH(A131,Sheet2!$A$2:$A$2001,0)),INDEX(Sheet1!$B$2:$B$5000,MATCH(A131,Sheet1!$A$2:$A$5000,0)),INDEX(Sheet2!$B$2:$B$2001,MATCH(A131,Sheet2!$A$2:$A$2001,0)))</f>
        <v>198.51</v>
      </c>
    </row>
    <row r="132" customFormat="false" ht="15" hidden="false" customHeight="false" outlineLevel="0" collapsed="false">
      <c r="A132" s="1" t="s">
        <v>132</v>
      </c>
      <c r="B132" s="3" t="e">
        <f aca="false">INDEX(Sheet2!$B$2:$B$2001,MATCH(A132,Sheet2!$A$2:$A$2001,0))</f>
        <v>#N/A</v>
      </c>
      <c r="C132" s="3" t="n">
        <f aca="false">IF(ISERROR(MATCH(A132,Sheet2!$A$2:$A$2001,0)),INDEX(Sheet1!$B$2:$B$5000,MATCH(A132,Sheet1!$A$2:$A$5000,0)),INDEX(Sheet2!$B$2:$B$2001,MATCH(A132,Sheet2!$A$2:$A$2001,0)))</f>
        <v>87.5</v>
      </c>
    </row>
    <row r="133" customFormat="false" ht="15" hidden="false" customHeight="false" outlineLevel="0" collapsed="false">
      <c r="A133" s="1" t="s">
        <v>133</v>
      </c>
      <c r="B133" s="3" t="n">
        <f aca="false">INDEX(Sheet2!$B$2:$B$2001,MATCH(A133,Sheet2!$A$2:$A$2001,0))</f>
        <v>44.22</v>
      </c>
      <c r="C133" s="3" t="n">
        <f aca="false">IF(ISERROR(MATCH(A133,Sheet2!$A$2:$A$2001,0)),INDEX(Sheet1!$B$2:$B$5000,MATCH(A133,Sheet1!$A$2:$A$5000,0)),INDEX(Sheet2!$B$2:$B$2001,MATCH(A133,Sheet2!$A$2:$A$2001,0)))</f>
        <v>44.22</v>
      </c>
    </row>
    <row r="134" customFormat="false" ht="15" hidden="false" customHeight="false" outlineLevel="0" collapsed="false">
      <c r="A134" s="1" t="s">
        <v>134</v>
      </c>
      <c r="B134" s="3" t="n">
        <f aca="false">INDEX(Sheet2!$B$2:$B$2001,MATCH(A134,Sheet2!$A$2:$A$2001,0))</f>
        <v>24.74</v>
      </c>
      <c r="C134" s="3" t="n">
        <f aca="false">IF(ISERROR(MATCH(A134,Sheet2!$A$2:$A$2001,0)),INDEX(Sheet1!$B$2:$B$5000,MATCH(A134,Sheet1!$A$2:$A$5000,0)),INDEX(Sheet2!$B$2:$B$2001,MATCH(A134,Sheet2!$A$2:$A$2001,0)))</f>
        <v>24.74</v>
      </c>
    </row>
    <row r="135" customFormat="false" ht="15" hidden="false" customHeight="false" outlineLevel="0" collapsed="false">
      <c r="A135" s="1" t="s">
        <v>135</v>
      </c>
      <c r="B135" s="3" t="e">
        <f aca="false">INDEX(Sheet2!$B$2:$B$2001,MATCH(A135,Sheet2!$A$2:$A$2001,0))</f>
        <v>#N/A</v>
      </c>
      <c r="C135" s="3" t="n">
        <f aca="false">IF(ISERROR(MATCH(A135,Sheet2!$A$2:$A$2001,0)),INDEX(Sheet1!$B$2:$B$5000,MATCH(A135,Sheet1!$A$2:$A$5000,0)),INDEX(Sheet2!$B$2:$B$2001,MATCH(A135,Sheet2!$A$2:$A$2001,0)))</f>
        <v>49.8</v>
      </c>
    </row>
    <row r="136" customFormat="false" ht="15" hidden="false" customHeight="false" outlineLevel="0" collapsed="false">
      <c r="A136" s="1" t="s">
        <v>136</v>
      </c>
      <c r="B136" s="3" t="e">
        <f aca="false">INDEX(Sheet2!$B$2:$B$2001,MATCH(A136,Sheet2!$A$2:$A$2001,0))</f>
        <v>#N/A</v>
      </c>
      <c r="C136" s="3" t="n">
        <f aca="false">IF(ISERROR(MATCH(A136,Sheet2!$A$2:$A$2001,0)),INDEX(Sheet1!$B$2:$B$5000,MATCH(A136,Sheet1!$A$2:$A$5000,0)),INDEX(Sheet2!$B$2:$B$2001,MATCH(A136,Sheet2!$A$2:$A$2001,0)))</f>
        <v>65.4</v>
      </c>
    </row>
    <row r="137" customFormat="false" ht="15" hidden="false" customHeight="false" outlineLevel="0" collapsed="false">
      <c r="A137" s="1" t="s">
        <v>137</v>
      </c>
      <c r="B137" s="3" t="n">
        <f aca="false">INDEX(Sheet2!$B$2:$B$2001,MATCH(A137,Sheet2!$A$2:$A$2001,0))</f>
        <v>23.83</v>
      </c>
      <c r="C137" s="3" t="n">
        <f aca="false">IF(ISERROR(MATCH(A137,Sheet2!$A$2:$A$2001,0)),INDEX(Sheet1!$B$2:$B$5000,MATCH(A137,Sheet1!$A$2:$A$5000,0)),INDEX(Sheet2!$B$2:$B$2001,MATCH(A137,Sheet2!$A$2:$A$2001,0)))</f>
        <v>23.83</v>
      </c>
    </row>
    <row r="138" customFormat="false" ht="15" hidden="false" customHeight="false" outlineLevel="0" collapsed="false">
      <c r="A138" s="1" t="s">
        <v>138</v>
      </c>
      <c r="B138" s="3" t="n">
        <f aca="false">INDEX(Sheet2!$B$2:$B$2001,MATCH(A138,Sheet2!$A$2:$A$2001,0))</f>
        <v>184.65</v>
      </c>
      <c r="C138" s="3" t="n">
        <f aca="false">IF(ISERROR(MATCH(A138,Sheet2!$A$2:$A$2001,0)),INDEX(Sheet1!$B$2:$B$5000,MATCH(A138,Sheet1!$A$2:$A$5000,0)),INDEX(Sheet2!$B$2:$B$2001,MATCH(A138,Sheet2!$A$2:$A$2001,0)))</f>
        <v>184.65</v>
      </c>
    </row>
    <row r="139" customFormat="false" ht="15" hidden="false" customHeight="false" outlineLevel="0" collapsed="false">
      <c r="A139" s="1" t="s">
        <v>139</v>
      </c>
      <c r="B139" s="3" t="n">
        <f aca="false">INDEX(Sheet2!$B$2:$B$2001,MATCH(A139,Sheet2!$A$2:$A$2001,0))</f>
        <v>127.12</v>
      </c>
      <c r="C139" s="3" t="n">
        <f aca="false">IF(ISERROR(MATCH(A139,Sheet2!$A$2:$A$2001,0)),INDEX(Sheet1!$B$2:$B$5000,MATCH(A139,Sheet1!$A$2:$A$5000,0)),INDEX(Sheet2!$B$2:$B$2001,MATCH(A139,Sheet2!$A$2:$A$2001,0)))</f>
        <v>127.12</v>
      </c>
    </row>
    <row r="140" customFormat="false" ht="15" hidden="false" customHeight="false" outlineLevel="0" collapsed="false">
      <c r="A140" s="1" t="s">
        <v>140</v>
      </c>
      <c r="B140" s="3" t="n">
        <f aca="false">INDEX(Sheet2!$B$2:$B$2001,MATCH(A140,Sheet2!$A$2:$A$2001,0))</f>
        <v>57.64</v>
      </c>
      <c r="C140" s="3" t="n">
        <f aca="false">IF(ISERROR(MATCH(A140,Sheet2!$A$2:$A$2001,0)),INDEX(Sheet1!$B$2:$B$5000,MATCH(A140,Sheet1!$A$2:$A$5000,0)),INDEX(Sheet2!$B$2:$B$2001,MATCH(A140,Sheet2!$A$2:$A$2001,0)))</f>
        <v>57.64</v>
      </c>
    </row>
    <row r="141" customFormat="false" ht="15" hidden="false" customHeight="false" outlineLevel="0" collapsed="false">
      <c r="A141" s="1" t="s">
        <v>141</v>
      </c>
      <c r="B141" s="3" t="e">
        <f aca="false">INDEX(Sheet2!$B$2:$B$2001,MATCH(A141,Sheet2!$A$2:$A$2001,0))</f>
        <v>#N/A</v>
      </c>
      <c r="C141" s="3" t="n">
        <f aca="false">IF(ISERROR(MATCH(A141,Sheet2!$A$2:$A$2001,0)),INDEX(Sheet1!$B$2:$B$5000,MATCH(A141,Sheet1!$A$2:$A$5000,0)),INDEX(Sheet2!$B$2:$B$2001,MATCH(A141,Sheet2!$A$2:$A$2001,0)))</f>
        <v>7.9</v>
      </c>
    </row>
    <row r="142" customFormat="false" ht="15" hidden="false" customHeight="false" outlineLevel="0" collapsed="false">
      <c r="A142" s="1" t="s">
        <v>142</v>
      </c>
      <c r="B142" s="3" t="n">
        <f aca="false">INDEX(Sheet2!$B$2:$B$2001,MATCH(A142,Sheet2!$A$2:$A$2001,0))</f>
        <v>92.11</v>
      </c>
      <c r="C142" s="3" t="n">
        <f aca="false">IF(ISERROR(MATCH(A142,Sheet2!$A$2:$A$2001,0)),INDEX(Sheet1!$B$2:$B$5000,MATCH(A142,Sheet1!$A$2:$A$5000,0)),INDEX(Sheet2!$B$2:$B$2001,MATCH(A142,Sheet2!$A$2:$A$2001,0)))</f>
        <v>92.11</v>
      </c>
    </row>
    <row r="143" customFormat="false" ht="15" hidden="false" customHeight="false" outlineLevel="0" collapsed="false">
      <c r="A143" s="1" t="s">
        <v>143</v>
      </c>
      <c r="B143" s="3" t="e">
        <f aca="false">INDEX(Sheet2!$B$2:$B$2001,MATCH(A143,Sheet2!$A$2:$A$2001,0))</f>
        <v>#N/A</v>
      </c>
      <c r="C143" s="3" t="n">
        <f aca="false">IF(ISERROR(MATCH(A143,Sheet2!$A$2:$A$2001,0)),INDEX(Sheet1!$B$2:$B$5000,MATCH(A143,Sheet1!$A$2:$A$5000,0)),INDEX(Sheet2!$B$2:$B$2001,MATCH(A143,Sheet2!$A$2:$A$2001,0)))</f>
        <v>106.4</v>
      </c>
    </row>
    <row r="144" customFormat="false" ht="15" hidden="false" customHeight="false" outlineLevel="0" collapsed="false">
      <c r="A144" s="1" t="s">
        <v>144</v>
      </c>
      <c r="B144" s="3" t="n">
        <f aca="false">INDEX(Sheet2!$B$2:$B$2001,MATCH(A144,Sheet2!$A$2:$A$2001,0))</f>
        <v>67.99</v>
      </c>
      <c r="C144" s="3" t="n">
        <f aca="false">IF(ISERROR(MATCH(A144,Sheet2!$A$2:$A$2001,0)),INDEX(Sheet1!$B$2:$B$5000,MATCH(A144,Sheet1!$A$2:$A$5000,0)),INDEX(Sheet2!$B$2:$B$2001,MATCH(A144,Sheet2!$A$2:$A$2001,0)))</f>
        <v>67.99</v>
      </c>
    </row>
    <row r="145" customFormat="false" ht="15" hidden="false" customHeight="false" outlineLevel="0" collapsed="false">
      <c r="A145" s="1" t="s">
        <v>145</v>
      </c>
      <c r="B145" s="3" t="e">
        <f aca="false">INDEX(Sheet2!$B$2:$B$2001,MATCH(A145,Sheet2!$A$2:$A$2001,0))</f>
        <v>#N/A</v>
      </c>
      <c r="C145" s="3" t="n">
        <f aca="false">IF(ISERROR(MATCH(A145,Sheet2!$A$2:$A$2001,0)),INDEX(Sheet1!$B$2:$B$5000,MATCH(A145,Sheet1!$A$2:$A$5000,0)),INDEX(Sheet2!$B$2:$B$2001,MATCH(A145,Sheet2!$A$2:$A$2001,0)))</f>
        <v>108</v>
      </c>
    </row>
    <row r="146" customFormat="false" ht="15" hidden="false" customHeight="false" outlineLevel="0" collapsed="false">
      <c r="A146" s="1" t="s">
        <v>146</v>
      </c>
      <c r="B146" s="3" t="n">
        <f aca="false">INDEX(Sheet2!$B$2:$B$2001,MATCH(A146,Sheet2!$A$2:$A$2001,0))</f>
        <v>153.11</v>
      </c>
      <c r="C146" s="3" t="n">
        <f aca="false">IF(ISERROR(MATCH(A146,Sheet2!$A$2:$A$2001,0)),INDEX(Sheet1!$B$2:$B$5000,MATCH(A146,Sheet1!$A$2:$A$5000,0)),INDEX(Sheet2!$B$2:$B$2001,MATCH(A146,Sheet2!$A$2:$A$2001,0)))</f>
        <v>153.11</v>
      </c>
    </row>
    <row r="147" customFormat="false" ht="15" hidden="false" customHeight="false" outlineLevel="0" collapsed="false">
      <c r="A147" s="1" t="s">
        <v>147</v>
      </c>
      <c r="B147" s="3" t="n">
        <f aca="false">INDEX(Sheet2!$B$2:$B$2001,MATCH(A147,Sheet2!$A$2:$A$2001,0))</f>
        <v>181.47</v>
      </c>
      <c r="C147" s="3" t="n">
        <f aca="false">IF(ISERROR(MATCH(A147,Sheet2!$A$2:$A$2001,0)),INDEX(Sheet1!$B$2:$B$5000,MATCH(A147,Sheet1!$A$2:$A$5000,0)),INDEX(Sheet2!$B$2:$B$2001,MATCH(A147,Sheet2!$A$2:$A$2001,0)))</f>
        <v>181.47</v>
      </c>
    </row>
    <row r="148" customFormat="false" ht="15" hidden="false" customHeight="false" outlineLevel="0" collapsed="false">
      <c r="A148" s="1" t="s">
        <v>148</v>
      </c>
      <c r="B148" s="3" t="e">
        <f aca="false">INDEX(Sheet2!$B$2:$B$2001,MATCH(A148,Sheet2!$A$2:$A$2001,0))</f>
        <v>#N/A</v>
      </c>
      <c r="C148" s="3" t="n">
        <f aca="false">IF(ISERROR(MATCH(A148,Sheet2!$A$2:$A$2001,0)),INDEX(Sheet1!$B$2:$B$5000,MATCH(A148,Sheet1!$A$2:$A$5000,0)),INDEX(Sheet2!$B$2:$B$2001,MATCH(A148,Sheet2!$A$2:$A$2001,0)))</f>
        <v>10.9</v>
      </c>
    </row>
    <row r="149" customFormat="false" ht="15" hidden="false" customHeight="false" outlineLevel="0" collapsed="false">
      <c r="A149" s="1" t="s">
        <v>149</v>
      </c>
      <c r="B149" s="3" t="n">
        <f aca="false">INDEX(Sheet2!$B$2:$B$2001,MATCH(A149,Sheet2!$A$2:$A$2001,0))</f>
        <v>64.34</v>
      </c>
      <c r="C149" s="3" t="n">
        <f aca="false">IF(ISERROR(MATCH(A149,Sheet2!$A$2:$A$2001,0)),INDEX(Sheet1!$B$2:$B$5000,MATCH(A149,Sheet1!$A$2:$A$5000,0)),INDEX(Sheet2!$B$2:$B$2001,MATCH(A149,Sheet2!$A$2:$A$2001,0)))</f>
        <v>64.34</v>
      </c>
    </row>
    <row r="150" customFormat="false" ht="15" hidden="false" customHeight="false" outlineLevel="0" collapsed="false">
      <c r="A150" s="1" t="s">
        <v>150</v>
      </c>
      <c r="B150" s="3" t="n">
        <f aca="false">INDEX(Sheet2!$B$2:$B$2001,MATCH(A150,Sheet2!$A$2:$A$2001,0))</f>
        <v>183.9</v>
      </c>
      <c r="C150" s="3" t="n">
        <f aca="false">IF(ISERROR(MATCH(A150,Sheet2!$A$2:$A$2001,0)),INDEX(Sheet1!$B$2:$B$5000,MATCH(A150,Sheet1!$A$2:$A$5000,0)),INDEX(Sheet2!$B$2:$B$2001,MATCH(A150,Sheet2!$A$2:$A$2001,0)))</f>
        <v>183.9</v>
      </c>
    </row>
    <row r="151" customFormat="false" ht="15" hidden="false" customHeight="false" outlineLevel="0" collapsed="false">
      <c r="A151" s="1" t="s">
        <v>151</v>
      </c>
      <c r="B151" s="3" t="e">
        <f aca="false">INDEX(Sheet2!$B$2:$B$2001,MATCH(A151,Sheet2!$A$2:$A$2001,0))</f>
        <v>#N/A</v>
      </c>
      <c r="C151" s="3" t="n">
        <f aca="false">IF(ISERROR(MATCH(A151,Sheet2!$A$2:$A$2001,0)),INDEX(Sheet1!$B$2:$B$5000,MATCH(A151,Sheet1!$A$2:$A$5000,0)),INDEX(Sheet2!$B$2:$B$2001,MATCH(A151,Sheet2!$A$2:$A$2001,0)))</f>
        <v>64.1</v>
      </c>
    </row>
    <row r="152" customFormat="false" ht="15" hidden="false" customHeight="false" outlineLevel="0" collapsed="false">
      <c r="A152" s="1" t="s">
        <v>152</v>
      </c>
      <c r="B152" s="3" t="n">
        <f aca="false">INDEX(Sheet2!$B$2:$B$2001,MATCH(A152,Sheet2!$A$2:$A$2001,0))</f>
        <v>35.16</v>
      </c>
      <c r="C152" s="3" t="n">
        <f aca="false">IF(ISERROR(MATCH(A152,Sheet2!$A$2:$A$2001,0)),INDEX(Sheet1!$B$2:$B$5000,MATCH(A152,Sheet1!$A$2:$A$5000,0)),INDEX(Sheet2!$B$2:$B$2001,MATCH(A152,Sheet2!$A$2:$A$2001,0)))</f>
        <v>35.16</v>
      </c>
    </row>
    <row r="153" customFormat="false" ht="15" hidden="false" customHeight="false" outlineLevel="0" collapsed="false">
      <c r="A153" s="1" t="s">
        <v>153</v>
      </c>
      <c r="B153" s="3" t="e">
        <f aca="false">INDEX(Sheet2!$B$2:$B$2001,MATCH(A153,Sheet2!$A$2:$A$2001,0))</f>
        <v>#N/A</v>
      </c>
      <c r="C153" s="3" t="n">
        <f aca="false">IF(ISERROR(MATCH(A153,Sheet2!$A$2:$A$2001,0)),INDEX(Sheet1!$B$2:$B$5000,MATCH(A153,Sheet1!$A$2:$A$5000,0)),INDEX(Sheet2!$B$2:$B$2001,MATCH(A153,Sheet2!$A$2:$A$2001,0)))</f>
        <v>83.1</v>
      </c>
    </row>
    <row r="154" customFormat="false" ht="15" hidden="false" customHeight="false" outlineLevel="0" collapsed="false">
      <c r="A154" s="1" t="s">
        <v>154</v>
      </c>
      <c r="B154" s="3" t="e">
        <f aca="false">INDEX(Sheet2!$B$2:$B$2001,MATCH(A154,Sheet2!$A$2:$A$2001,0))</f>
        <v>#N/A</v>
      </c>
      <c r="C154" s="3" t="n">
        <f aca="false">IF(ISERROR(MATCH(A154,Sheet2!$A$2:$A$2001,0)),INDEX(Sheet1!$B$2:$B$5000,MATCH(A154,Sheet1!$A$2:$A$5000,0)),INDEX(Sheet2!$B$2:$B$2001,MATCH(A154,Sheet2!$A$2:$A$2001,0)))</f>
        <v>181.3</v>
      </c>
    </row>
    <row r="155" customFormat="false" ht="15" hidden="false" customHeight="false" outlineLevel="0" collapsed="false">
      <c r="A155" s="1" t="s">
        <v>155</v>
      </c>
      <c r="B155" s="3" t="n">
        <f aca="false">INDEX(Sheet2!$B$2:$B$2001,MATCH(A155,Sheet2!$A$2:$A$2001,0))</f>
        <v>42.26</v>
      </c>
      <c r="C155" s="3" t="n">
        <f aca="false">IF(ISERROR(MATCH(A155,Sheet2!$A$2:$A$2001,0)),INDEX(Sheet1!$B$2:$B$5000,MATCH(A155,Sheet1!$A$2:$A$5000,0)),INDEX(Sheet2!$B$2:$B$2001,MATCH(A155,Sheet2!$A$2:$A$2001,0)))</f>
        <v>42.26</v>
      </c>
    </row>
    <row r="156" customFormat="false" ht="15" hidden="false" customHeight="false" outlineLevel="0" collapsed="false">
      <c r="A156" s="1" t="s">
        <v>156</v>
      </c>
      <c r="B156" s="3" t="e">
        <f aca="false">INDEX(Sheet2!$B$2:$B$2001,MATCH(A156,Sheet2!$A$2:$A$2001,0))</f>
        <v>#N/A</v>
      </c>
      <c r="C156" s="3" t="n">
        <f aca="false">IF(ISERROR(MATCH(A156,Sheet2!$A$2:$A$2001,0)),INDEX(Sheet1!$B$2:$B$5000,MATCH(A156,Sheet1!$A$2:$A$5000,0)),INDEX(Sheet2!$B$2:$B$2001,MATCH(A156,Sheet2!$A$2:$A$2001,0)))</f>
        <v>27.8</v>
      </c>
    </row>
    <row r="157" customFormat="false" ht="15" hidden="false" customHeight="false" outlineLevel="0" collapsed="false">
      <c r="A157" s="1" t="s">
        <v>157</v>
      </c>
      <c r="B157" s="3" t="n">
        <f aca="false">INDEX(Sheet2!$B$2:$B$2001,MATCH(A157,Sheet2!$A$2:$A$2001,0))</f>
        <v>173.48</v>
      </c>
      <c r="C157" s="3" t="n">
        <f aca="false">IF(ISERROR(MATCH(A157,Sheet2!$A$2:$A$2001,0)),INDEX(Sheet1!$B$2:$B$5000,MATCH(A157,Sheet1!$A$2:$A$5000,0)),INDEX(Sheet2!$B$2:$B$2001,MATCH(A157,Sheet2!$A$2:$A$2001,0)))</f>
        <v>173.48</v>
      </c>
    </row>
    <row r="158" customFormat="false" ht="15" hidden="false" customHeight="false" outlineLevel="0" collapsed="false">
      <c r="A158" s="1" t="s">
        <v>158</v>
      </c>
      <c r="B158" s="3" t="e">
        <f aca="false">INDEX(Sheet2!$B$2:$B$2001,MATCH(A158,Sheet2!$A$2:$A$2001,0))</f>
        <v>#N/A</v>
      </c>
      <c r="C158" s="3" t="n">
        <f aca="false">IF(ISERROR(MATCH(A158,Sheet2!$A$2:$A$2001,0)),INDEX(Sheet1!$B$2:$B$5000,MATCH(A158,Sheet1!$A$2:$A$5000,0)),INDEX(Sheet2!$B$2:$B$2001,MATCH(A158,Sheet2!$A$2:$A$2001,0)))</f>
        <v>142.6</v>
      </c>
    </row>
    <row r="159" customFormat="false" ht="15" hidden="false" customHeight="false" outlineLevel="0" collapsed="false">
      <c r="A159" s="1" t="s">
        <v>159</v>
      </c>
      <c r="B159" s="3" t="n">
        <f aca="false">INDEX(Sheet2!$B$2:$B$2001,MATCH(A159,Sheet2!$A$2:$A$2001,0))</f>
        <v>74.32</v>
      </c>
      <c r="C159" s="3" t="n">
        <f aca="false">IF(ISERROR(MATCH(A159,Sheet2!$A$2:$A$2001,0)),INDEX(Sheet1!$B$2:$B$5000,MATCH(A159,Sheet1!$A$2:$A$5000,0)),INDEX(Sheet2!$B$2:$B$2001,MATCH(A159,Sheet2!$A$2:$A$2001,0)))</f>
        <v>74.32</v>
      </c>
    </row>
    <row r="160" customFormat="false" ht="15" hidden="false" customHeight="false" outlineLevel="0" collapsed="false">
      <c r="A160" s="1" t="s">
        <v>160</v>
      </c>
      <c r="B160" s="3" t="n">
        <f aca="false">INDEX(Sheet2!$B$2:$B$2001,MATCH(A160,Sheet2!$A$2:$A$2001,0))</f>
        <v>107.86</v>
      </c>
      <c r="C160" s="3" t="n">
        <f aca="false">IF(ISERROR(MATCH(A160,Sheet2!$A$2:$A$2001,0)),INDEX(Sheet1!$B$2:$B$5000,MATCH(A160,Sheet1!$A$2:$A$5000,0)),INDEX(Sheet2!$B$2:$B$2001,MATCH(A160,Sheet2!$A$2:$A$2001,0)))</f>
        <v>107.86</v>
      </c>
    </row>
    <row r="161" customFormat="false" ht="15" hidden="false" customHeight="false" outlineLevel="0" collapsed="false">
      <c r="A161" s="1" t="s">
        <v>161</v>
      </c>
      <c r="B161" s="3" t="n">
        <f aca="false">INDEX(Sheet2!$B$2:$B$2001,MATCH(A161,Sheet2!$A$2:$A$2001,0))</f>
        <v>45.3</v>
      </c>
      <c r="C161" s="3" t="n">
        <f aca="false">IF(ISERROR(MATCH(A161,Sheet2!$A$2:$A$2001,0)),INDEX(Sheet1!$B$2:$B$5000,MATCH(A161,Sheet1!$A$2:$A$5000,0)),INDEX(Sheet2!$B$2:$B$2001,MATCH(A161,Sheet2!$A$2:$A$2001,0)))</f>
        <v>45.3</v>
      </c>
    </row>
    <row r="162" customFormat="false" ht="15" hidden="false" customHeight="false" outlineLevel="0" collapsed="false">
      <c r="A162" s="1" t="s">
        <v>162</v>
      </c>
      <c r="B162" s="3" t="e">
        <f aca="false">INDEX(Sheet2!$B$2:$B$2001,MATCH(A162,Sheet2!$A$2:$A$2001,0))</f>
        <v>#N/A</v>
      </c>
      <c r="C162" s="3" t="n">
        <f aca="false">IF(ISERROR(MATCH(A162,Sheet2!$A$2:$A$2001,0)),INDEX(Sheet1!$B$2:$B$5000,MATCH(A162,Sheet1!$A$2:$A$5000,0)),INDEX(Sheet2!$B$2:$B$2001,MATCH(A162,Sheet2!$A$2:$A$2001,0)))</f>
        <v>74.9</v>
      </c>
    </row>
    <row r="163" customFormat="false" ht="15" hidden="false" customHeight="false" outlineLevel="0" collapsed="false">
      <c r="A163" s="1" t="s">
        <v>163</v>
      </c>
      <c r="B163" s="3" t="e">
        <f aca="false">INDEX(Sheet2!$B$2:$B$2001,MATCH(A163,Sheet2!$A$2:$A$2001,0))</f>
        <v>#N/A</v>
      </c>
      <c r="C163" s="3" t="n">
        <f aca="false">IF(ISERROR(MATCH(A163,Sheet2!$A$2:$A$2001,0)),INDEX(Sheet1!$B$2:$B$5000,MATCH(A163,Sheet1!$A$2:$A$5000,0)),INDEX(Sheet2!$B$2:$B$2001,MATCH(A163,Sheet2!$A$2:$A$2001,0)))</f>
        <v>31.6</v>
      </c>
    </row>
    <row r="164" customFormat="false" ht="15" hidden="false" customHeight="false" outlineLevel="0" collapsed="false">
      <c r="A164" s="1" t="s">
        <v>164</v>
      </c>
      <c r="B164" s="3" t="e">
        <f aca="false">INDEX(Sheet2!$B$2:$B$2001,MATCH(A164,Sheet2!$A$2:$A$2001,0))</f>
        <v>#N/A</v>
      </c>
      <c r="C164" s="3" t="n">
        <f aca="false">IF(ISERROR(MATCH(A164,Sheet2!$A$2:$A$2001,0)),INDEX(Sheet1!$B$2:$B$5000,MATCH(A164,Sheet1!$A$2:$A$5000,0)),INDEX(Sheet2!$B$2:$B$2001,MATCH(A164,Sheet2!$A$2:$A$2001,0)))</f>
        <v>100</v>
      </c>
    </row>
    <row r="165" customFormat="false" ht="15" hidden="false" customHeight="false" outlineLevel="0" collapsed="false">
      <c r="A165" s="1" t="s">
        <v>165</v>
      </c>
      <c r="B165" s="3" t="n">
        <f aca="false">INDEX(Sheet2!$B$2:$B$2001,MATCH(A165,Sheet2!$A$2:$A$2001,0))</f>
        <v>188.03</v>
      </c>
      <c r="C165" s="3" t="n">
        <f aca="false">IF(ISERROR(MATCH(A165,Sheet2!$A$2:$A$2001,0)),INDEX(Sheet1!$B$2:$B$5000,MATCH(A165,Sheet1!$A$2:$A$5000,0)),INDEX(Sheet2!$B$2:$B$2001,MATCH(A165,Sheet2!$A$2:$A$2001,0)))</f>
        <v>188.03</v>
      </c>
    </row>
    <row r="166" customFormat="false" ht="15" hidden="false" customHeight="false" outlineLevel="0" collapsed="false">
      <c r="A166" s="1" t="s">
        <v>166</v>
      </c>
      <c r="B166" s="3" t="e">
        <f aca="false">INDEX(Sheet2!$B$2:$B$2001,MATCH(A166,Sheet2!$A$2:$A$2001,0))</f>
        <v>#N/A</v>
      </c>
      <c r="C166" s="3" t="n">
        <f aca="false">IF(ISERROR(MATCH(A166,Sheet2!$A$2:$A$2001,0)),INDEX(Sheet1!$B$2:$B$5000,MATCH(A166,Sheet1!$A$2:$A$5000,0)),INDEX(Sheet2!$B$2:$B$2001,MATCH(A166,Sheet2!$A$2:$A$2001,0)))</f>
        <v>115.4</v>
      </c>
    </row>
    <row r="167" customFormat="false" ht="15" hidden="false" customHeight="false" outlineLevel="0" collapsed="false">
      <c r="A167" s="1" t="s">
        <v>167</v>
      </c>
      <c r="B167" s="3" t="e">
        <f aca="false">INDEX(Sheet2!$B$2:$B$2001,MATCH(A167,Sheet2!$A$2:$A$2001,0))</f>
        <v>#N/A</v>
      </c>
      <c r="C167" s="3" t="n">
        <f aca="false">IF(ISERROR(MATCH(A167,Sheet2!$A$2:$A$2001,0)),INDEX(Sheet1!$B$2:$B$5000,MATCH(A167,Sheet1!$A$2:$A$5000,0)),INDEX(Sheet2!$B$2:$B$2001,MATCH(A167,Sheet2!$A$2:$A$2001,0)))</f>
        <v>19.4</v>
      </c>
    </row>
    <row r="168" customFormat="false" ht="15" hidden="false" customHeight="false" outlineLevel="0" collapsed="false">
      <c r="A168" s="1" t="s">
        <v>168</v>
      </c>
      <c r="B168" s="3" t="e">
        <f aca="false">INDEX(Sheet2!$B$2:$B$2001,MATCH(A168,Sheet2!$A$2:$A$2001,0))</f>
        <v>#N/A</v>
      </c>
      <c r="C168" s="3" t="n">
        <f aca="false">IF(ISERROR(MATCH(A168,Sheet2!$A$2:$A$2001,0)),INDEX(Sheet1!$B$2:$B$5000,MATCH(A168,Sheet1!$A$2:$A$5000,0)),INDEX(Sheet2!$B$2:$B$2001,MATCH(A168,Sheet2!$A$2:$A$2001,0)))</f>
        <v>46.1</v>
      </c>
    </row>
    <row r="169" customFormat="false" ht="15" hidden="false" customHeight="false" outlineLevel="0" collapsed="false">
      <c r="A169" s="1" t="s">
        <v>169</v>
      </c>
      <c r="B169" s="3" t="n">
        <f aca="false">INDEX(Sheet2!$B$2:$B$2001,MATCH(A169,Sheet2!$A$2:$A$2001,0))</f>
        <v>150.75</v>
      </c>
      <c r="C169" s="3" t="n">
        <f aca="false">IF(ISERROR(MATCH(A169,Sheet2!$A$2:$A$2001,0)),INDEX(Sheet1!$B$2:$B$5000,MATCH(A169,Sheet1!$A$2:$A$5000,0)),INDEX(Sheet2!$B$2:$B$2001,MATCH(A169,Sheet2!$A$2:$A$2001,0)))</f>
        <v>150.75</v>
      </c>
    </row>
    <row r="170" customFormat="false" ht="15" hidden="false" customHeight="false" outlineLevel="0" collapsed="false">
      <c r="A170" s="1" t="s">
        <v>170</v>
      </c>
      <c r="B170" s="3" t="n">
        <f aca="false">INDEX(Sheet2!$B$2:$B$2001,MATCH(A170,Sheet2!$A$2:$A$2001,0))</f>
        <v>88.8</v>
      </c>
      <c r="C170" s="3" t="n">
        <f aca="false">IF(ISERROR(MATCH(A170,Sheet2!$A$2:$A$2001,0)),INDEX(Sheet1!$B$2:$B$5000,MATCH(A170,Sheet1!$A$2:$A$5000,0)),INDEX(Sheet2!$B$2:$B$2001,MATCH(A170,Sheet2!$A$2:$A$2001,0)))</f>
        <v>88.8</v>
      </c>
    </row>
    <row r="171" customFormat="false" ht="15" hidden="false" customHeight="false" outlineLevel="0" collapsed="false">
      <c r="A171" s="1" t="s">
        <v>171</v>
      </c>
      <c r="B171" s="3" t="e">
        <f aca="false">INDEX(Sheet2!$B$2:$B$2001,MATCH(A171,Sheet2!$A$2:$A$2001,0))</f>
        <v>#N/A</v>
      </c>
      <c r="C171" s="3" t="n">
        <f aca="false">IF(ISERROR(MATCH(A171,Sheet2!$A$2:$A$2001,0)),INDEX(Sheet1!$B$2:$B$5000,MATCH(A171,Sheet1!$A$2:$A$5000,0)),INDEX(Sheet2!$B$2:$B$2001,MATCH(A171,Sheet2!$A$2:$A$2001,0)))</f>
        <v>133.4</v>
      </c>
    </row>
    <row r="172" customFormat="false" ht="15" hidden="false" customHeight="false" outlineLevel="0" collapsed="false">
      <c r="A172" s="1" t="s">
        <v>172</v>
      </c>
      <c r="B172" s="3" t="e">
        <f aca="false">INDEX(Sheet2!$B$2:$B$2001,MATCH(A172,Sheet2!$A$2:$A$2001,0))</f>
        <v>#N/A</v>
      </c>
      <c r="C172" s="3" t="n">
        <f aca="false">IF(ISERROR(MATCH(A172,Sheet2!$A$2:$A$2001,0)),INDEX(Sheet1!$B$2:$B$5000,MATCH(A172,Sheet1!$A$2:$A$5000,0)),INDEX(Sheet2!$B$2:$B$2001,MATCH(A172,Sheet2!$A$2:$A$2001,0)))</f>
        <v>113.4</v>
      </c>
    </row>
    <row r="173" customFormat="false" ht="15" hidden="false" customHeight="false" outlineLevel="0" collapsed="false">
      <c r="A173" s="1" t="s">
        <v>173</v>
      </c>
      <c r="B173" s="3" t="e">
        <f aca="false">INDEX(Sheet2!$B$2:$B$2001,MATCH(A173,Sheet2!$A$2:$A$2001,0))</f>
        <v>#N/A</v>
      </c>
      <c r="C173" s="3" t="n">
        <f aca="false">IF(ISERROR(MATCH(A173,Sheet2!$A$2:$A$2001,0)),INDEX(Sheet1!$B$2:$B$5000,MATCH(A173,Sheet1!$A$2:$A$5000,0)),INDEX(Sheet2!$B$2:$B$2001,MATCH(A173,Sheet2!$A$2:$A$2001,0)))</f>
        <v>85</v>
      </c>
    </row>
    <row r="174" customFormat="false" ht="15" hidden="false" customHeight="false" outlineLevel="0" collapsed="false">
      <c r="A174" s="1" t="s">
        <v>174</v>
      </c>
      <c r="B174" s="3" t="n">
        <f aca="false">INDEX(Sheet2!$B$2:$B$2001,MATCH(A174,Sheet2!$A$2:$A$2001,0))</f>
        <v>100.27</v>
      </c>
      <c r="C174" s="3" t="n">
        <f aca="false">IF(ISERROR(MATCH(A174,Sheet2!$A$2:$A$2001,0)),INDEX(Sheet1!$B$2:$B$5000,MATCH(A174,Sheet1!$A$2:$A$5000,0)),INDEX(Sheet2!$B$2:$B$2001,MATCH(A174,Sheet2!$A$2:$A$2001,0)))</f>
        <v>100.27</v>
      </c>
    </row>
    <row r="175" customFormat="false" ht="15" hidden="false" customHeight="false" outlineLevel="0" collapsed="false">
      <c r="A175" s="1" t="s">
        <v>175</v>
      </c>
      <c r="B175" s="3" t="e">
        <f aca="false">INDEX(Sheet2!$B$2:$B$2001,MATCH(A175,Sheet2!$A$2:$A$2001,0))</f>
        <v>#N/A</v>
      </c>
      <c r="C175" s="3" t="n">
        <f aca="false">IF(ISERROR(MATCH(A175,Sheet2!$A$2:$A$2001,0)),INDEX(Sheet1!$B$2:$B$5000,MATCH(A175,Sheet1!$A$2:$A$5000,0)),INDEX(Sheet2!$B$2:$B$2001,MATCH(A175,Sheet2!$A$2:$A$2001,0)))</f>
        <v>75</v>
      </c>
    </row>
    <row r="176" customFormat="false" ht="15" hidden="false" customHeight="false" outlineLevel="0" collapsed="false">
      <c r="A176" s="1" t="s">
        <v>176</v>
      </c>
      <c r="B176" s="3" t="e">
        <f aca="false">INDEX(Sheet2!$B$2:$B$2001,MATCH(A176,Sheet2!$A$2:$A$2001,0))</f>
        <v>#N/A</v>
      </c>
      <c r="C176" s="3" t="n">
        <f aca="false">IF(ISERROR(MATCH(A176,Sheet2!$A$2:$A$2001,0)),INDEX(Sheet1!$B$2:$B$5000,MATCH(A176,Sheet1!$A$2:$A$5000,0)),INDEX(Sheet2!$B$2:$B$2001,MATCH(A176,Sheet2!$A$2:$A$2001,0)))</f>
        <v>49.1</v>
      </c>
    </row>
    <row r="177" customFormat="false" ht="15" hidden="false" customHeight="false" outlineLevel="0" collapsed="false">
      <c r="A177" s="1" t="s">
        <v>177</v>
      </c>
      <c r="B177" s="3" t="e">
        <f aca="false">INDEX(Sheet2!$B$2:$B$2001,MATCH(A177,Sheet2!$A$2:$A$2001,0))</f>
        <v>#N/A</v>
      </c>
      <c r="C177" s="3" t="n">
        <f aca="false">IF(ISERROR(MATCH(A177,Sheet2!$A$2:$A$2001,0)),INDEX(Sheet1!$B$2:$B$5000,MATCH(A177,Sheet1!$A$2:$A$5000,0)),INDEX(Sheet2!$B$2:$B$2001,MATCH(A177,Sheet2!$A$2:$A$2001,0)))</f>
        <v>81.3</v>
      </c>
    </row>
    <row r="178" customFormat="false" ht="15" hidden="false" customHeight="false" outlineLevel="0" collapsed="false">
      <c r="A178" s="1" t="s">
        <v>178</v>
      </c>
      <c r="B178" s="3" t="n">
        <f aca="false">INDEX(Sheet2!$B$2:$B$2001,MATCH(A178,Sheet2!$A$2:$A$2001,0))</f>
        <v>41.97</v>
      </c>
      <c r="C178" s="3" t="n">
        <f aca="false">IF(ISERROR(MATCH(A178,Sheet2!$A$2:$A$2001,0)),INDEX(Sheet1!$B$2:$B$5000,MATCH(A178,Sheet1!$A$2:$A$5000,0)),INDEX(Sheet2!$B$2:$B$2001,MATCH(A178,Sheet2!$A$2:$A$2001,0)))</f>
        <v>41.97</v>
      </c>
    </row>
    <row r="179" customFormat="false" ht="15" hidden="false" customHeight="false" outlineLevel="0" collapsed="false">
      <c r="A179" s="1" t="s">
        <v>179</v>
      </c>
      <c r="B179" s="3" t="n">
        <f aca="false">INDEX(Sheet2!$B$2:$B$2001,MATCH(A179,Sheet2!$A$2:$A$2001,0))</f>
        <v>175.45</v>
      </c>
      <c r="C179" s="3" t="n">
        <f aca="false">IF(ISERROR(MATCH(A179,Sheet2!$A$2:$A$2001,0)),INDEX(Sheet1!$B$2:$B$5000,MATCH(A179,Sheet1!$A$2:$A$5000,0)),INDEX(Sheet2!$B$2:$B$2001,MATCH(A179,Sheet2!$A$2:$A$2001,0)))</f>
        <v>175.45</v>
      </c>
    </row>
    <row r="180" customFormat="false" ht="15" hidden="false" customHeight="false" outlineLevel="0" collapsed="false">
      <c r="A180" s="1" t="s">
        <v>180</v>
      </c>
      <c r="B180" s="3" t="n">
        <f aca="false">INDEX(Sheet2!$B$2:$B$2001,MATCH(A180,Sheet2!$A$2:$A$2001,0))</f>
        <v>112.68</v>
      </c>
      <c r="C180" s="3" t="n">
        <f aca="false">IF(ISERROR(MATCH(A180,Sheet2!$A$2:$A$2001,0)),INDEX(Sheet1!$B$2:$B$5000,MATCH(A180,Sheet1!$A$2:$A$5000,0)),INDEX(Sheet2!$B$2:$B$2001,MATCH(A180,Sheet2!$A$2:$A$2001,0)))</f>
        <v>112.68</v>
      </c>
    </row>
    <row r="181" customFormat="false" ht="15" hidden="false" customHeight="false" outlineLevel="0" collapsed="false">
      <c r="A181" s="1" t="s">
        <v>181</v>
      </c>
      <c r="B181" s="3" t="e">
        <f aca="false">INDEX(Sheet2!$B$2:$B$2001,MATCH(A181,Sheet2!$A$2:$A$2001,0))</f>
        <v>#N/A</v>
      </c>
      <c r="C181" s="3" t="n">
        <f aca="false">IF(ISERROR(MATCH(A181,Sheet2!$A$2:$A$2001,0)),INDEX(Sheet1!$B$2:$B$5000,MATCH(A181,Sheet1!$A$2:$A$5000,0)),INDEX(Sheet2!$B$2:$B$2001,MATCH(A181,Sheet2!$A$2:$A$2001,0)))</f>
        <v>78.4</v>
      </c>
    </row>
    <row r="182" customFormat="false" ht="15" hidden="false" customHeight="false" outlineLevel="0" collapsed="false">
      <c r="A182" s="1" t="s">
        <v>182</v>
      </c>
      <c r="B182" s="3" t="e">
        <f aca="false">INDEX(Sheet2!$B$2:$B$2001,MATCH(A182,Sheet2!$A$2:$A$2001,0))</f>
        <v>#N/A</v>
      </c>
      <c r="C182" s="3" t="n">
        <f aca="false">IF(ISERROR(MATCH(A182,Sheet2!$A$2:$A$2001,0)),INDEX(Sheet1!$B$2:$B$5000,MATCH(A182,Sheet1!$A$2:$A$5000,0)),INDEX(Sheet2!$B$2:$B$2001,MATCH(A182,Sheet2!$A$2:$A$2001,0)))</f>
        <v>60.3</v>
      </c>
    </row>
    <row r="183" customFormat="false" ht="15" hidden="false" customHeight="false" outlineLevel="0" collapsed="false">
      <c r="A183" s="1" t="s">
        <v>183</v>
      </c>
      <c r="B183" s="3" t="e">
        <f aca="false">INDEX(Sheet2!$B$2:$B$2001,MATCH(A183,Sheet2!$A$2:$A$2001,0))</f>
        <v>#N/A</v>
      </c>
      <c r="C183" s="3" t="n">
        <f aca="false">IF(ISERROR(MATCH(A183,Sheet2!$A$2:$A$2001,0)),INDEX(Sheet1!$B$2:$B$5000,MATCH(A183,Sheet1!$A$2:$A$5000,0)),INDEX(Sheet2!$B$2:$B$2001,MATCH(A183,Sheet2!$A$2:$A$2001,0)))</f>
        <v>107.7</v>
      </c>
    </row>
    <row r="184" customFormat="false" ht="15" hidden="false" customHeight="false" outlineLevel="0" collapsed="false">
      <c r="A184" s="1" t="s">
        <v>184</v>
      </c>
      <c r="B184" s="3" t="e">
        <f aca="false">INDEX(Sheet2!$B$2:$B$2001,MATCH(A184,Sheet2!$A$2:$A$2001,0))</f>
        <v>#N/A</v>
      </c>
      <c r="C184" s="3" t="n">
        <f aca="false">IF(ISERROR(MATCH(A184,Sheet2!$A$2:$A$2001,0)),INDEX(Sheet1!$B$2:$B$5000,MATCH(A184,Sheet1!$A$2:$A$5000,0)),INDEX(Sheet2!$B$2:$B$2001,MATCH(A184,Sheet2!$A$2:$A$2001,0)))</f>
        <v>8</v>
      </c>
    </row>
    <row r="185" customFormat="false" ht="15" hidden="false" customHeight="false" outlineLevel="0" collapsed="false">
      <c r="A185" s="1" t="s">
        <v>185</v>
      </c>
      <c r="B185" s="3" t="n">
        <f aca="false">INDEX(Sheet2!$B$2:$B$2001,MATCH(A185,Sheet2!$A$2:$A$2001,0))</f>
        <v>78.02</v>
      </c>
      <c r="C185" s="3" t="n">
        <f aca="false">IF(ISERROR(MATCH(A185,Sheet2!$A$2:$A$2001,0)),INDEX(Sheet1!$B$2:$B$5000,MATCH(A185,Sheet1!$A$2:$A$5000,0)),INDEX(Sheet2!$B$2:$B$2001,MATCH(A185,Sheet2!$A$2:$A$2001,0)))</f>
        <v>78.02</v>
      </c>
    </row>
    <row r="186" customFormat="false" ht="15" hidden="false" customHeight="false" outlineLevel="0" collapsed="false">
      <c r="A186" s="1" t="s">
        <v>186</v>
      </c>
      <c r="B186" s="3" t="n">
        <f aca="false">INDEX(Sheet2!$B$2:$B$2001,MATCH(A186,Sheet2!$A$2:$A$2001,0))</f>
        <v>140.98</v>
      </c>
      <c r="C186" s="3" t="n">
        <f aca="false">IF(ISERROR(MATCH(A186,Sheet2!$A$2:$A$2001,0)),INDEX(Sheet1!$B$2:$B$5000,MATCH(A186,Sheet1!$A$2:$A$5000,0)),INDEX(Sheet2!$B$2:$B$2001,MATCH(A186,Sheet2!$A$2:$A$2001,0)))</f>
        <v>140.98</v>
      </c>
    </row>
    <row r="187" customFormat="false" ht="15" hidden="false" customHeight="false" outlineLevel="0" collapsed="false">
      <c r="A187" s="1" t="s">
        <v>187</v>
      </c>
      <c r="B187" s="3" t="n">
        <f aca="false">INDEX(Sheet2!$B$2:$B$2001,MATCH(A187,Sheet2!$A$2:$A$2001,0))</f>
        <v>129.23</v>
      </c>
      <c r="C187" s="3" t="n">
        <f aca="false">IF(ISERROR(MATCH(A187,Sheet2!$A$2:$A$2001,0)),INDEX(Sheet1!$B$2:$B$5000,MATCH(A187,Sheet1!$A$2:$A$5000,0)),INDEX(Sheet2!$B$2:$B$2001,MATCH(A187,Sheet2!$A$2:$A$2001,0)))</f>
        <v>129.23</v>
      </c>
    </row>
    <row r="188" customFormat="false" ht="15" hidden="false" customHeight="false" outlineLevel="0" collapsed="false">
      <c r="A188" s="1" t="s">
        <v>188</v>
      </c>
      <c r="B188" s="3" t="n">
        <f aca="false">INDEX(Sheet2!$B$2:$B$2001,MATCH(A188,Sheet2!$A$2:$A$2001,0))</f>
        <v>183.52</v>
      </c>
      <c r="C188" s="3" t="n">
        <f aca="false">IF(ISERROR(MATCH(A188,Sheet2!$A$2:$A$2001,0)),INDEX(Sheet1!$B$2:$B$5000,MATCH(A188,Sheet1!$A$2:$A$5000,0)),INDEX(Sheet2!$B$2:$B$2001,MATCH(A188,Sheet2!$A$2:$A$2001,0)))</f>
        <v>183.52</v>
      </c>
    </row>
    <row r="189" customFormat="false" ht="15" hidden="false" customHeight="false" outlineLevel="0" collapsed="false">
      <c r="A189" s="1" t="s">
        <v>189</v>
      </c>
      <c r="B189" s="3" t="n">
        <f aca="false">INDEX(Sheet2!$B$2:$B$2001,MATCH(A189,Sheet2!$A$2:$A$2001,0))</f>
        <v>128.52</v>
      </c>
      <c r="C189" s="3" t="n">
        <f aca="false">IF(ISERROR(MATCH(A189,Sheet2!$A$2:$A$2001,0)),INDEX(Sheet1!$B$2:$B$5000,MATCH(A189,Sheet1!$A$2:$A$5000,0)),INDEX(Sheet2!$B$2:$B$2001,MATCH(A189,Sheet2!$A$2:$A$2001,0)))</f>
        <v>128.52</v>
      </c>
    </row>
    <row r="190" customFormat="false" ht="15" hidden="false" customHeight="false" outlineLevel="0" collapsed="false">
      <c r="A190" s="1" t="s">
        <v>190</v>
      </c>
      <c r="B190" s="3" t="e">
        <f aca="false">INDEX(Sheet2!$B$2:$B$2001,MATCH(A190,Sheet2!$A$2:$A$2001,0))</f>
        <v>#N/A</v>
      </c>
      <c r="C190" s="3" t="n">
        <f aca="false">IF(ISERROR(MATCH(A190,Sheet2!$A$2:$A$2001,0)),INDEX(Sheet1!$B$2:$B$5000,MATCH(A190,Sheet1!$A$2:$A$5000,0)),INDEX(Sheet2!$B$2:$B$2001,MATCH(A190,Sheet2!$A$2:$A$2001,0)))</f>
        <v>52.4</v>
      </c>
    </row>
    <row r="191" customFormat="false" ht="15" hidden="false" customHeight="false" outlineLevel="0" collapsed="false">
      <c r="A191" s="1" t="s">
        <v>191</v>
      </c>
      <c r="B191" s="3" t="e">
        <f aca="false">INDEX(Sheet2!$B$2:$B$2001,MATCH(A191,Sheet2!$A$2:$A$2001,0))</f>
        <v>#N/A</v>
      </c>
      <c r="C191" s="3" t="n">
        <f aca="false">IF(ISERROR(MATCH(A191,Sheet2!$A$2:$A$2001,0)),INDEX(Sheet1!$B$2:$B$5000,MATCH(A191,Sheet1!$A$2:$A$5000,0)),INDEX(Sheet2!$B$2:$B$2001,MATCH(A191,Sheet2!$A$2:$A$2001,0)))</f>
        <v>69.1</v>
      </c>
    </row>
    <row r="192" customFormat="false" ht="15" hidden="false" customHeight="false" outlineLevel="0" collapsed="false">
      <c r="A192" s="1" t="s">
        <v>192</v>
      </c>
      <c r="B192" s="3" t="n">
        <f aca="false">INDEX(Sheet2!$B$2:$B$2001,MATCH(A192,Sheet2!$A$2:$A$2001,0))</f>
        <v>161.18</v>
      </c>
      <c r="C192" s="3" t="n">
        <f aca="false">IF(ISERROR(MATCH(A192,Sheet2!$A$2:$A$2001,0)),INDEX(Sheet1!$B$2:$B$5000,MATCH(A192,Sheet1!$A$2:$A$5000,0)),INDEX(Sheet2!$B$2:$B$2001,MATCH(A192,Sheet2!$A$2:$A$2001,0)))</f>
        <v>161.18</v>
      </c>
    </row>
    <row r="193" customFormat="false" ht="15" hidden="false" customHeight="false" outlineLevel="0" collapsed="false">
      <c r="A193" s="1" t="s">
        <v>193</v>
      </c>
      <c r="B193" s="3" t="e">
        <f aca="false">INDEX(Sheet2!$B$2:$B$2001,MATCH(A193,Sheet2!$A$2:$A$2001,0))</f>
        <v>#N/A</v>
      </c>
      <c r="C193" s="3" t="n">
        <f aca="false">IF(ISERROR(MATCH(A193,Sheet2!$A$2:$A$2001,0)),INDEX(Sheet1!$B$2:$B$5000,MATCH(A193,Sheet1!$A$2:$A$5000,0)),INDEX(Sheet2!$B$2:$B$2001,MATCH(A193,Sheet2!$A$2:$A$2001,0)))</f>
        <v>128.3</v>
      </c>
    </row>
    <row r="194" customFormat="false" ht="15" hidden="false" customHeight="false" outlineLevel="0" collapsed="false">
      <c r="A194" s="1" t="s">
        <v>194</v>
      </c>
      <c r="B194" s="3" t="e">
        <f aca="false">INDEX(Sheet2!$B$2:$B$2001,MATCH(A194,Sheet2!$A$2:$A$2001,0))</f>
        <v>#N/A</v>
      </c>
      <c r="C194" s="3" t="n">
        <f aca="false">IF(ISERROR(MATCH(A194,Sheet2!$A$2:$A$2001,0)),INDEX(Sheet1!$B$2:$B$5000,MATCH(A194,Sheet1!$A$2:$A$5000,0)),INDEX(Sheet2!$B$2:$B$2001,MATCH(A194,Sheet2!$A$2:$A$2001,0)))</f>
        <v>25.9</v>
      </c>
    </row>
    <row r="195" customFormat="false" ht="15" hidden="false" customHeight="false" outlineLevel="0" collapsed="false">
      <c r="A195" s="1" t="s">
        <v>195</v>
      </c>
      <c r="B195" s="3" t="n">
        <f aca="false">INDEX(Sheet2!$B$2:$B$2001,MATCH(A195,Sheet2!$A$2:$A$2001,0))</f>
        <v>73.08</v>
      </c>
      <c r="C195" s="3" t="n">
        <f aca="false">IF(ISERROR(MATCH(A195,Sheet2!$A$2:$A$2001,0)),INDEX(Sheet1!$B$2:$B$5000,MATCH(A195,Sheet1!$A$2:$A$5000,0)),INDEX(Sheet2!$B$2:$B$2001,MATCH(A195,Sheet2!$A$2:$A$2001,0)))</f>
        <v>73.08</v>
      </c>
    </row>
    <row r="196" customFormat="false" ht="15" hidden="false" customHeight="false" outlineLevel="0" collapsed="false">
      <c r="A196" s="1" t="s">
        <v>196</v>
      </c>
      <c r="B196" s="3" t="e">
        <f aca="false">INDEX(Sheet2!$B$2:$B$2001,MATCH(A196,Sheet2!$A$2:$A$2001,0))</f>
        <v>#N/A</v>
      </c>
      <c r="C196" s="3" t="n">
        <f aca="false">IF(ISERROR(MATCH(A196,Sheet2!$A$2:$A$2001,0)),INDEX(Sheet1!$B$2:$B$5000,MATCH(A196,Sheet1!$A$2:$A$5000,0)),INDEX(Sheet2!$B$2:$B$2001,MATCH(A196,Sheet2!$A$2:$A$2001,0)))</f>
        <v>166.4</v>
      </c>
    </row>
    <row r="197" customFormat="false" ht="15" hidden="false" customHeight="false" outlineLevel="0" collapsed="false">
      <c r="A197" s="1" t="s">
        <v>197</v>
      </c>
      <c r="B197" s="3" t="n">
        <f aca="false">INDEX(Sheet2!$B$2:$B$2001,MATCH(A197,Sheet2!$A$2:$A$2001,0))</f>
        <v>78.41</v>
      </c>
      <c r="C197" s="3" t="n">
        <f aca="false">IF(ISERROR(MATCH(A197,Sheet2!$A$2:$A$2001,0)),INDEX(Sheet1!$B$2:$B$5000,MATCH(A197,Sheet1!$A$2:$A$5000,0)),INDEX(Sheet2!$B$2:$B$2001,MATCH(A197,Sheet2!$A$2:$A$2001,0)))</f>
        <v>78.41</v>
      </c>
    </row>
    <row r="198" customFormat="false" ht="15" hidden="false" customHeight="false" outlineLevel="0" collapsed="false">
      <c r="A198" s="1" t="s">
        <v>198</v>
      </c>
      <c r="B198" s="3" t="n">
        <f aca="false">INDEX(Sheet2!$B$2:$B$2001,MATCH(A198,Sheet2!$A$2:$A$2001,0))</f>
        <v>106.81</v>
      </c>
      <c r="C198" s="3" t="n">
        <f aca="false">IF(ISERROR(MATCH(A198,Sheet2!$A$2:$A$2001,0)),INDEX(Sheet1!$B$2:$B$5000,MATCH(A198,Sheet1!$A$2:$A$5000,0)),INDEX(Sheet2!$B$2:$B$2001,MATCH(A198,Sheet2!$A$2:$A$2001,0)))</f>
        <v>106.81</v>
      </c>
    </row>
    <row r="199" customFormat="false" ht="15" hidden="false" customHeight="false" outlineLevel="0" collapsed="false">
      <c r="A199" s="1" t="s">
        <v>199</v>
      </c>
      <c r="B199" s="3" t="n">
        <f aca="false">INDEX(Sheet2!$B$2:$B$2001,MATCH(A199,Sheet2!$A$2:$A$2001,0))</f>
        <v>42.49</v>
      </c>
      <c r="C199" s="3" t="n">
        <f aca="false">IF(ISERROR(MATCH(A199,Sheet2!$A$2:$A$2001,0)),INDEX(Sheet1!$B$2:$B$5000,MATCH(A199,Sheet1!$A$2:$A$5000,0)),INDEX(Sheet2!$B$2:$B$2001,MATCH(A199,Sheet2!$A$2:$A$2001,0)))</f>
        <v>42.49</v>
      </c>
    </row>
    <row r="200" customFormat="false" ht="15" hidden="false" customHeight="false" outlineLevel="0" collapsed="false">
      <c r="A200" s="1" t="s">
        <v>200</v>
      </c>
      <c r="B200" s="3" t="e">
        <f aca="false">INDEX(Sheet2!$B$2:$B$2001,MATCH(A200,Sheet2!$A$2:$A$2001,0))</f>
        <v>#N/A</v>
      </c>
      <c r="C200" s="3" t="n">
        <f aca="false">IF(ISERROR(MATCH(A200,Sheet2!$A$2:$A$2001,0)),INDEX(Sheet1!$B$2:$B$5000,MATCH(A200,Sheet1!$A$2:$A$5000,0)),INDEX(Sheet2!$B$2:$B$2001,MATCH(A200,Sheet2!$A$2:$A$2001,0)))</f>
        <v>151.8</v>
      </c>
    </row>
    <row r="201" customFormat="false" ht="15" hidden="false" customHeight="false" outlineLevel="0" collapsed="false">
      <c r="A201" s="1" t="s">
        <v>201</v>
      </c>
      <c r="B201" s="3" t="e">
        <f aca="false">INDEX(Sheet2!$B$2:$B$2001,MATCH(A201,Sheet2!$A$2:$A$2001,0))</f>
        <v>#N/A</v>
      </c>
      <c r="C201" s="3" t="n">
        <f aca="false">IF(ISERROR(MATCH(A201,Sheet2!$A$2:$A$2001,0)),INDEX(Sheet1!$B$2:$B$5000,MATCH(A201,Sheet1!$A$2:$A$5000,0)),INDEX(Sheet2!$B$2:$B$2001,MATCH(A201,Sheet2!$A$2:$A$2001,0)))</f>
        <v>95.5</v>
      </c>
    </row>
    <row r="202" customFormat="false" ht="15" hidden="false" customHeight="false" outlineLevel="0" collapsed="false">
      <c r="A202" s="1" t="s">
        <v>202</v>
      </c>
      <c r="B202" s="3" t="e">
        <f aca="false">INDEX(Sheet2!$B$2:$B$2001,MATCH(A202,Sheet2!$A$2:$A$2001,0))</f>
        <v>#N/A</v>
      </c>
      <c r="C202" s="3" t="n">
        <f aca="false">IF(ISERROR(MATCH(A202,Sheet2!$A$2:$A$2001,0)),INDEX(Sheet1!$B$2:$B$5000,MATCH(A202,Sheet1!$A$2:$A$5000,0)),INDEX(Sheet2!$B$2:$B$2001,MATCH(A202,Sheet2!$A$2:$A$2001,0)))</f>
        <v>17.3</v>
      </c>
    </row>
    <row r="203" customFormat="false" ht="15" hidden="false" customHeight="false" outlineLevel="0" collapsed="false">
      <c r="A203" s="1" t="s">
        <v>203</v>
      </c>
      <c r="B203" s="3" t="n">
        <f aca="false">INDEX(Sheet2!$B$2:$B$2001,MATCH(A203,Sheet2!$A$2:$A$2001,0))</f>
        <v>146.84</v>
      </c>
      <c r="C203" s="3" t="n">
        <f aca="false">IF(ISERROR(MATCH(A203,Sheet2!$A$2:$A$2001,0)),INDEX(Sheet1!$B$2:$B$5000,MATCH(A203,Sheet1!$A$2:$A$5000,0)),INDEX(Sheet2!$B$2:$B$2001,MATCH(A203,Sheet2!$A$2:$A$2001,0)))</f>
        <v>146.84</v>
      </c>
    </row>
    <row r="204" customFormat="false" ht="15" hidden="false" customHeight="false" outlineLevel="0" collapsed="false">
      <c r="A204" s="1" t="s">
        <v>204</v>
      </c>
      <c r="B204" s="3" t="e">
        <f aca="false">INDEX(Sheet2!$B$2:$B$2001,MATCH(A204,Sheet2!$A$2:$A$2001,0))</f>
        <v>#N/A</v>
      </c>
      <c r="C204" s="3" t="n">
        <f aca="false">IF(ISERROR(MATCH(A204,Sheet2!$A$2:$A$2001,0)),INDEX(Sheet1!$B$2:$B$5000,MATCH(A204,Sheet1!$A$2:$A$5000,0)),INDEX(Sheet2!$B$2:$B$2001,MATCH(A204,Sheet2!$A$2:$A$2001,0)))</f>
        <v>176.2</v>
      </c>
    </row>
    <row r="205" customFormat="false" ht="15" hidden="false" customHeight="false" outlineLevel="0" collapsed="false">
      <c r="A205" s="1" t="s">
        <v>205</v>
      </c>
      <c r="B205" s="3" t="n">
        <f aca="false">INDEX(Sheet2!$B$2:$B$2001,MATCH(A205,Sheet2!$A$2:$A$2001,0))</f>
        <v>3.09</v>
      </c>
      <c r="C205" s="3" t="n">
        <f aca="false">IF(ISERROR(MATCH(A205,Sheet2!$A$2:$A$2001,0)),INDEX(Sheet1!$B$2:$B$5000,MATCH(A205,Sheet1!$A$2:$A$5000,0)),INDEX(Sheet2!$B$2:$B$2001,MATCH(A205,Sheet2!$A$2:$A$2001,0)))</f>
        <v>3.09</v>
      </c>
    </row>
    <row r="206" customFormat="false" ht="15" hidden="false" customHeight="false" outlineLevel="0" collapsed="false">
      <c r="A206" s="1" t="s">
        <v>206</v>
      </c>
      <c r="B206" s="3" t="e">
        <f aca="false">INDEX(Sheet2!$B$2:$B$2001,MATCH(A206,Sheet2!$A$2:$A$2001,0))</f>
        <v>#N/A</v>
      </c>
      <c r="C206" s="3" t="n">
        <f aca="false">IF(ISERROR(MATCH(A206,Sheet2!$A$2:$A$2001,0)),INDEX(Sheet1!$B$2:$B$5000,MATCH(A206,Sheet1!$A$2:$A$5000,0)),INDEX(Sheet2!$B$2:$B$2001,MATCH(A206,Sheet2!$A$2:$A$2001,0)))</f>
        <v>3.1</v>
      </c>
    </row>
    <row r="207" customFormat="false" ht="15" hidden="false" customHeight="false" outlineLevel="0" collapsed="false">
      <c r="A207" s="1" t="s">
        <v>207</v>
      </c>
      <c r="B207" s="3" t="e">
        <f aca="false">INDEX(Sheet2!$B$2:$B$2001,MATCH(A207,Sheet2!$A$2:$A$2001,0))</f>
        <v>#N/A</v>
      </c>
      <c r="C207" s="3" t="n">
        <f aca="false">IF(ISERROR(MATCH(A207,Sheet2!$A$2:$A$2001,0)),INDEX(Sheet1!$B$2:$B$5000,MATCH(A207,Sheet1!$A$2:$A$5000,0)),INDEX(Sheet2!$B$2:$B$2001,MATCH(A207,Sheet2!$A$2:$A$2001,0)))</f>
        <v>133.4</v>
      </c>
    </row>
    <row r="208" customFormat="false" ht="15" hidden="false" customHeight="false" outlineLevel="0" collapsed="false">
      <c r="A208" s="1" t="s">
        <v>208</v>
      </c>
      <c r="B208" s="3" t="n">
        <f aca="false">INDEX(Sheet2!$B$2:$B$2001,MATCH(A208,Sheet2!$A$2:$A$2001,0))</f>
        <v>108.59</v>
      </c>
      <c r="C208" s="3" t="n">
        <f aca="false">IF(ISERROR(MATCH(A208,Sheet2!$A$2:$A$2001,0)),INDEX(Sheet1!$B$2:$B$5000,MATCH(A208,Sheet1!$A$2:$A$5000,0)),INDEX(Sheet2!$B$2:$B$2001,MATCH(A208,Sheet2!$A$2:$A$2001,0)))</f>
        <v>108.59</v>
      </c>
    </row>
    <row r="209" customFormat="false" ht="15" hidden="false" customHeight="false" outlineLevel="0" collapsed="false">
      <c r="A209" s="1" t="s">
        <v>209</v>
      </c>
      <c r="B209" s="3" t="e">
        <f aca="false">INDEX(Sheet2!$B$2:$B$2001,MATCH(A209,Sheet2!$A$2:$A$2001,0))</f>
        <v>#N/A</v>
      </c>
      <c r="C209" s="3" t="n">
        <f aca="false">IF(ISERROR(MATCH(A209,Sheet2!$A$2:$A$2001,0)),INDEX(Sheet1!$B$2:$B$5000,MATCH(A209,Sheet1!$A$2:$A$5000,0)),INDEX(Sheet2!$B$2:$B$2001,MATCH(A209,Sheet2!$A$2:$A$2001,0)))</f>
        <v>95.9</v>
      </c>
    </row>
    <row r="210" customFormat="false" ht="15" hidden="false" customHeight="false" outlineLevel="0" collapsed="false">
      <c r="A210" s="1" t="s">
        <v>210</v>
      </c>
      <c r="B210" s="3" t="e">
        <f aca="false">INDEX(Sheet2!$B$2:$B$2001,MATCH(A210,Sheet2!$A$2:$A$2001,0))</f>
        <v>#N/A</v>
      </c>
      <c r="C210" s="3" t="n">
        <f aca="false">IF(ISERROR(MATCH(A210,Sheet2!$A$2:$A$2001,0)),INDEX(Sheet1!$B$2:$B$5000,MATCH(A210,Sheet1!$A$2:$A$5000,0)),INDEX(Sheet2!$B$2:$B$2001,MATCH(A210,Sheet2!$A$2:$A$2001,0)))</f>
        <v>175</v>
      </c>
    </row>
    <row r="211" customFormat="false" ht="15" hidden="false" customHeight="false" outlineLevel="0" collapsed="false">
      <c r="A211" s="1" t="s">
        <v>211</v>
      </c>
      <c r="B211" s="3" t="e">
        <f aca="false">INDEX(Sheet2!$B$2:$B$2001,MATCH(A211,Sheet2!$A$2:$A$2001,0))</f>
        <v>#N/A</v>
      </c>
      <c r="C211" s="3" t="n">
        <f aca="false">IF(ISERROR(MATCH(A211,Sheet2!$A$2:$A$2001,0)),INDEX(Sheet1!$B$2:$B$5000,MATCH(A211,Sheet1!$A$2:$A$5000,0)),INDEX(Sheet2!$B$2:$B$2001,MATCH(A211,Sheet2!$A$2:$A$2001,0)))</f>
        <v>39.9</v>
      </c>
    </row>
    <row r="212" customFormat="false" ht="15" hidden="false" customHeight="false" outlineLevel="0" collapsed="false">
      <c r="A212" s="1" t="s">
        <v>212</v>
      </c>
      <c r="B212" s="3" t="e">
        <f aca="false">INDEX(Sheet2!$B$2:$B$2001,MATCH(A212,Sheet2!$A$2:$A$2001,0))</f>
        <v>#N/A</v>
      </c>
      <c r="C212" s="3" t="n">
        <f aca="false">IF(ISERROR(MATCH(A212,Sheet2!$A$2:$A$2001,0)),INDEX(Sheet1!$B$2:$B$5000,MATCH(A212,Sheet1!$A$2:$A$5000,0)),INDEX(Sheet2!$B$2:$B$2001,MATCH(A212,Sheet2!$A$2:$A$2001,0)))</f>
        <v>76.2</v>
      </c>
    </row>
    <row r="213" customFormat="false" ht="15" hidden="false" customHeight="false" outlineLevel="0" collapsed="false">
      <c r="A213" s="1" t="s">
        <v>213</v>
      </c>
      <c r="B213" s="3" t="n">
        <f aca="false">INDEX(Sheet2!$B$2:$B$2001,MATCH(A213,Sheet2!$A$2:$A$2001,0))</f>
        <v>30.4</v>
      </c>
      <c r="C213" s="3" t="n">
        <f aca="false">IF(ISERROR(MATCH(A213,Sheet2!$A$2:$A$2001,0)),INDEX(Sheet1!$B$2:$B$5000,MATCH(A213,Sheet1!$A$2:$A$5000,0)),INDEX(Sheet2!$B$2:$B$2001,MATCH(A213,Sheet2!$A$2:$A$2001,0)))</f>
        <v>30.4</v>
      </c>
    </row>
    <row r="214" customFormat="false" ht="15" hidden="false" customHeight="false" outlineLevel="0" collapsed="false">
      <c r="A214" s="1" t="s">
        <v>214</v>
      </c>
      <c r="B214" s="3" t="e">
        <f aca="false">INDEX(Sheet2!$B$2:$B$2001,MATCH(A214,Sheet2!$A$2:$A$2001,0))</f>
        <v>#N/A</v>
      </c>
      <c r="C214" s="3" t="n">
        <f aca="false">IF(ISERROR(MATCH(A214,Sheet2!$A$2:$A$2001,0)),INDEX(Sheet1!$B$2:$B$5000,MATCH(A214,Sheet1!$A$2:$A$5000,0)),INDEX(Sheet2!$B$2:$B$2001,MATCH(A214,Sheet2!$A$2:$A$2001,0)))</f>
        <v>77.3</v>
      </c>
    </row>
    <row r="215" customFormat="false" ht="15" hidden="false" customHeight="false" outlineLevel="0" collapsed="false">
      <c r="A215" s="1" t="s">
        <v>215</v>
      </c>
      <c r="B215" s="3" t="e">
        <f aca="false">INDEX(Sheet2!$B$2:$B$2001,MATCH(A215,Sheet2!$A$2:$A$2001,0))</f>
        <v>#N/A</v>
      </c>
      <c r="C215" s="3" t="n">
        <f aca="false">IF(ISERROR(MATCH(A215,Sheet2!$A$2:$A$2001,0)),INDEX(Sheet1!$B$2:$B$5000,MATCH(A215,Sheet1!$A$2:$A$5000,0)),INDEX(Sheet2!$B$2:$B$2001,MATCH(A215,Sheet2!$A$2:$A$2001,0)))</f>
        <v>118.2</v>
      </c>
    </row>
    <row r="216" customFormat="false" ht="15" hidden="false" customHeight="false" outlineLevel="0" collapsed="false">
      <c r="A216" s="1" t="s">
        <v>216</v>
      </c>
      <c r="B216" s="3" t="n">
        <f aca="false">INDEX(Sheet2!$B$2:$B$2001,MATCH(A216,Sheet2!$A$2:$A$2001,0))</f>
        <v>80.79</v>
      </c>
      <c r="C216" s="3" t="n">
        <f aca="false">IF(ISERROR(MATCH(A216,Sheet2!$A$2:$A$2001,0)),INDEX(Sheet1!$B$2:$B$5000,MATCH(A216,Sheet1!$A$2:$A$5000,0)),INDEX(Sheet2!$B$2:$B$2001,MATCH(A216,Sheet2!$A$2:$A$2001,0)))</f>
        <v>80.79</v>
      </c>
    </row>
    <row r="217" customFormat="false" ht="15" hidden="false" customHeight="false" outlineLevel="0" collapsed="false">
      <c r="A217" s="1" t="s">
        <v>217</v>
      </c>
      <c r="B217" s="3" t="n">
        <f aca="false">INDEX(Sheet2!$B$2:$B$2001,MATCH(A217,Sheet2!$A$2:$A$2001,0))</f>
        <v>50.88</v>
      </c>
      <c r="C217" s="3" t="n">
        <f aca="false">IF(ISERROR(MATCH(A217,Sheet2!$A$2:$A$2001,0)),INDEX(Sheet1!$B$2:$B$5000,MATCH(A217,Sheet1!$A$2:$A$5000,0)),INDEX(Sheet2!$B$2:$B$2001,MATCH(A217,Sheet2!$A$2:$A$2001,0)))</f>
        <v>50.88</v>
      </c>
    </row>
    <row r="218" customFormat="false" ht="15" hidden="false" customHeight="false" outlineLevel="0" collapsed="false">
      <c r="A218" s="1" t="s">
        <v>218</v>
      </c>
      <c r="B218" s="3" t="e">
        <f aca="false">INDEX(Sheet2!$B$2:$B$2001,MATCH(A218,Sheet2!$A$2:$A$2001,0))</f>
        <v>#N/A</v>
      </c>
      <c r="C218" s="3" t="n">
        <f aca="false">IF(ISERROR(MATCH(A218,Sheet2!$A$2:$A$2001,0)),INDEX(Sheet1!$B$2:$B$5000,MATCH(A218,Sheet1!$A$2:$A$5000,0)),INDEX(Sheet2!$B$2:$B$2001,MATCH(A218,Sheet2!$A$2:$A$2001,0)))</f>
        <v>172.1</v>
      </c>
    </row>
    <row r="219" customFormat="false" ht="15" hidden="false" customHeight="false" outlineLevel="0" collapsed="false">
      <c r="A219" s="1" t="s">
        <v>219</v>
      </c>
      <c r="B219" s="3" t="n">
        <f aca="false">INDEX(Sheet2!$B$2:$B$2001,MATCH(A219,Sheet2!$A$2:$A$2001,0))</f>
        <v>57.23</v>
      </c>
      <c r="C219" s="3" t="n">
        <f aca="false">IF(ISERROR(MATCH(A219,Sheet2!$A$2:$A$2001,0)),INDEX(Sheet1!$B$2:$B$5000,MATCH(A219,Sheet1!$A$2:$A$5000,0)),INDEX(Sheet2!$B$2:$B$2001,MATCH(A219,Sheet2!$A$2:$A$2001,0)))</f>
        <v>57.23</v>
      </c>
    </row>
    <row r="220" customFormat="false" ht="15" hidden="false" customHeight="false" outlineLevel="0" collapsed="false">
      <c r="A220" s="1" t="s">
        <v>220</v>
      </c>
      <c r="B220" s="3" t="e">
        <f aca="false">INDEX(Sheet2!$B$2:$B$2001,MATCH(A220,Sheet2!$A$2:$A$2001,0))</f>
        <v>#N/A</v>
      </c>
      <c r="C220" s="3" t="n">
        <f aca="false">IF(ISERROR(MATCH(A220,Sheet2!$A$2:$A$2001,0)),INDEX(Sheet1!$B$2:$B$5000,MATCH(A220,Sheet1!$A$2:$A$5000,0)),INDEX(Sheet2!$B$2:$B$2001,MATCH(A220,Sheet2!$A$2:$A$2001,0)))</f>
        <v>120.3</v>
      </c>
    </row>
    <row r="221" customFormat="false" ht="15" hidden="false" customHeight="false" outlineLevel="0" collapsed="false">
      <c r="A221" s="1" t="s">
        <v>221</v>
      </c>
      <c r="B221" s="3" t="e">
        <f aca="false">INDEX(Sheet2!$B$2:$B$2001,MATCH(A221,Sheet2!$A$2:$A$2001,0))</f>
        <v>#N/A</v>
      </c>
      <c r="C221" s="3" t="n">
        <f aca="false">IF(ISERROR(MATCH(A221,Sheet2!$A$2:$A$2001,0)),INDEX(Sheet1!$B$2:$B$5000,MATCH(A221,Sheet1!$A$2:$A$5000,0)),INDEX(Sheet2!$B$2:$B$2001,MATCH(A221,Sheet2!$A$2:$A$2001,0)))</f>
        <v>6.2</v>
      </c>
    </row>
    <row r="222" customFormat="false" ht="15" hidden="false" customHeight="false" outlineLevel="0" collapsed="false">
      <c r="A222" s="1" t="s">
        <v>222</v>
      </c>
      <c r="B222" s="3" t="e">
        <f aca="false">INDEX(Sheet2!$B$2:$B$2001,MATCH(A222,Sheet2!$A$2:$A$2001,0))</f>
        <v>#N/A</v>
      </c>
      <c r="C222" s="3" t="n">
        <f aca="false">IF(ISERROR(MATCH(A222,Sheet2!$A$2:$A$2001,0)),INDEX(Sheet1!$B$2:$B$5000,MATCH(A222,Sheet1!$A$2:$A$5000,0)),INDEX(Sheet2!$B$2:$B$2001,MATCH(A222,Sheet2!$A$2:$A$2001,0)))</f>
        <v>190.6</v>
      </c>
    </row>
    <row r="223" customFormat="false" ht="15" hidden="false" customHeight="false" outlineLevel="0" collapsed="false">
      <c r="A223" s="1" t="s">
        <v>223</v>
      </c>
      <c r="B223" s="3" t="e">
        <f aca="false">INDEX(Sheet2!$B$2:$B$2001,MATCH(A223,Sheet2!$A$2:$A$2001,0))</f>
        <v>#N/A</v>
      </c>
      <c r="C223" s="3" t="n">
        <f aca="false">IF(ISERROR(MATCH(A223,Sheet2!$A$2:$A$2001,0)),INDEX(Sheet1!$B$2:$B$5000,MATCH(A223,Sheet1!$A$2:$A$5000,0)),INDEX(Sheet2!$B$2:$B$2001,MATCH(A223,Sheet2!$A$2:$A$2001,0)))</f>
        <v>168.4</v>
      </c>
    </row>
    <row r="224" customFormat="false" ht="15" hidden="false" customHeight="false" outlineLevel="0" collapsed="false">
      <c r="A224" s="1" t="s">
        <v>224</v>
      </c>
      <c r="B224" s="3" t="e">
        <f aca="false">INDEX(Sheet2!$B$2:$B$2001,MATCH(A224,Sheet2!$A$2:$A$2001,0))</f>
        <v>#N/A</v>
      </c>
      <c r="C224" s="3" t="n">
        <f aca="false">IF(ISERROR(MATCH(A224,Sheet2!$A$2:$A$2001,0)),INDEX(Sheet1!$B$2:$B$5000,MATCH(A224,Sheet1!$A$2:$A$5000,0)),INDEX(Sheet2!$B$2:$B$2001,MATCH(A224,Sheet2!$A$2:$A$2001,0)))</f>
        <v>102.7</v>
      </c>
    </row>
    <row r="225" customFormat="false" ht="15" hidden="false" customHeight="false" outlineLevel="0" collapsed="false">
      <c r="A225" s="1" t="s">
        <v>225</v>
      </c>
      <c r="B225" s="3" t="n">
        <f aca="false">INDEX(Sheet2!$B$2:$B$2001,MATCH(A225,Sheet2!$A$2:$A$2001,0))</f>
        <v>153.96</v>
      </c>
      <c r="C225" s="3" t="n">
        <f aca="false">IF(ISERROR(MATCH(A225,Sheet2!$A$2:$A$2001,0)),INDEX(Sheet1!$B$2:$B$5000,MATCH(A225,Sheet1!$A$2:$A$5000,0)),INDEX(Sheet2!$B$2:$B$2001,MATCH(A225,Sheet2!$A$2:$A$2001,0)))</f>
        <v>153.96</v>
      </c>
    </row>
    <row r="226" customFormat="false" ht="15" hidden="false" customHeight="false" outlineLevel="0" collapsed="false">
      <c r="A226" s="1" t="s">
        <v>226</v>
      </c>
      <c r="B226" s="3" t="n">
        <f aca="false">INDEX(Sheet2!$B$2:$B$2001,MATCH(A226,Sheet2!$A$2:$A$2001,0))</f>
        <v>92.24</v>
      </c>
      <c r="C226" s="3" t="n">
        <f aca="false">IF(ISERROR(MATCH(A226,Sheet2!$A$2:$A$2001,0)),INDEX(Sheet1!$B$2:$B$5000,MATCH(A226,Sheet1!$A$2:$A$5000,0)),INDEX(Sheet2!$B$2:$B$2001,MATCH(A226,Sheet2!$A$2:$A$2001,0)))</f>
        <v>92.24</v>
      </c>
    </row>
    <row r="227" customFormat="false" ht="15" hidden="false" customHeight="false" outlineLevel="0" collapsed="false">
      <c r="A227" s="1" t="s">
        <v>227</v>
      </c>
      <c r="B227" s="3" t="e">
        <f aca="false">INDEX(Sheet2!$B$2:$B$2001,MATCH(A227,Sheet2!$A$2:$A$2001,0))</f>
        <v>#N/A</v>
      </c>
      <c r="C227" s="3" t="n">
        <f aca="false">IF(ISERROR(MATCH(A227,Sheet2!$A$2:$A$2001,0)),INDEX(Sheet1!$B$2:$B$5000,MATCH(A227,Sheet1!$A$2:$A$5000,0)),INDEX(Sheet2!$B$2:$B$2001,MATCH(A227,Sheet2!$A$2:$A$2001,0)))</f>
        <v>134</v>
      </c>
    </row>
    <row r="228" customFormat="false" ht="15" hidden="false" customHeight="false" outlineLevel="0" collapsed="false">
      <c r="A228" s="1" t="s">
        <v>228</v>
      </c>
      <c r="B228" s="3" t="n">
        <f aca="false">INDEX(Sheet2!$B$2:$B$2001,MATCH(A228,Sheet2!$A$2:$A$2001,0))</f>
        <v>18.13</v>
      </c>
      <c r="C228" s="3" t="n">
        <f aca="false">IF(ISERROR(MATCH(A228,Sheet2!$A$2:$A$2001,0)),INDEX(Sheet1!$B$2:$B$5000,MATCH(A228,Sheet1!$A$2:$A$5000,0)),INDEX(Sheet2!$B$2:$B$2001,MATCH(A228,Sheet2!$A$2:$A$2001,0)))</f>
        <v>18.13</v>
      </c>
    </row>
    <row r="229" customFormat="false" ht="15" hidden="false" customHeight="false" outlineLevel="0" collapsed="false">
      <c r="A229" s="1" t="s">
        <v>229</v>
      </c>
      <c r="B229" s="3" t="n">
        <f aca="false">INDEX(Sheet2!$B$2:$B$2001,MATCH(A229,Sheet2!$A$2:$A$2001,0))</f>
        <v>178.27</v>
      </c>
      <c r="C229" s="3" t="n">
        <f aca="false">IF(ISERROR(MATCH(A229,Sheet2!$A$2:$A$2001,0)),INDEX(Sheet1!$B$2:$B$5000,MATCH(A229,Sheet1!$A$2:$A$5000,0)),INDEX(Sheet2!$B$2:$B$2001,MATCH(A229,Sheet2!$A$2:$A$2001,0)))</f>
        <v>178.27</v>
      </c>
    </row>
    <row r="230" customFormat="false" ht="15" hidden="false" customHeight="false" outlineLevel="0" collapsed="false">
      <c r="A230" s="1" t="s">
        <v>230</v>
      </c>
      <c r="B230" s="3" t="n">
        <f aca="false">INDEX(Sheet2!$B$2:$B$2001,MATCH(A230,Sheet2!$A$2:$A$2001,0))</f>
        <v>70.31</v>
      </c>
      <c r="C230" s="3" t="n">
        <f aca="false">IF(ISERROR(MATCH(A230,Sheet2!$A$2:$A$2001,0)),INDEX(Sheet1!$B$2:$B$5000,MATCH(A230,Sheet1!$A$2:$A$5000,0)),INDEX(Sheet2!$B$2:$B$2001,MATCH(A230,Sheet2!$A$2:$A$2001,0)))</f>
        <v>70.31</v>
      </c>
    </row>
    <row r="231" customFormat="false" ht="15" hidden="false" customHeight="false" outlineLevel="0" collapsed="false">
      <c r="A231" s="1" t="s">
        <v>231</v>
      </c>
      <c r="B231" s="3" t="n">
        <f aca="false">INDEX(Sheet2!$B$2:$B$2001,MATCH(A231,Sheet2!$A$2:$A$2001,0))</f>
        <v>106.86</v>
      </c>
      <c r="C231" s="3" t="n">
        <f aca="false">IF(ISERROR(MATCH(A231,Sheet2!$A$2:$A$2001,0)),INDEX(Sheet1!$B$2:$B$5000,MATCH(A231,Sheet1!$A$2:$A$5000,0)),INDEX(Sheet2!$B$2:$B$2001,MATCH(A231,Sheet2!$A$2:$A$2001,0)))</f>
        <v>106.86</v>
      </c>
    </row>
    <row r="232" customFormat="false" ht="15" hidden="false" customHeight="false" outlineLevel="0" collapsed="false">
      <c r="A232" s="1" t="s">
        <v>232</v>
      </c>
      <c r="B232" s="3" t="e">
        <f aca="false">INDEX(Sheet2!$B$2:$B$2001,MATCH(A232,Sheet2!$A$2:$A$2001,0))</f>
        <v>#N/A</v>
      </c>
      <c r="C232" s="3" t="n">
        <f aca="false">IF(ISERROR(MATCH(A232,Sheet2!$A$2:$A$2001,0)),INDEX(Sheet1!$B$2:$B$5000,MATCH(A232,Sheet1!$A$2:$A$5000,0)),INDEX(Sheet2!$B$2:$B$2001,MATCH(A232,Sheet2!$A$2:$A$2001,0)))</f>
        <v>190.9</v>
      </c>
    </row>
    <row r="233" customFormat="false" ht="15" hidden="false" customHeight="false" outlineLevel="0" collapsed="false">
      <c r="A233" s="1" t="s">
        <v>233</v>
      </c>
      <c r="B233" s="3" t="n">
        <f aca="false">INDEX(Sheet2!$B$2:$B$2001,MATCH(A233,Sheet2!$A$2:$A$2001,0))</f>
        <v>129.65</v>
      </c>
      <c r="C233" s="3" t="n">
        <f aca="false">IF(ISERROR(MATCH(A233,Sheet2!$A$2:$A$2001,0)),INDEX(Sheet1!$B$2:$B$5000,MATCH(A233,Sheet1!$A$2:$A$5000,0)),INDEX(Sheet2!$B$2:$B$2001,MATCH(A233,Sheet2!$A$2:$A$2001,0)))</f>
        <v>129.65</v>
      </c>
    </row>
    <row r="234" customFormat="false" ht="15" hidden="false" customHeight="false" outlineLevel="0" collapsed="false">
      <c r="A234" s="1" t="s">
        <v>234</v>
      </c>
      <c r="B234" s="3" t="n">
        <f aca="false">INDEX(Sheet2!$B$2:$B$2001,MATCH(A234,Sheet2!$A$2:$A$2001,0))</f>
        <v>73.18</v>
      </c>
      <c r="C234" s="3" t="n">
        <f aca="false">IF(ISERROR(MATCH(A234,Sheet2!$A$2:$A$2001,0)),INDEX(Sheet1!$B$2:$B$5000,MATCH(A234,Sheet1!$A$2:$A$5000,0)),INDEX(Sheet2!$B$2:$B$2001,MATCH(A234,Sheet2!$A$2:$A$2001,0)))</f>
        <v>73.18</v>
      </c>
    </row>
    <row r="235" customFormat="false" ht="15" hidden="false" customHeight="false" outlineLevel="0" collapsed="false">
      <c r="A235" s="1" t="s">
        <v>235</v>
      </c>
      <c r="B235" s="3" t="n">
        <f aca="false">INDEX(Sheet2!$B$2:$B$2001,MATCH(A235,Sheet2!$A$2:$A$2001,0))</f>
        <v>96.57</v>
      </c>
      <c r="C235" s="3" t="n">
        <f aca="false">IF(ISERROR(MATCH(A235,Sheet2!$A$2:$A$2001,0)),INDEX(Sheet1!$B$2:$B$5000,MATCH(A235,Sheet1!$A$2:$A$5000,0)),INDEX(Sheet2!$B$2:$B$2001,MATCH(A235,Sheet2!$A$2:$A$2001,0)))</f>
        <v>96.57</v>
      </c>
    </row>
    <row r="236" customFormat="false" ht="15" hidden="false" customHeight="false" outlineLevel="0" collapsed="false">
      <c r="A236" s="1" t="s">
        <v>236</v>
      </c>
      <c r="B236" s="3" t="e">
        <f aca="false">INDEX(Sheet2!$B$2:$B$2001,MATCH(A236,Sheet2!$A$2:$A$2001,0))</f>
        <v>#N/A</v>
      </c>
      <c r="C236" s="3" t="n">
        <f aca="false">IF(ISERROR(MATCH(A236,Sheet2!$A$2:$A$2001,0)),INDEX(Sheet1!$B$2:$B$5000,MATCH(A236,Sheet1!$A$2:$A$5000,0)),INDEX(Sheet2!$B$2:$B$2001,MATCH(A236,Sheet2!$A$2:$A$2001,0)))</f>
        <v>18.4</v>
      </c>
    </row>
    <row r="237" customFormat="false" ht="15" hidden="false" customHeight="false" outlineLevel="0" collapsed="false">
      <c r="A237" s="1" t="s">
        <v>237</v>
      </c>
      <c r="B237" s="3" t="e">
        <f aca="false">INDEX(Sheet2!$B$2:$B$2001,MATCH(A237,Sheet2!$A$2:$A$2001,0))</f>
        <v>#N/A</v>
      </c>
      <c r="C237" s="3" t="n">
        <f aca="false">IF(ISERROR(MATCH(A237,Sheet2!$A$2:$A$2001,0)),INDEX(Sheet1!$B$2:$B$5000,MATCH(A237,Sheet1!$A$2:$A$5000,0)),INDEX(Sheet2!$B$2:$B$2001,MATCH(A237,Sheet2!$A$2:$A$2001,0)))</f>
        <v>9.6</v>
      </c>
    </row>
    <row r="238" customFormat="false" ht="15" hidden="false" customHeight="false" outlineLevel="0" collapsed="false">
      <c r="A238" s="1" t="s">
        <v>238</v>
      </c>
      <c r="B238" s="3" t="n">
        <f aca="false">INDEX(Sheet2!$B$2:$B$2001,MATCH(A238,Sheet2!$A$2:$A$2001,0))</f>
        <v>105.27</v>
      </c>
      <c r="C238" s="3" t="n">
        <f aca="false">IF(ISERROR(MATCH(A238,Sheet2!$A$2:$A$2001,0)),INDEX(Sheet1!$B$2:$B$5000,MATCH(A238,Sheet1!$A$2:$A$5000,0)),INDEX(Sheet2!$B$2:$B$2001,MATCH(A238,Sheet2!$A$2:$A$2001,0)))</f>
        <v>105.27</v>
      </c>
    </row>
    <row r="239" customFormat="false" ht="15" hidden="false" customHeight="false" outlineLevel="0" collapsed="false">
      <c r="A239" s="1" t="s">
        <v>239</v>
      </c>
      <c r="B239" s="3" t="n">
        <f aca="false">INDEX(Sheet2!$B$2:$B$2001,MATCH(A239,Sheet2!$A$2:$A$2001,0))</f>
        <v>164.22</v>
      </c>
      <c r="C239" s="3" t="n">
        <f aca="false">IF(ISERROR(MATCH(A239,Sheet2!$A$2:$A$2001,0)),INDEX(Sheet1!$B$2:$B$5000,MATCH(A239,Sheet1!$A$2:$A$5000,0)),INDEX(Sheet2!$B$2:$B$2001,MATCH(A239,Sheet2!$A$2:$A$2001,0)))</f>
        <v>164.22</v>
      </c>
    </row>
    <row r="240" customFormat="false" ht="15" hidden="false" customHeight="false" outlineLevel="0" collapsed="false">
      <c r="A240" s="1" t="s">
        <v>240</v>
      </c>
      <c r="B240" s="3" t="e">
        <f aca="false">INDEX(Sheet2!$B$2:$B$2001,MATCH(A240,Sheet2!$A$2:$A$2001,0))</f>
        <v>#N/A</v>
      </c>
      <c r="C240" s="3" t="n">
        <f aca="false">IF(ISERROR(MATCH(A240,Sheet2!$A$2:$A$2001,0)),INDEX(Sheet1!$B$2:$B$5000,MATCH(A240,Sheet1!$A$2:$A$5000,0)),INDEX(Sheet2!$B$2:$B$2001,MATCH(A240,Sheet2!$A$2:$A$2001,0)))</f>
        <v>43.4</v>
      </c>
    </row>
    <row r="241" customFormat="false" ht="15" hidden="false" customHeight="false" outlineLevel="0" collapsed="false">
      <c r="A241" s="1" t="s">
        <v>241</v>
      </c>
      <c r="B241" s="3" t="n">
        <f aca="false">INDEX(Sheet2!$B$2:$B$2001,MATCH(A241,Sheet2!$A$2:$A$2001,0))</f>
        <v>157.24</v>
      </c>
      <c r="C241" s="3" t="n">
        <f aca="false">IF(ISERROR(MATCH(A241,Sheet2!$A$2:$A$2001,0)),INDEX(Sheet1!$B$2:$B$5000,MATCH(A241,Sheet1!$A$2:$A$5000,0)),INDEX(Sheet2!$B$2:$B$2001,MATCH(A241,Sheet2!$A$2:$A$2001,0)))</f>
        <v>157.24</v>
      </c>
    </row>
    <row r="242" customFormat="false" ht="15" hidden="false" customHeight="false" outlineLevel="0" collapsed="false">
      <c r="A242" s="1" t="s">
        <v>242</v>
      </c>
      <c r="B242" s="3" t="e">
        <f aca="false">INDEX(Sheet2!$B$2:$B$2001,MATCH(A242,Sheet2!$A$2:$A$2001,0))</f>
        <v>#N/A</v>
      </c>
      <c r="C242" s="3" t="n">
        <f aca="false">IF(ISERROR(MATCH(A242,Sheet2!$A$2:$A$2001,0)),INDEX(Sheet1!$B$2:$B$5000,MATCH(A242,Sheet1!$A$2:$A$5000,0)),INDEX(Sheet2!$B$2:$B$2001,MATCH(A242,Sheet2!$A$2:$A$2001,0)))</f>
        <v>18.2</v>
      </c>
    </row>
    <row r="243" customFormat="false" ht="15" hidden="false" customHeight="false" outlineLevel="0" collapsed="false">
      <c r="A243" s="1" t="s">
        <v>243</v>
      </c>
      <c r="B243" s="3" t="e">
        <f aca="false">INDEX(Sheet2!$B$2:$B$2001,MATCH(A243,Sheet2!$A$2:$A$2001,0))</f>
        <v>#N/A</v>
      </c>
      <c r="C243" s="3" t="n">
        <f aca="false">IF(ISERROR(MATCH(A243,Sheet2!$A$2:$A$2001,0)),INDEX(Sheet1!$B$2:$B$5000,MATCH(A243,Sheet1!$A$2:$A$5000,0)),INDEX(Sheet2!$B$2:$B$2001,MATCH(A243,Sheet2!$A$2:$A$2001,0)))</f>
        <v>82.5</v>
      </c>
    </row>
    <row r="244" customFormat="false" ht="15" hidden="false" customHeight="false" outlineLevel="0" collapsed="false">
      <c r="A244" s="1" t="s">
        <v>244</v>
      </c>
      <c r="B244" s="3" t="e">
        <f aca="false">INDEX(Sheet2!$B$2:$B$2001,MATCH(A244,Sheet2!$A$2:$A$2001,0))</f>
        <v>#N/A</v>
      </c>
      <c r="C244" s="3" t="n">
        <f aca="false">IF(ISERROR(MATCH(A244,Sheet2!$A$2:$A$2001,0)),INDEX(Sheet1!$B$2:$B$5000,MATCH(A244,Sheet1!$A$2:$A$5000,0)),INDEX(Sheet2!$B$2:$B$2001,MATCH(A244,Sheet2!$A$2:$A$2001,0)))</f>
        <v>115.6</v>
      </c>
    </row>
    <row r="245" customFormat="false" ht="15" hidden="false" customHeight="false" outlineLevel="0" collapsed="false">
      <c r="A245" s="1" t="s">
        <v>245</v>
      </c>
      <c r="B245" s="3" t="n">
        <f aca="false">INDEX(Sheet2!$B$2:$B$2001,MATCH(A245,Sheet2!$A$2:$A$2001,0))</f>
        <v>175.49</v>
      </c>
      <c r="C245" s="3" t="n">
        <f aca="false">IF(ISERROR(MATCH(A245,Sheet2!$A$2:$A$2001,0)),INDEX(Sheet1!$B$2:$B$5000,MATCH(A245,Sheet1!$A$2:$A$5000,0)),INDEX(Sheet2!$B$2:$B$2001,MATCH(A245,Sheet2!$A$2:$A$2001,0)))</f>
        <v>175.49</v>
      </c>
    </row>
    <row r="246" customFormat="false" ht="15" hidden="false" customHeight="false" outlineLevel="0" collapsed="false">
      <c r="A246" s="1" t="s">
        <v>246</v>
      </c>
      <c r="B246" s="3" t="e">
        <f aca="false">INDEX(Sheet2!$B$2:$B$2001,MATCH(A246,Sheet2!$A$2:$A$2001,0))</f>
        <v>#N/A</v>
      </c>
      <c r="C246" s="3" t="n">
        <f aca="false">IF(ISERROR(MATCH(A246,Sheet2!$A$2:$A$2001,0)),INDEX(Sheet1!$B$2:$B$5000,MATCH(A246,Sheet1!$A$2:$A$5000,0)),INDEX(Sheet2!$B$2:$B$2001,MATCH(A246,Sheet2!$A$2:$A$2001,0)))</f>
        <v>175.6</v>
      </c>
    </row>
    <row r="247" customFormat="false" ht="15" hidden="false" customHeight="false" outlineLevel="0" collapsed="false">
      <c r="A247" s="1" t="s">
        <v>247</v>
      </c>
      <c r="B247" s="3" t="e">
        <f aca="false">INDEX(Sheet2!$B$2:$B$2001,MATCH(A247,Sheet2!$A$2:$A$2001,0))</f>
        <v>#N/A</v>
      </c>
      <c r="C247" s="3" t="n">
        <f aca="false">IF(ISERROR(MATCH(A247,Sheet2!$A$2:$A$2001,0)),INDEX(Sheet1!$B$2:$B$5000,MATCH(A247,Sheet1!$A$2:$A$5000,0)),INDEX(Sheet2!$B$2:$B$2001,MATCH(A247,Sheet2!$A$2:$A$2001,0)))</f>
        <v>91.7</v>
      </c>
    </row>
    <row r="248" customFormat="false" ht="15" hidden="false" customHeight="false" outlineLevel="0" collapsed="false">
      <c r="A248" s="1" t="s">
        <v>248</v>
      </c>
      <c r="B248" s="3" t="e">
        <f aca="false">INDEX(Sheet2!$B$2:$B$2001,MATCH(A248,Sheet2!$A$2:$A$2001,0))</f>
        <v>#N/A</v>
      </c>
      <c r="C248" s="3" t="n">
        <f aca="false">IF(ISERROR(MATCH(A248,Sheet2!$A$2:$A$2001,0)),INDEX(Sheet1!$B$2:$B$5000,MATCH(A248,Sheet1!$A$2:$A$5000,0)),INDEX(Sheet2!$B$2:$B$2001,MATCH(A248,Sheet2!$A$2:$A$2001,0)))</f>
        <v>157.8</v>
      </c>
    </row>
    <row r="249" customFormat="false" ht="15" hidden="false" customHeight="false" outlineLevel="0" collapsed="false">
      <c r="A249" s="1" t="s">
        <v>249</v>
      </c>
      <c r="B249" s="3" t="n">
        <f aca="false">INDEX(Sheet2!$B$2:$B$2001,MATCH(A249,Sheet2!$A$2:$A$2001,0))</f>
        <v>114.54</v>
      </c>
      <c r="C249" s="3" t="n">
        <f aca="false">IF(ISERROR(MATCH(A249,Sheet2!$A$2:$A$2001,0)),INDEX(Sheet1!$B$2:$B$5000,MATCH(A249,Sheet1!$A$2:$A$5000,0)),INDEX(Sheet2!$B$2:$B$2001,MATCH(A249,Sheet2!$A$2:$A$2001,0)))</f>
        <v>114.54</v>
      </c>
    </row>
    <row r="250" customFormat="false" ht="15" hidden="false" customHeight="false" outlineLevel="0" collapsed="false">
      <c r="A250" s="1" t="s">
        <v>250</v>
      </c>
      <c r="B250" s="3" t="n">
        <f aca="false">INDEX(Sheet2!$B$2:$B$2001,MATCH(A250,Sheet2!$A$2:$A$2001,0))</f>
        <v>10.79</v>
      </c>
      <c r="C250" s="3" t="n">
        <f aca="false">IF(ISERROR(MATCH(A250,Sheet2!$A$2:$A$2001,0)),INDEX(Sheet1!$B$2:$B$5000,MATCH(A250,Sheet1!$A$2:$A$5000,0)),INDEX(Sheet2!$B$2:$B$2001,MATCH(A250,Sheet2!$A$2:$A$2001,0)))</f>
        <v>10.79</v>
      </c>
    </row>
    <row r="251" customFormat="false" ht="15" hidden="false" customHeight="false" outlineLevel="0" collapsed="false">
      <c r="A251" s="1" t="s">
        <v>251</v>
      </c>
      <c r="B251" s="3" t="e">
        <f aca="false">INDEX(Sheet2!$B$2:$B$2001,MATCH(A251,Sheet2!$A$2:$A$2001,0))</f>
        <v>#N/A</v>
      </c>
      <c r="C251" s="3" t="n">
        <f aca="false">IF(ISERROR(MATCH(A251,Sheet2!$A$2:$A$2001,0)),INDEX(Sheet1!$B$2:$B$5000,MATCH(A251,Sheet1!$A$2:$A$5000,0)),INDEX(Sheet2!$B$2:$B$2001,MATCH(A251,Sheet2!$A$2:$A$2001,0)))</f>
        <v>101.7</v>
      </c>
    </row>
    <row r="252" customFormat="false" ht="15" hidden="false" customHeight="false" outlineLevel="0" collapsed="false">
      <c r="A252" s="1" t="s">
        <v>252</v>
      </c>
      <c r="B252" s="3" t="n">
        <f aca="false">INDEX(Sheet2!$B$2:$B$2001,MATCH(A252,Sheet2!$A$2:$A$2001,0))</f>
        <v>4.9</v>
      </c>
      <c r="C252" s="3" t="n">
        <f aca="false">IF(ISERROR(MATCH(A252,Sheet2!$A$2:$A$2001,0)),INDEX(Sheet1!$B$2:$B$5000,MATCH(A252,Sheet1!$A$2:$A$5000,0)),INDEX(Sheet2!$B$2:$B$2001,MATCH(A252,Sheet2!$A$2:$A$2001,0)))</f>
        <v>4.9</v>
      </c>
    </row>
    <row r="253" customFormat="false" ht="15" hidden="false" customHeight="false" outlineLevel="0" collapsed="false">
      <c r="A253" s="1" t="s">
        <v>253</v>
      </c>
      <c r="B253" s="3" t="n">
        <f aca="false">INDEX(Sheet2!$B$2:$B$2001,MATCH(A253,Sheet2!$A$2:$A$2001,0))</f>
        <v>110.9</v>
      </c>
      <c r="C253" s="3" t="n">
        <f aca="false">IF(ISERROR(MATCH(A253,Sheet2!$A$2:$A$2001,0)),INDEX(Sheet1!$B$2:$B$5000,MATCH(A253,Sheet1!$A$2:$A$5000,0)),INDEX(Sheet2!$B$2:$B$2001,MATCH(A253,Sheet2!$A$2:$A$2001,0)))</f>
        <v>110.9</v>
      </c>
    </row>
    <row r="254" customFormat="false" ht="15" hidden="false" customHeight="false" outlineLevel="0" collapsed="false">
      <c r="A254" s="1" t="s">
        <v>254</v>
      </c>
      <c r="B254" s="3" t="e">
        <f aca="false">INDEX(Sheet2!$B$2:$B$2001,MATCH(A254,Sheet2!$A$2:$A$2001,0))</f>
        <v>#N/A</v>
      </c>
      <c r="C254" s="3" t="n">
        <f aca="false">IF(ISERROR(MATCH(A254,Sheet2!$A$2:$A$2001,0)),INDEX(Sheet1!$B$2:$B$5000,MATCH(A254,Sheet1!$A$2:$A$5000,0)),INDEX(Sheet2!$B$2:$B$2001,MATCH(A254,Sheet2!$A$2:$A$2001,0)))</f>
        <v>187.3</v>
      </c>
    </row>
    <row r="255" customFormat="false" ht="15" hidden="false" customHeight="false" outlineLevel="0" collapsed="false">
      <c r="A255" s="1" t="s">
        <v>255</v>
      </c>
      <c r="B255" s="3" t="n">
        <f aca="false">INDEX(Sheet2!$B$2:$B$2001,MATCH(A255,Sheet2!$A$2:$A$2001,0))</f>
        <v>146.81</v>
      </c>
      <c r="C255" s="3" t="n">
        <f aca="false">IF(ISERROR(MATCH(A255,Sheet2!$A$2:$A$2001,0)),INDEX(Sheet1!$B$2:$B$5000,MATCH(A255,Sheet1!$A$2:$A$5000,0)),INDEX(Sheet2!$B$2:$B$2001,MATCH(A255,Sheet2!$A$2:$A$2001,0)))</f>
        <v>146.81</v>
      </c>
    </row>
    <row r="256" customFormat="false" ht="15" hidden="false" customHeight="false" outlineLevel="0" collapsed="false">
      <c r="A256" s="1" t="s">
        <v>256</v>
      </c>
      <c r="B256" s="3" t="e">
        <f aca="false">INDEX(Sheet2!$B$2:$B$2001,MATCH(A256,Sheet2!$A$2:$A$2001,0))</f>
        <v>#N/A</v>
      </c>
      <c r="C256" s="3" t="n">
        <f aca="false">IF(ISERROR(MATCH(A256,Sheet2!$A$2:$A$2001,0)),INDEX(Sheet1!$B$2:$B$5000,MATCH(A256,Sheet1!$A$2:$A$5000,0)),INDEX(Sheet2!$B$2:$B$2001,MATCH(A256,Sheet2!$A$2:$A$2001,0)))</f>
        <v>56.6</v>
      </c>
    </row>
    <row r="257" customFormat="false" ht="15" hidden="false" customHeight="false" outlineLevel="0" collapsed="false">
      <c r="A257" s="1" t="s">
        <v>257</v>
      </c>
      <c r="B257" s="3" t="e">
        <f aca="false">INDEX(Sheet2!$B$2:$B$2001,MATCH(A257,Sheet2!$A$2:$A$2001,0))</f>
        <v>#N/A</v>
      </c>
      <c r="C257" s="3" t="n">
        <f aca="false">IF(ISERROR(MATCH(A257,Sheet2!$A$2:$A$2001,0)),INDEX(Sheet1!$B$2:$B$5000,MATCH(A257,Sheet1!$A$2:$A$5000,0)),INDEX(Sheet2!$B$2:$B$2001,MATCH(A257,Sheet2!$A$2:$A$2001,0)))</f>
        <v>5.5</v>
      </c>
    </row>
    <row r="258" customFormat="false" ht="15" hidden="false" customHeight="false" outlineLevel="0" collapsed="false">
      <c r="A258" s="1" t="s">
        <v>258</v>
      </c>
      <c r="B258" s="3" t="e">
        <f aca="false">INDEX(Sheet2!$B$2:$B$2001,MATCH(A258,Sheet2!$A$2:$A$2001,0))</f>
        <v>#N/A</v>
      </c>
      <c r="C258" s="3" t="n">
        <f aca="false">IF(ISERROR(MATCH(A258,Sheet2!$A$2:$A$2001,0)),INDEX(Sheet1!$B$2:$B$5000,MATCH(A258,Sheet1!$A$2:$A$5000,0)),INDEX(Sheet2!$B$2:$B$2001,MATCH(A258,Sheet2!$A$2:$A$2001,0)))</f>
        <v>181.2</v>
      </c>
    </row>
    <row r="259" customFormat="false" ht="15" hidden="false" customHeight="false" outlineLevel="0" collapsed="false">
      <c r="A259" s="1" t="s">
        <v>259</v>
      </c>
      <c r="B259" s="3" t="e">
        <f aca="false">INDEX(Sheet2!$B$2:$B$2001,MATCH(A259,Sheet2!$A$2:$A$2001,0))</f>
        <v>#N/A</v>
      </c>
      <c r="C259" s="3" t="n">
        <f aca="false">IF(ISERROR(MATCH(A259,Sheet2!$A$2:$A$2001,0)),INDEX(Sheet1!$B$2:$B$5000,MATCH(A259,Sheet1!$A$2:$A$5000,0)),INDEX(Sheet2!$B$2:$B$2001,MATCH(A259,Sheet2!$A$2:$A$2001,0)))</f>
        <v>134</v>
      </c>
    </row>
    <row r="260" customFormat="false" ht="15" hidden="false" customHeight="false" outlineLevel="0" collapsed="false">
      <c r="A260" s="1" t="s">
        <v>260</v>
      </c>
      <c r="B260" s="3" t="e">
        <f aca="false">INDEX(Sheet2!$B$2:$B$2001,MATCH(A260,Sheet2!$A$2:$A$2001,0))</f>
        <v>#N/A</v>
      </c>
      <c r="C260" s="3" t="n">
        <f aca="false">IF(ISERROR(MATCH(A260,Sheet2!$A$2:$A$2001,0)),INDEX(Sheet1!$B$2:$B$5000,MATCH(A260,Sheet1!$A$2:$A$5000,0)),INDEX(Sheet2!$B$2:$B$2001,MATCH(A260,Sheet2!$A$2:$A$2001,0)))</f>
        <v>11.2</v>
      </c>
    </row>
    <row r="261" customFormat="false" ht="15" hidden="false" customHeight="false" outlineLevel="0" collapsed="false">
      <c r="A261" s="1" t="s">
        <v>261</v>
      </c>
      <c r="B261" s="3" t="n">
        <f aca="false">INDEX(Sheet2!$B$2:$B$2001,MATCH(A261,Sheet2!$A$2:$A$2001,0))</f>
        <v>42.52</v>
      </c>
      <c r="C261" s="3" t="n">
        <f aca="false">IF(ISERROR(MATCH(A261,Sheet2!$A$2:$A$2001,0)),INDEX(Sheet1!$B$2:$B$5000,MATCH(A261,Sheet1!$A$2:$A$5000,0)),INDEX(Sheet2!$B$2:$B$2001,MATCH(A261,Sheet2!$A$2:$A$2001,0)))</f>
        <v>42.52</v>
      </c>
    </row>
    <row r="262" customFormat="false" ht="15" hidden="false" customHeight="false" outlineLevel="0" collapsed="false">
      <c r="A262" s="1" t="s">
        <v>262</v>
      </c>
      <c r="B262" s="3" t="e">
        <f aca="false">INDEX(Sheet2!$B$2:$B$2001,MATCH(A262,Sheet2!$A$2:$A$2001,0))</f>
        <v>#N/A</v>
      </c>
      <c r="C262" s="3" t="n">
        <f aca="false">IF(ISERROR(MATCH(A262,Sheet2!$A$2:$A$2001,0)),INDEX(Sheet1!$B$2:$B$5000,MATCH(A262,Sheet1!$A$2:$A$5000,0)),INDEX(Sheet2!$B$2:$B$2001,MATCH(A262,Sheet2!$A$2:$A$2001,0)))</f>
        <v>177.1</v>
      </c>
    </row>
    <row r="263" customFormat="false" ht="15" hidden="false" customHeight="false" outlineLevel="0" collapsed="false">
      <c r="A263" s="1" t="s">
        <v>263</v>
      </c>
      <c r="B263" s="3" t="n">
        <f aca="false">INDEX(Sheet2!$B$2:$B$2001,MATCH(A263,Sheet2!$A$2:$A$2001,0))</f>
        <v>4.81</v>
      </c>
      <c r="C263" s="3" t="n">
        <f aca="false">IF(ISERROR(MATCH(A263,Sheet2!$A$2:$A$2001,0)),INDEX(Sheet1!$B$2:$B$5000,MATCH(A263,Sheet1!$A$2:$A$5000,0)),INDEX(Sheet2!$B$2:$B$2001,MATCH(A263,Sheet2!$A$2:$A$2001,0)))</f>
        <v>4.81</v>
      </c>
    </row>
    <row r="264" customFormat="false" ht="15" hidden="false" customHeight="false" outlineLevel="0" collapsed="false">
      <c r="A264" s="1" t="s">
        <v>264</v>
      </c>
      <c r="B264" s="3" t="e">
        <f aca="false">INDEX(Sheet2!$B$2:$B$2001,MATCH(A264,Sheet2!$A$2:$A$2001,0))</f>
        <v>#N/A</v>
      </c>
      <c r="C264" s="3" t="n">
        <f aca="false">IF(ISERROR(MATCH(A264,Sheet2!$A$2:$A$2001,0)),INDEX(Sheet1!$B$2:$B$5000,MATCH(A264,Sheet1!$A$2:$A$5000,0)),INDEX(Sheet2!$B$2:$B$2001,MATCH(A264,Sheet2!$A$2:$A$2001,0)))</f>
        <v>71.4</v>
      </c>
    </row>
    <row r="265" customFormat="false" ht="15" hidden="false" customHeight="false" outlineLevel="0" collapsed="false">
      <c r="A265" s="1" t="s">
        <v>265</v>
      </c>
      <c r="B265" s="3" t="e">
        <f aca="false">INDEX(Sheet2!$B$2:$B$2001,MATCH(A265,Sheet2!$A$2:$A$2001,0))</f>
        <v>#N/A</v>
      </c>
      <c r="C265" s="3" t="n">
        <f aca="false">IF(ISERROR(MATCH(A265,Sheet2!$A$2:$A$2001,0)),INDEX(Sheet1!$B$2:$B$5000,MATCH(A265,Sheet1!$A$2:$A$5000,0)),INDEX(Sheet2!$B$2:$B$2001,MATCH(A265,Sheet2!$A$2:$A$2001,0)))</f>
        <v>76.6</v>
      </c>
    </row>
    <row r="266" customFormat="false" ht="15" hidden="false" customHeight="false" outlineLevel="0" collapsed="false">
      <c r="A266" s="1" t="s">
        <v>266</v>
      </c>
      <c r="B266" s="3" t="n">
        <f aca="false">INDEX(Sheet2!$B$2:$B$2001,MATCH(A266,Sheet2!$A$2:$A$2001,0))</f>
        <v>158.49</v>
      </c>
      <c r="C266" s="3" t="n">
        <f aca="false">IF(ISERROR(MATCH(A266,Sheet2!$A$2:$A$2001,0)),INDEX(Sheet1!$B$2:$B$5000,MATCH(A266,Sheet1!$A$2:$A$5000,0)),INDEX(Sheet2!$B$2:$B$2001,MATCH(A266,Sheet2!$A$2:$A$2001,0)))</f>
        <v>158.49</v>
      </c>
    </row>
    <row r="267" customFormat="false" ht="15" hidden="false" customHeight="false" outlineLevel="0" collapsed="false">
      <c r="A267" s="1" t="s">
        <v>267</v>
      </c>
      <c r="B267" s="3" t="e">
        <f aca="false">INDEX(Sheet2!$B$2:$B$2001,MATCH(A267,Sheet2!$A$2:$A$2001,0))</f>
        <v>#N/A</v>
      </c>
      <c r="C267" s="3" t="n">
        <f aca="false">IF(ISERROR(MATCH(A267,Sheet2!$A$2:$A$2001,0)),INDEX(Sheet1!$B$2:$B$5000,MATCH(A267,Sheet1!$A$2:$A$5000,0)),INDEX(Sheet2!$B$2:$B$2001,MATCH(A267,Sheet2!$A$2:$A$2001,0)))</f>
        <v>157.5</v>
      </c>
    </row>
    <row r="268" customFormat="false" ht="15" hidden="false" customHeight="false" outlineLevel="0" collapsed="false">
      <c r="A268" s="1" t="s">
        <v>268</v>
      </c>
      <c r="B268" s="3" t="n">
        <f aca="false">INDEX(Sheet2!$B$2:$B$2001,MATCH(A268,Sheet2!$A$2:$A$2001,0))</f>
        <v>33.29</v>
      </c>
      <c r="C268" s="3" t="n">
        <f aca="false">IF(ISERROR(MATCH(A268,Sheet2!$A$2:$A$2001,0)),INDEX(Sheet1!$B$2:$B$5000,MATCH(A268,Sheet1!$A$2:$A$5000,0)),INDEX(Sheet2!$B$2:$B$2001,MATCH(A268,Sheet2!$A$2:$A$2001,0)))</f>
        <v>33.29</v>
      </c>
    </row>
    <row r="269" customFormat="false" ht="15" hidden="false" customHeight="false" outlineLevel="0" collapsed="false">
      <c r="A269" s="1" t="s">
        <v>269</v>
      </c>
      <c r="B269" s="3" t="e">
        <f aca="false">INDEX(Sheet2!$B$2:$B$2001,MATCH(A269,Sheet2!$A$2:$A$2001,0))</f>
        <v>#N/A</v>
      </c>
      <c r="C269" s="3" t="n">
        <f aca="false">IF(ISERROR(MATCH(A269,Sheet2!$A$2:$A$2001,0)),INDEX(Sheet1!$B$2:$B$5000,MATCH(A269,Sheet1!$A$2:$A$5000,0)),INDEX(Sheet2!$B$2:$B$2001,MATCH(A269,Sheet2!$A$2:$A$2001,0)))</f>
        <v>195.2</v>
      </c>
    </row>
    <row r="270" customFormat="false" ht="15" hidden="false" customHeight="false" outlineLevel="0" collapsed="false">
      <c r="A270" s="1" t="s">
        <v>270</v>
      </c>
      <c r="B270" s="3" t="e">
        <f aca="false">INDEX(Sheet2!$B$2:$B$2001,MATCH(A270,Sheet2!$A$2:$A$2001,0))</f>
        <v>#N/A</v>
      </c>
      <c r="C270" s="3" t="n">
        <f aca="false">IF(ISERROR(MATCH(A270,Sheet2!$A$2:$A$2001,0)),INDEX(Sheet1!$B$2:$B$5000,MATCH(A270,Sheet1!$A$2:$A$5000,0)),INDEX(Sheet2!$B$2:$B$2001,MATCH(A270,Sheet2!$A$2:$A$2001,0)))</f>
        <v>134.7</v>
      </c>
    </row>
    <row r="271" customFormat="false" ht="15" hidden="false" customHeight="false" outlineLevel="0" collapsed="false">
      <c r="A271" s="1" t="s">
        <v>271</v>
      </c>
      <c r="B271" s="3" t="e">
        <f aca="false">INDEX(Sheet2!$B$2:$B$2001,MATCH(A271,Sheet2!$A$2:$A$2001,0))</f>
        <v>#N/A</v>
      </c>
      <c r="C271" s="3" t="n">
        <f aca="false">IF(ISERROR(MATCH(A271,Sheet2!$A$2:$A$2001,0)),INDEX(Sheet1!$B$2:$B$5000,MATCH(A271,Sheet1!$A$2:$A$5000,0)),INDEX(Sheet2!$B$2:$B$2001,MATCH(A271,Sheet2!$A$2:$A$2001,0)))</f>
        <v>155</v>
      </c>
    </row>
    <row r="272" customFormat="false" ht="15" hidden="false" customHeight="false" outlineLevel="0" collapsed="false">
      <c r="A272" s="1" t="s">
        <v>272</v>
      </c>
      <c r="B272" s="3" t="e">
        <f aca="false">INDEX(Sheet2!$B$2:$B$2001,MATCH(A272,Sheet2!$A$2:$A$2001,0))</f>
        <v>#N/A</v>
      </c>
      <c r="C272" s="3" t="n">
        <f aca="false">IF(ISERROR(MATCH(A272,Sheet2!$A$2:$A$2001,0)),INDEX(Sheet1!$B$2:$B$5000,MATCH(A272,Sheet1!$A$2:$A$5000,0)),INDEX(Sheet2!$B$2:$B$2001,MATCH(A272,Sheet2!$A$2:$A$2001,0)))</f>
        <v>188.8</v>
      </c>
    </row>
    <row r="273" customFormat="false" ht="15" hidden="false" customHeight="false" outlineLevel="0" collapsed="false">
      <c r="A273" s="1" t="s">
        <v>273</v>
      </c>
      <c r="B273" s="3" t="e">
        <f aca="false">INDEX(Sheet2!$B$2:$B$2001,MATCH(A273,Sheet2!$A$2:$A$2001,0))</f>
        <v>#N/A</v>
      </c>
      <c r="C273" s="3" t="n">
        <f aca="false">IF(ISERROR(MATCH(A273,Sheet2!$A$2:$A$2001,0)),INDEX(Sheet1!$B$2:$B$5000,MATCH(A273,Sheet1!$A$2:$A$5000,0)),INDEX(Sheet2!$B$2:$B$2001,MATCH(A273,Sheet2!$A$2:$A$2001,0)))</f>
        <v>142.9</v>
      </c>
    </row>
    <row r="274" customFormat="false" ht="15" hidden="false" customHeight="false" outlineLevel="0" collapsed="false">
      <c r="A274" s="1" t="s">
        <v>274</v>
      </c>
      <c r="B274" s="3" t="n">
        <f aca="false">INDEX(Sheet2!$B$2:$B$2001,MATCH(A274,Sheet2!$A$2:$A$2001,0))</f>
        <v>9.52</v>
      </c>
      <c r="C274" s="3" t="n">
        <f aca="false">IF(ISERROR(MATCH(A274,Sheet2!$A$2:$A$2001,0)),INDEX(Sheet1!$B$2:$B$5000,MATCH(A274,Sheet1!$A$2:$A$5000,0)),INDEX(Sheet2!$B$2:$B$2001,MATCH(A274,Sheet2!$A$2:$A$2001,0)))</f>
        <v>9.52</v>
      </c>
    </row>
    <row r="275" customFormat="false" ht="15" hidden="false" customHeight="false" outlineLevel="0" collapsed="false">
      <c r="A275" s="1" t="s">
        <v>275</v>
      </c>
      <c r="B275" s="3" t="e">
        <f aca="false">INDEX(Sheet2!$B$2:$B$2001,MATCH(A275,Sheet2!$A$2:$A$2001,0))</f>
        <v>#N/A</v>
      </c>
      <c r="C275" s="3" t="n">
        <f aca="false">IF(ISERROR(MATCH(A275,Sheet2!$A$2:$A$2001,0)),INDEX(Sheet1!$B$2:$B$5000,MATCH(A275,Sheet1!$A$2:$A$5000,0)),INDEX(Sheet2!$B$2:$B$2001,MATCH(A275,Sheet2!$A$2:$A$2001,0)))</f>
        <v>133.9</v>
      </c>
    </row>
    <row r="276" customFormat="false" ht="15" hidden="false" customHeight="false" outlineLevel="0" collapsed="false">
      <c r="A276" s="1" t="s">
        <v>276</v>
      </c>
      <c r="B276" s="3" t="e">
        <f aca="false">INDEX(Sheet2!$B$2:$B$2001,MATCH(A276,Sheet2!$A$2:$A$2001,0))</f>
        <v>#N/A</v>
      </c>
      <c r="C276" s="3" t="n">
        <f aca="false">IF(ISERROR(MATCH(A276,Sheet2!$A$2:$A$2001,0)),INDEX(Sheet1!$B$2:$B$5000,MATCH(A276,Sheet1!$A$2:$A$5000,0)),INDEX(Sheet2!$B$2:$B$2001,MATCH(A276,Sheet2!$A$2:$A$2001,0)))</f>
        <v>15.4</v>
      </c>
    </row>
    <row r="277" customFormat="false" ht="15" hidden="false" customHeight="false" outlineLevel="0" collapsed="false">
      <c r="A277" s="1" t="s">
        <v>277</v>
      </c>
      <c r="B277" s="3" t="e">
        <f aca="false">INDEX(Sheet2!$B$2:$B$2001,MATCH(A277,Sheet2!$A$2:$A$2001,0))</f>
        <v>#N/A</v>
      </c>
      <c r="C277" s="3" t="n">
        <f aca="false">IF(ISERROR(MATCH(A277,Sheet2!$A$2:$A$2001,0)),INDEX(Sheet1!$B$2:$B$5000,MATCH(A277,Sheet1!$A$2:$A$5000,0)),INDEX(Sheet2!$B$2:$B$2001,MATCH(A277,Sheet2!$A$2:$A$2001,0)))</f>
        <v>35.2</v>
      </c>
    </row>
    <row r="278" customFormat="false" ht="15" hidden="false" customHeight="false" outlineLevel="0" collapsed="false">
      <c r="A278" s="1" t="s">
        <v>278</v>
      </c>
      <c r="B278" s="3" t="e">
        <f aca="false">INDEX(Sheet2!$B$2:$B$2001,MATCH(A278,Sheet2!$A$2:$A$2001,0))</f>
        <v>#N/A</v>
      </c>
      <c r="C278" s="3" t="n">
        <f aca="false">IF(ISERROR(MATCH(A278,Sheet2!$A$2:$A$2001,0)),INDEX(Sheet1!$B$2:$B$5000,MATCH(A278,Sheet1!$A$2:$A$5000,0)),INDEX(Sheet2!$B$2:$B$2001,MATCH(A278,Sheet2!$A$2:$A$2001,0)))</f>
        <v>122.7</v>
      </c>
    </row>
    <row r="279" customFormat="false" ht="15" hidden="false" customHeight="false" outlineLevel="0" collapsed="false">
      <c r="A279" s="1" t="s">
        <v>279</v>
      </c>
      <c r="B279" s="3" t="n">
        <f aca="false">INDEX(Sheet2!$B$2:$B$2001,MATCH(A279,Sheet2!$A$2:$A$2001,0))</f>
        <v>92.1</v>
      </c>
      <c r="C279" s="3" t="n">
        <f aca="false">IF(ISERROR(MATCH(A279,Sheet2!$A$2:$A$2001,0)),INDEX(Sheet1!$B$2:$B$5000,MATCH(A279,Sheet1!$A$2:$A$5000,0)),INDEX(Sheet2!$B$2:$B$2001,MATCH(A279,Sheet2!$A$2:$A$2001,0)))</f>
        <v>92.1</v>
      </c>
    </row>
    <row r="280" customFormat="false" ht="15" hidden="false" customHeight="false" outlineLevel="0" collapsed="false">
      <c r="A280" s="1" t="s">
        <v>280</v>
      </c>
      <c r="B280" s="3" t="n">
        <f aca="false">INDEX(Sheet2!$B$2:$B$2001,MATCH(A280,Sheet2!$A$2:$A$2001,0))</f>
        <v>28.39</v>
      </c>
      <c r="C280" s="3" t="n">
        <f aca="false">IF(ISERROR(MATCH(A280,Sheet2!$A$2:$A$2001,0)),INDEX(Sheet1!$B$2:$B$5000,MATCH(A280,Sheet1!$A$2:$A$5000,0)),INDEX(Sheet2!$B$2:$B$2001,MATCH(A280,Sheet2!$A$2:$A$2001,0)))</f>
        <v>28.39</v>
      </c>
    </row>
    <row r="281" customFormat="false" ht="15" hidden="false" customHeight="false" outlineLevel="0" collapsed="false">
      <c r="A281" s="1" t="s">
        <v>281</v>
      </c>
      <c r="B281" s="3" t="e">
        <f aca="false">INDEX(Sheet2!$B$2:$B$2001,MATCH(A281,Sheet2!$A$2:$A$2001,0))</f>
        <v>#N/A</v>
      </c>
      <c r="C281" s="3" t="n">
        <f aca="false">IF(ISERROR(MATCH(A281,Sheet2!$A$2:$A$2001,0)),INDEX(Sheet1!$B$2:$B$5000,MATCH(A281,Sheet1!$A$2:$A$5000,0)),INDEX(Sheet2!$B$2:$B$2001,MATCH(A281,Sheet2!$A$2:$A$2001,0)))</f>
        <v>163</v>
      </c>
    </row>
    <row r="282" customFormat="false" ht="15" hidden="false" customHeight="false" outlineLevel="0" collapsed="false">
      <c r="A282" s="1" t="s">
        <v>282</v>
      </c>
      <c r="B282" s="3" t="n">
        <f aca="false">INDEX(Sheet2!$B$2:$B$2001,MATCH(A282,Sheet2!$A$2:$A$2001,0))</f>
        <v>171.2</v>
      </c>
      <c r="C282" s="3" t="n">
        <f aca="false">IF(ISERROR(MATCH(A282,Sheet2!$A$2:$A$2001,0)),INDEX(Sheet1!$B$2:$B$5000,MATCH(A282,Sheet1!$A$2:$A$5000,0)),INDEX(Sheet2!$B$2:$B$2001,MATCH(A282,Sheet2!$A$2:$A$2001,0)))</f>
        <v>171.2</v>
      </c>
    </row>
    <row r="283" customFormat="false" ht="15" hidden="false" customHeight="false" outlineLevel="0" collapsed="false">
      <c r="A283" s="1" t="s">
        <v>283</v>
      </c>
      <c r="B283" s="3" t="e">
        <f aca="false">INDEX(Sheet2!$B$2:$B$2001,MATCH(A283,Sheet2!$A$2:$A$2001,0))</f>
        <v>#N/A</v>
      </c>
      <c r="C283" s="3" t="n">
        <f aca="false">IF(ISERROR(MATCH(A283,Sheet2!$A$2:$A$2001,0)),INDEX(Sheet1!$B$2:$B$5000,MATCH(A283,Sheet1!$A$2:$A$5000,0)),INDEX(Sheet2!$B$2:$B$2001,MATCH(A283,Sheet2!$A$2:$A$2001,0)))</f>
        <v>63.1</v>
      </c>
    </row>
    <row r="284" customFormat="false" ht="15" hidden="false" customHeight="false" outlineLevel="0" collapsed="false">
      <c r="A284" s="1" t="s">
        <v>284</v>
      </c>
      <c r="B284" s="3" t="n">
        <f aca="false">INDEX(Sheet2!$B$2:$B$2001,MATCH(A284,Sheet2!$A$2:$A$2001,0))</f>
        <v>186.31</v>
      </c>
      <c r="C284" s="3" t="n">
        <f aca="false">IF(ISERROR(MATCH(A284,Sheet2!$A$2:$A$2001,0)),INDEX(Sheet1!$B$2:$B$5000,MATCH(A284,Sheet1!$A$2:$A$5000,0)),INDEX(Sheet2!$B$2:$B$2001,MATCH(A284,Sheet2!$A$2:$A$2001,0)))</f>
        <v>186.31</v>
      </c>
    </row>
    <row r="285" customFormat="false" ht="15" hidden="false" customHeight="false" outlineLevel="0" collapsed="false">
      <c r="A285" s="1" t="s">
        <v>285</v>
      </c>
      <c r="B285" s="3" t="e">
        <f aca="false">INDEX(Sheet2!$B$2:$B$2001,MATCH(A285,Sheet2!$A$2:$A$2001,0))</f>
        <v>#N/A</v>
      </c>
      <c r="C285" s="3" t="n">
        <f aca="false">IF(ISERROR(MATCH(A285,Sheet2!$A$2:$A$2001,0)),INDEX(Sheet1!$B$2:$B$5000,MATCH(A285,Sheet1!$A$2:$A$5000,0)),INDEX(Sheet2!$B$2:$B$2001,MATCH(A285,Sheet2!$A$2:$A$2001,0)))</f>
        <v>88.6</v>
      </c>
    </row>
    <row r="286" customFormat="false" ht="15" hidden="false" customHeight="false" outlineLevel="0" collapsed="false">
      <c r="A286" s="1" t="s">
        <v>286</v>
      </c>
      <c r="B286" s="3" t="e">
        <f aca="false">INDEX(Sheet2!$B$2:$B$2001,MATCH(A286,Sheet2!$A$2:$A$2001,0))</f>
        <v>#N/A</v>
      </c>
      <c r="C286" s="3" t="n">
        <f aca="false">IF(ISERROR(MATCH(A286,Sheet2!$A$2:$A$2001,0)),INDEX(Sheet1!$B$2:$B$5000,MATCH(A286,Sheet1!$A$2:$A$5000,0)),INDEX(Sheet2!$B$2:$B$2001,MATCH(A286,Sheet2!$A$2:$A$2001,0)))</f>
        <v>125.2</v>
      </c>
    </row>
    <row r="287" customFormat="false" ht="15" hidden="false" customHeight="false" outlineLevel="0" collapsed="false">
      <c r="A287" s="1" t="s">
        <v>287</v>
      </c>
      <c r="B287" s="3" t="n">
        <f aca="false">INDEX(Sheet2!$B$2:$B$2001,MATCH(A287,Sheet2!$A$2:$A$2001,0))</f>
        <v>172.36</v>
      </c>
      <c r="C287" s="3" t="n">
        <f aca="false">IF(ISERROR(MATCH(A287,Sheet2!$A$2:$A$2001,0)),INDEX(Sheet1!$B$2:$B$5000,MATCH(A287,Sheet1!$A$2:$A$5000,0)),INDEX(Sheet2!$B$2:$B$2001,MATCH(A287,Sheet2!$A$2:$A$2001,0)))</f>
        <v>172.36</v>
      </c>
    </row>
    <row r="288" customFormat="false" ht="15" hidden="false" customHeight="false" outlineLevel="0" collapsed="false">
      <c r="A288" s="1" t="s">
        <v>288</v>
      </c>
      <c r="B288" s="3" t="e">
        <f aca="false">INDEX(Sheet2!$B$2:$B$2001,MATCH(A288,Sheet2!$A$2:$A$2001,0))</f>
        <v>#N/A</v>
      </c>
      <c r="C288" s="3" t="n">
        <f aca="false">IF(ISERROR(MATCH(A288,Sheet2!$A$2:$A$2001,0)),INDEX(Sheet1!$B$2:$B$5000,MATCH(A288,Sheet1!$A$2:$A$5000,0)),INDEX(Sheet2!$B$2:$B$2001,MATCH(A288,Sheet2!$A$2:$A$2001,0)))</f>
        <v>6.5</v>
      </c>
    </row>
    <row r="289" customFormat="false" ht="15" hidden="false" customHeight="false" outlineLevel="0" collapsed="false">
      <c r="A289" s="1" t="s">
        <v>289</v>
      </c>
      <c r="B289" s="3" t="n">
        <f aca="false">INDEX(Sheet2!$B$2:$B$2001,MATCH(A289,Sheet2!$A$2:$A$2001,0))</f>
        <v>177.35</v>
      </c>
      <c r="C289" s="3" t="n">
        <f aca="false">IF(ISERROR(MATCH(A289,Sheet2!$A$2:$A$2001,0)),INDEX(Sheet1!$B$2:$B$5000,MATCH(A289,Sheet1!$A$2:$A$5000,0)),INDEX(Sheet2!$B$2:$B$2001,MATCH(A289,Sheet2!$A$2:$A$2001,0)))</f>
        <v>177.35</v>
      </c>
    </row>
    <row r="290" customFormat="false" ht="15" hidden="false" customHeight="false" outlineLevel="0" collapsed="false">
      <c r="A290" s="1" t="s">
        <v>290</v>
      </c>
      <c r="B290" s="3" t="e">
        <f aca="false">INDEX(Sheet2!$B$2:$B$2001,MATCH(A290,Sheet2!$A$2:$A$2001,0))</f>
        <v>#N/A</v>
      </c>
      <c r="C290" s="3" t="n">
        <f aca="false">IF(ISERROR(MATCH(A290,Sheet2!$A$2:$A$2001,0)),INDEX(Sheet1!$B$2:$B$5000,MATCH(A290,Sheet1!$A$2:$A$5000,0)),INDEX(Sheet2!$B$2:$B$2001,MATCH(A290,Sheet2!$A$2:$A$2001,0)))</f>
        <v>128.1</v>
      </c>
    </row>
    <row r="291" customFormat="false" ht="15" hidden="false" customHeight="false" outlineLevel="0" collapsed="false">
      <c r="A291" s="1" t="s">
        <v>291</v>
      </c>
      <c r="B291" s="3" t="e">
        <f aca="false">INDEX(Sheet2!$B$2:$B$2001,MATCH(A291,Sheet2!$A$2:$A$2001,0))</f>
        <v>#N/A</v>
      </c>
      <c r="C291" s="3" t="n">
        <f aca="false">IF(ISERROR(MATCH(A291,Sheet2!$A$2:$A$2001,0)),INDEX(Sheet1!$B$2:$B$5000,MATCH(A291,Sheet1!$A$2:$A$5000,0)),INDEX(Sheet2!$B$2:$B$2001,MATCH(A291,Sheet2!$A$2:$A$2001,0)))</f>
        <v>140.7</v>
      </c>
    </row>
    <row r="292" customFormat="false" ht="15" hidden="false" customHeight="false" outlineLevel="0" collapsed="false">
      <c r="A292" s="1" t="s">
        <v>292</v>
      </c>
      <c r="B292" s="3" t="e">
        <f aca="false">INDEX(Sheet2!$B$2:$B$2001,MATCH(A292,Sheet2!$A$2:$A$2001,0))</f>
        <v>#N/A</v>
      </c>
      <c r="C292" s="3" t="n">
        <f aca="false">IF(ISERROR(MATCH(A292,Sheet2!$A$2:$A$2001,0)),INDEX(Sheet1!$B$2:$B$5000,MATCH(A292,Sheet1!$A$2:$A$5000,0)),INDEX(Sheet2!$B$2:$B$2001,MATCH(A292,Sheet2!$A$2:$A$2001,0)))</f>
        <v>86.4</v>
      </c>
    </row>
    <row r="293" customFormat="false" ht="15" hidden="false" customHeight="false" outlineLevel="0" collapsed="false">
      <c r="A293" s="1" t="s">
        <v>293</v>
      </c>
      <c r="B293" s="3" t="e">
        <f aca="false">INDEX(Sheet2!$B$2:$B$2001,MATCH(A293,Sheet2!$A$2:$A$2001,0))</f>
        <v>#N/A</v>
      </c>
      <c r="C293" s="3" t="n">
        <f aca="false">IF(ISERROR(MATCH(A293,Sheet2!$A$2:$A$2001,0)),INDEX(Sheet1!$B$2:$B$5000,MATCH(A293,Sheet1!$A$2:$A$5000,0)),INDEX(Sheet2!$B$2:$B$2001,MATCH(A293,Sheet2!$A$2:$A$2001,0)))</f>
        <v>95.2</v>
      </c>
    </row>
    <row r="294" customFormat="false" ht="15" hidden="false" customHeight="false" outlineLevel="0" collapsed="false">
      <c r="A294" s="1" t="s">
        <v>294</v>
      </c>
      <c r="B294" s="3" t="e">
        <f aca="false">INDEX(Sheet2!$B$2:$B$2001,MATCH(A294,Sheet2!$A$2:$A$2001,0))</f>
        <v>#N/A</v>
      </c>
      <c r="C294" s="3" t="n">
        <f aca="false">IF(ISERROR(MATCH(A294,Sheet2!$A$2:$A$2001,0)),INDEX(Sheet1!$B$2:$B$5000,MATCH(A294,Sheet1!$A$2:$A$5000,0)),INDEX(Sheet2!$B$2:$B$2001,MATCH(A294,Sheet2!$A$2:$A$2001,0)))</f>
        <v>156.4</v>
      </c>
    </row>
    <row r="295" customFormat="false" ht="15" hidden="false" customHeight="false" outlineLevel="0" collapsed="false">
      <c r="A295" s="1" t="s">
        <v>295</v>
      </c>
      <c r="B295" s="3" t="e">
        <f aca="false">INDEX(Sheet2!$B$2:$B$2001,MATCH(A295,Sheet2!$A$2:$A$2001,0))</f>
        <v>#N/A</v>
      </c>
      <c r="C295" s="3" t="n">
        <f aca="false">IF(ISERROR(MATCH(A295,Sheet2!$A$2:$A$2001,0)),INDEX(Sheet1!$B$2:$B$5000,MATCH(A295,Sheet1!$A$2:$A$5000,0)),INDEX(Sheet2!$B$2:$B$2001,MATCH(A295,Sheet2!$A$2:$A$2001,0)))</f>
        <v>136.7</v>
      </c>
    </row>
    <row r="296" customFormat="false" ht="15" hidden="false" customHeight="false" outlineLevel="0" collapsed="false">
      <c r="A296" s="1" t="s">
        <v>296</v>
      </c>
      <c r="B296" s="3" t="e">
        <f aca="false">INDEX(Sheet2!$B$2:$B$2001,MATCH(A296,Sheet2!$A$2:$A$2001,0))</f>
        <v>#N/A</v>
      </c>
      <c r="C296" s="3" t="n">
        <f aca="false">IF(ISERROR(MATCH(A296,Sheet2!$A$2:$A$2001,0)),INDEX(Sheet1!$B$2:$B$5000,MATCH(A296,Sheet1!$A$2:$A$5000,0)),INDEX(Sheet2!$B$2:$B$2001,MATCH(A296,Sheet2!$A$2:$A$2001,0)))</f>
        <v>193.8</v>
      </c>
    </row>
    <row r="297" customFormat="false" ht="15" hidden="false" customHeight="false" outlineLevel="0" collapsed="false">
      <c r="A297" s="1" t="s">
        <v>297</v>
      </c>
      <c r="B297" s="3" t="n">
        <f aca="false">INDEX(Sheet2!$B$2:$B$2001,MATCH(A297,Sheet2!$A$2:$A$2001,0))</f>
        <v>194.03</v>
      </c>
      <c r="C297" s="3" t="n">
        <f aca="false">IF(ISERROR(MATCH(A297,Sheet2!$A$2:$A$2001,0)),INDEX(Sheet1!$B$2:$B$5000,MATCH(A297,Sheet1!$A$2:$A$5000,0)),INDEX(Sheet2!$B$2:$B$2001,MATCH(A297,Sheet2!$A$2:$A$2001,0)))</f>
        <v>194.03</v>
      </c>
    </row>
    <row r="298" customFormat="false" ht="15" hidden="false" customHeight="false" outlineLevel="0" collapsed="false">
      <c r="A298" s="1" t="s">
        <v>298</v>
      </c>
      <c r="B298" s="3" t="n">
        <f aca="false">INDEX(Sheet2!$B$2:$B$2001,MATCH(A298,Sheet2!$A$2:$A$2001,0))</f>
        <v>67.98</v>
      </c>
      <c r="C298" s="3" t="n">
        <f aca="false">IF(ISERROR(MATCH(A298,Sheet2!$A$2:$A$2001,0)),INDEX(Sheet1!$B$2:$B$5000,MATCH(A298,Sheet1!$A$2:$A$5000,0)),INDEX(Sheet2!$B$2:$B$2001,MATCH(A298,Sheet2!$A$2:$A$2001,0)))</f>
        <v>67.98</v>
      </c>
    </row>
    <row r="299" customFormat="false" ht="15" hidden="false" customHeight="false" outlineLevel="0" collapsed="false">
      <c r="A299" s="1" t="s">
        <v>299</v>
      </c>
      <c r="B299" s="3" t="e">
        <f aca="false">INDEX(Sheet2!$B$2:$B$2001,MATCH(A299,Sheet2!$A$2:$A$2001,0))</f>
        <v>#N/A</v>
      </c>
      <c r="C299" s="3" t="n">
        <f aca="false">IF(ISERROR(MATCH(A299,Sheet2!$A$2:$A$2001,0)),INDEX(Sheet1!$B$2:$B$5000,MATCH(A299,Sheet1!$A$2:$A$5000,0)),INDEX(Sheet2!$B$2:$B$2001,MATCH(A299,Sheet2!$A$2:$A$2001,0)))</f>
        <v>137.9</v>
      </c>
    </row>
    <row r="300" customFormat="false" ht="15" hidden="false" customHeight="false" outlineLevel="0" collapsed="false">
      <c r="A300" s="1" t="s">
        <v>300</v>
      </c>
      <c r="B300" s="3" t="e">
        <f aca="false">INDEX(Sheet2!$B$2:$B$2001,MATCH(A300,Sheet2!$A$2:$A$2001,0))</f>
        <v>#N/A</v>
      </c>
      <c r="C300" s="3" t="n">
        <f aca="false">IF(ISERROR(MATCH(A300,Sheet2!$A$2:$A$2001,0)),INDEX(Sheet1!$B$2:$B$5000,MATCH(A300,Sheet1!$A$2:$A$5000,0)),INDEX(Sheet2!$B$2:$B$2001,MATCH(A300,Sheet2!$A$2:$A$2001,0)))</f>
        <v>53.2</v>
      </c>
    </row>
    <row r="301" customFormat="false" ht="15" hidden="false" customHeight="false" outlineLevel="0" collapsed="false">
      <c r="A301" s="1" t="s">
        <v>301</v>
      </c>
      <c r="B301" s="3" t="n">
        <f aca="false">INDEX(Sheet2!$B$2:$B$2001,MATCH(A301,Sheet2!$A$2:$A$2001,0))</f>
        <v>75.48</v>
      </c>
      <c r="C301" s="3" t="n">
        <f aca="false">IF(ISERROR(MATCH(A301,Sheet2!$A$2:$A$2001,0)),INDEX(Sheet1!$B$2:$B$5000,MATCH(A301,Sheet1!$A$2:$A$5000,0)),INDEX(Sheet2!$B$2:$B$2001,MATCH(A301,Sheet2!$A$2:$A$2001,0)))</f>
        <v>75.48</v>
      </c>
    </row>
    <row r="302" customFormat="false" ht="15" hidden="false" customHeight="false" outlineLevel="0" collapsed="false">
      <c r="A302" s="1" t="s">
        <v>302</v>
      </c>
      <c r="B302" s="3" t="e">
        <f aca="false">INDEX(Sheet2!$B$2:$B$2001,MATCH(A302,Sheet2!$A$2:$A$2001,0))</f>
        <v>#N/A</v>
      </c>
      <c r="C302" s="3" t="n">
        <f aca="false">IF(ISERROR(MATCH(A302,Sheet2!$A$2:$A$2001,0)),INDEX(Sheet1!$B$2:$B$5000,MATCH(A302,Sheet1!$A$2:$A$5000,0)),INDEX(Sheet2!$B$2:$B$2001,MATCH(A302,Sheet2!$A$2:$A$2001,0)))</f>
        <v>129.4</v>
      </c>
    </row>
    <row r="303" customFormat="false" ht="15" hidden="false" customHeight="false" outlineLevel="0" collapsed="false">
      <c r="A303" s="1" t="s">
        <v>303</v>
      </c>
      <c r="B303" s="3" t="e">
        <f aca="false">INDEX(Sheet2!$B$2:$B$2001,MATCH(A303,Sheet2!$A$2:$A$2001,0))</f>
        <v>#N/A</v>
      </c>
      <c r="C303" s="3" t="n">
        <f aca="false">IF(ISERROR(MATCH(A303,Sheet2!$A$2:$A$2001,0)),INDEX(Sheet1!$B$2:$B$5000,MATCH(A303,Sheet1!$A$2:$A$5000,0)),INDEX(Sheet2!$B$2:$B$2001,MATCH(A303,Sheet2!$A$2:$A$2001,0)))</f>
        <v>179.3</v>
      </c>
    </row>
    <row r="304" customFormat="false" ht="15" hidden="false" customHeight="false" outlineLevel="0" collapsed="false">
      <c r="A304" s="1" t="s">
        <v>304</v>
      </c>
      <c r="B304" s="3" t="n">
        <f aca="false">INDEX(Sheet2!$B$2:$B$2001,MATCH(A304,Sheet2!$A$2:$A$2001,0))</f>
        <v>20.15</v>
      </c>
      <c r="C304" s="3" t="n">
        <f aca="false">IF(ISERROR(MATCH(A304,Sheet2!$A$2:$A$2001,0)),INDEX(Sheet1!$B$2:$B$5000,MATCH(A304,Sheet1!$A$2:$A$5000,0)),INDEX(Sheet2!$B$2:$B$2001,MATCH(A304,Sheet2!$A$2:$A$2001,0)))</f>
        <v>20.15</v>
      </c>
    </row>
    <row r="305" customFormat="false" ht="15" hidden="false" customHeight="false" outlineLevel="0" collapsed="false">
      <c r="A305" s="1" t="s">
        <v>305</v>
      </c>
      <c r="B305" s="3" t="e">
        <f aca="false">INDEX(Sheet2!$B$2:$B$2001,MATCH(A305,Sheet2!$A$2:$A$2001,0))</f>
        <v>#N/A</v>
      </c>
      <c r="C305" s="3" t="n">
        <f aca="false">IF(ISERROR(MATCH(A305,Sheet2!$A$2:$A$2001,0)),INDEX(Sheet1!$B$2:$B$5000,MATCH(A305,Sheet1!$A$2:$A$5000,0)),INDEX(Sheet2!$B$2:$B$2001,MATCH(A305,Sheet2!$A$2:$A$2001,0)))</f>
        <v>138.2</v>
      </c>
    </row>
    <row r="306" customFormat="false" ht="15" hidden="false" customHeight="false" outlineLevel="0" collapsed="false">
      <c r="A306" s="1" t="s">
        <v>306</v>
      </c>
      <c r="B306" s="3" t="e">
        <f aca="false">INDEX(Sheet2!$B$2:$B$2001,MATCH(A306,Sheet2!$A$2:$A$2001,0))</f>
        <v>#N/A</v>
      </c>
      <c r="C306" s="3" t="n">
        <f aca="false">IF(ISERROR(MATCH(A306,Sheet2!$A$2:$A$2001,0)),INDEX(Sheet1!$B$2:$B$5000,MATCH(A306,Sheet1!$A$2:$A$5000,0)),INDEX(Sheet2!$B$2:$B$2001,MATCH(A306,Sheet2!$A$2:$A$2001,0)))</f>
        <v>165.9</v>
      </c>
    </row>
    <row r="307" customFormat="false" ht="15" hidden="false" customHeight="false" outlineLevel="0" collapsed="false">
      <c r="A307" s="1" t="s">
        <v>307</v>
      </c>
      <c r="B307" s="3" t="n">
        <f aca="false">INDEX(Sheet2!$B$2:$B$2001,MATCH(A307,Sheet2!$A$2:$A$2001,0))</f>
        <v>154.42</v>
      </c>
      <c r="C307" s="3" t="n">
        <f aca="false">IF(ISERROR(MATCH(A307,Sheet2!$A$2:$A$2001,0)),INDEX(Sheet1!$B$2:$B$5000,MATCH(A307,Sheet1!$A$2:$A$5000,0)),INDEX(Sheet2!$B$2:$B$2001,MATCH(A307,Sheet2!$A$2:$A$2001,0)))</f>
        <v>154.42</v>
      </c>
    </row>
    <row r="308" customFormat="false" ht="15" hidden="false" customHeight="false" outlineLevel="0" collapsed="false">
      <c r="A308" s="1" t="s">
        <v>308</v>
      </c>
      <c r="B308" s="3" t="n">
        <f aca="false">INDEX(Sheet2!$B$2:$B$2001,MATCH(A308,Sheet2!$A$2:$A$2001,0))</f>
        <v>146.74</v>
      </c>
      <c r="C308" s="3" t="n">
        <f aca="false">IF(ISERROR(MATCH(A308,Sheet2!$A$2:$A$2001,0)),INDEX(Sheet1!$B$2:$B$5000,MATCH(A308,Sheet1!$A$2:$A$5000,0)),INDEX(Sheet2!$B$2:$B$2001,MATCH(A308,Sheet2!$A$2:$A$2001,0)))</f>
        <v>146.74</v>
      </c>
    </row>
    <row r="309" customFormat="false" ht="15" hidden="false" customHeight="false" outlineLevel="0" collapsed="false">
      <c r="A309" s="1" t="s">
        <v>309</v>
      </c>
      <c r="B309" s="3" t="e">
        <f aca="false">INDEX(Sheet2!$B$2:$B$2001,MATCH(A309,Sheet2!$A$2:$A$2001,0))</f>
        <v>#N/A</v>
      </c>
      <c r="C309" s="3" t="n">
        <f aca="false">IF(ISERROR(MATCH(A309,Sheet2!$A$2:$A$2001,0)),INDEX(Sheet1!$B$2:$B$5000,MATCH(A309,Sheet1!$A$2:$A$5000,0)),INDEX(Sheet2!$B$2:$B$2001,MATCH(A309,Sheet2!$A$2:$A$2001,0)))</f>
        <v>164.2</v>
      </c>
    </row>
    <row r="310" customFormat="false" ht="15" hidden="false" customHeight="false" outlineLevel="0" collapsed="false">
      <c r="A310" s="1" t="s">
        <v>310</v>
      </c>
      <c r="B310" s="3" t="e">
        <f aca="false">INDEX(Sheet2!$B$2:$B$2001,MATCH(A310,Sheet2!$A$2:$A$2001,0))</f>
        <v>#N/A</v>
      </c>
      <c r="C310" s="3" t="n">
        <f aca="false">IF(ISERROR(MATCH(A310,Sheet2!$A$2:$A$2001,0)),INDEX(Sheet1!$B$2:$B$5000,MATCH(A310,Sheet1!$A$2:$A$5000,0)),INDEX(Sheet2!$B$2:$B$2001,MATCH(A310,Sheet2!$A$2:$A$2001,0)))</f>
        <v>195.6</v>
      </c>
    </row>
    <row r="311" customFormat="false" ht="15" hidden="false" customHeight="false" outlineLevel="0" collapsed="false">
      <c r="A311" s="1" t="s">
        <v>311</v>
      </c>
      <c r="B311" s="3" t="e">
        <f aca="false">INDEX(Sheet2!$B$2:$B$2001,MATCH(A311,Sheet2!$A$2:$A$2001,0))</f>
        <v>#N/A</v>
      </c>
      <c r="C311" s="3" t="n">
        <f aca="false">IF(ISERROR(MATCH(A311,Sheet2!$A$2:$A$2001,0)),INDEX(Sheet1!$B$2:$B$5000,MATCH(A311,Sheet1!$A$2:$A$5000,0)),INDEX(Sheet2!$B$2:$B$2001,MATCH(A311,Sheet2!$A$2:$A$2001,0)))</f>
        <v>64.8</v>
      </c>
    </row>
    <row r="312" customFormat="false" ht="15" hidden="false" customHeight="false" outlineLevel="0" collapsed="false">
      <c r="A312" s="1" t="s">
        <v>312</v>
      </c>
      <c r="B312" s="3" t="e">
        <f aca="false">INDEX(Sheet2!$B$2:$B$2001,MATCH(A312,Sheet2!$A$2:$A$2001,0))</f>
        <v>#N/A</v>
      </c>
      <c r="C312" s="3" t="n">
        <f aca="false">IF(ISERROR(MATCH(A312,Sheet2!$A$2:$A$2001,0)),INDEX(Sheet1!$B$2:$B$5000,MATCH(A312,Sheet1!$A$2:$A$5000,0)),INDEX(Sheet2!$B$2:$B$2001,MATCH(A312,Sheet2!$A$2:$A$2001,0)))</f>
        <v>87.1</v>
      </c>
    </row>
    <row r="313" customFormat="false" ht="15" hidden="false" customHeight="false" outlineLevel="0" collapsed="false">
      <c r="A313" s="1" t="s">
        <v>313</v>
      </c>
      <c r="B313" s="3" t="e">
        <f aca="false">INDEX(Sheet2!$B$2:$B$2001,MATCH(A313,Sheet2!$A$2:$A$2001,0))</f>
        <v>#N/A</v>
      </c>
      <c r="C313" s="3" t="n">
        <f aca="false">IF(ISERROR(MATCH(A313,Sheet2!$A$2:$A$2001,0)),INDEX(Sheet1!$B$2:$B$5000,MATCH(A313,Sheet1!$A$2:$A$5000,0)),INDEX(Sheet2!$B$2:$B$2001,MATCH(A313,Sheet2!$A$2:$A$2001,0)))</f>
        <v>174.5</v>
      </c>
    </row>
    <row r="314" customFormat="false" ht="15" hidden="false" customHeight="false" outlineLevel="0" collapsed="false">
      <c r="A314" s="1" t="s">
        <v>314</v>
      </c>
      <c r="B314" s="3" t="e">
        <f aca="false">INDEX(Sheet2!$B$2:$B$2001,MATCH(A314,Sheet2!$A$2:$A$2001,0))</f>
        <v>#N/A</v>
      </c>
      <c r="C314" s="3" t="n">
        <f aca="false">IF(ISERROR(MATCH(A314,Sheet2!$A$2:$A$2001,0)),INDEX(Sheet1!$B$2:$B$5000,MATCH(A314,Sheet1!$A$2:$A$5000,0)),INDEX(Sheet2!$B$2:$B$2001,MATCH(A314,Sheet2!$A$2:$A$2001,0)))</f>
        <v>165.6</v>
      </c>
    </row>
    <row r="315" customFormat="false" ht="15" hidden="false" customHeight="false" outlineLevel="0" collapsed="false">
      <c r="A315" s="1" t="s">
        <v>315</v>
      </c>
      <c r="B315" s="3" t="e">
        <f aca="false">INDEX(Sheet2!$B$2:$B$2001,MATCH(A315,Sheet2!$A$2:$A$2001,0))</f>
        <v>#N/A</v>
      </c>
      <c r="C315" s="3" t="n">
        <f aca="false">IF(ISERROR(MATCH(A315,Sheet2!$A$2:$A$2001,0)),INDEX(Sheet1!$B$2:$B$5000,MATCH(A315,Sheet1!$A$2:$A$5000,0)),INDEX(Sheet2!$B$2:$B$2001,MATCH(A315,Sheet2!$A$2:$A$2001,0)))</f>
        <v>1.5</v>
      </c>
    </row>
    <row r="316" customFormat="false" ht="15" hidden="false" customHeight="false" outlineLevel="0" collapsed="false">
      <c r="A316" s="1" t="s">
        <v>316</v>
      </c>
      <c r="B316" s="3" t="e">
        <f aca="false">INDEX(Sheet2!$B$2:$B$2001,MATCH(A316,Sheet2!$A$2:$A$2001,0))</f>
        <v>#N/A</v>
      </c>
      <c r="C316" s="3" t="n">
        <f aca="false">IF(ISERROR(MATCH(A316,Sheet2!$A$2:$A$2001,0)),INDEX(Sheet1!$B$2:$B$5000,MATCH(A316,Sheet1!$A$2:$A$5000,0)),INDEX(Sheet2!$B$2:$B$2001,MATCH(A316,Sheet2!$A$2:$A$2001,0)))</f>
        <v>91.2</v>
      </c>
    </row>
    <row r="317" customFormat="false" ht="15" hidden="false" customHeight="false" outlineLevel="0" collapsed="false">
      <c r="A317" s="1" t="s">
        <v>317</v>
      </c>
      <c r="B317" s="3" t="n">
        <f aca="false">INDEX(Sheet2!$B$2:$B$2001,MATCH(A317,Sheet2!$A$2:$A$2001,0))</f>
        <v>16.74</v>
      </c>
      <c r="C317" s="3" t="n">
        <f aca="false">IF(ISERROR(MATCH(A317,Sheet2!$A$2:$A$2001,0)),INDEX(Sheet1!$B$2:$B$5000,MATCH(A317,Sheet1!$A$2:$A$5000,0)),INDEX(Sheet2!$B$2:$B$2001,MATCH(A317,Sheet2!$A$2:$A$2001,0)))</f>
        <v>16.74</v>
      </c>
    </row>
    <row r="318" customFormat="false" ht="15" hidden="false" customHeight="false" outlineLevel="0" collapsed="false">
      <c r="A318" s="1" t="s">
        <v>318</v>
      </c>
      <c r="B318" s="3" t="n">
        <f aca="false">INDEX(Sheet2!$B$2:$B$2001,MATCH(A318,Sheet2!$A$2:$A$2001,0))</f>
        <v>195.75</v>
      </c>
      <c r="C318" s="3" t="n">
        <f aca="false">IF(ISERROR(MATCH(A318,Sheet2!$A$2:$A$2001,0)),INDEX(Sheet1!$B$2:$B$5000,MATCH(A318,Sheet1!$A$2:$A$5000,0)),INDEX(Sheet2!$B$2:$B$2001,MATCH(A318,Sheet2!$A$2:$A$2001,0)))</f>
        <v>195.75</v>
      </c>
    </row>
    <row r="319" customFormat="false" ht="15" hidden="false" customHeight="false" outlineLevel="0" collapsed="false">
      <c r="A319" s="1" t="s">
        <v>319</v>
      </c>
      <c r="B319" s="3" t="e">
        <f aca="false">INDEX(Sheet2!$B$2:$B$2001,MATCH(A319,Sheet2!$A$2:$A$2001,0))</f>
        <v>#N/A</v>
      </c>
      <c r="C319" s="3" t="n">
        <f aca="false">IF(ISERROR(MATCH(A319,Sheet2!$A$2:$A$2001,0)),INDEX(Sheet1!$B$2:$B$5000,MATCH(A319,Sheet1!$A$2:$A$5000,0)),INDEX(Sheet2!$B$2:$B$2001,MATCH(A319,Sheet2!$A$2:$A$2001,0)))</f>
        <v>114.5</v>
      </c>
    </row>
    <row r="320" customFormat="false" ht="15" hidden="false" customHeight="false" outlineLevel="0" collapsed="false">
      <c r="A320" s="1" t="s">
        <v>320</v>
      </c>
      <c r="B320" s="3" t="n">
        <f aca="false">INDEX(Sheet2!$B$2:$B$2001,MATCH(A320,Sheet2!$A$2:$A$2001,0))</f>
        <v>121.84</v>
      </c>
      <c r="C320" s="3" t="n">
        <f aca="false">IF(ISERROR(MATCH(A320,Sheet2!$A$2:$A$2001,0)),INDEX(Sheet1!$B$2:$B$5000,MATCH(A320,Sheet1!$A$2:$A$5000,0)),INDEX(Sheet2!$B$2:$B$2001,MATCH(A320,Sheet2!$A$2:$A$2001,0)))</f>
        <v>121.84</v>
      </c>
    </row>
    <row r="321" customFormat="false" ht="15" hidden="false" customHeight="false" outlineLevel="0" collapsed="false">
      <c r="A321" s="1" t="s">
        <v>321</v>
      </c>
      <c r="B321" s="3" t="e">
        <f aca="false">INDEX(Sheet2!$B$2:$B$2001,MATCH(A321,Sheet2!$A$2:$A$2001,0))</f>
        <v>#N/A</v>
      </c>
      <c r="C321" s="3" t="n">
        <f aca="false">IF(ISERROR(MATCH(A321,Sheet2!$A$2:$A$2001,0)),INDEX(Sheet1!$B$2:$B$5000,MATCH(A321,Sheet1!$A$2:$A$5000,0)),INDEX(Sheet2!$B$2:$B$2001,MATCH(A321,Sheet2!$A$2:$A$2001,0)))</f>
        <v>104.7</v>
      </c>
    </row>
    <row r="322" customFormat="false" ht="15" hidden="false" customHeight="false" outlineLevel="0" collapsed="false">
      <c r="A322" s="1" t="s">
        <v>322</v>
      </c>
      <c r="B322" s="3" t="n">
        <f aca="false">INDEX(Sheet2!$B$2:$B$2001,MATCH(A322,Sheet2!$A$2:$A$2001,0))</f>
        <v>98.62</v>
      </c>
      <c r="C322" s="3" t="n">
        <f aca="false">IF(ISERROR(MATCH(A322,Sheet2!$A$2:$A$2001,0)),INDEX(Sheet1!$B$2:$B$5000,MATCH(A322,Sheet1!$A$2:$A$5000,0)),INDEX(Sheet2!$B$2:$B$2001,MATCH(A322,Sheet2!$A$2:$A$2001,0)))</f>
        <v>98.62</v>
      </c>
    </row>
    <row r="323" customFormat="false" ht="15" hidden="false" customHeight="false" outlineLevel="0" collapsed="false">
      <c r="A323" s="1" t="s">
        <v>323</v>
      </c>
      <c r="B323" s="3" t="n">
        <f aca="false">INDEX(Sheet2!$B$2:$B$2001,MATCH(A323,Sheet2!$A$2:$A$2001,0))</f>
        <v>166.46</v>
      </c>
      <c r="C323" s="3" t="n">
        <f aca="false">IF(ISERROR(MATCH(A323,Sheet2!$A$2:$A$2001,0)),INDEX(Sheet1!$B$2:$B$5000,MATCH(A323,Sheet1!$A$2:$A$5000,0)),INDEX(Sheet2!$B$2:$B$2001,MATCH(A323,Sheet2!$A$2:$A$2001,0)))</f>
        <v>166.46</v>
      </c>
    </row>
    <row r="324" customFormat="false" ht="15" hidden="false" customHeight="false" outlineLevel="0" collapsed="false">
      <c r="A324" s="1" t="s">
        <v>324</v>
      </c>
      <c r="B324" s="3" t="e">
        <f aca="false">INDEX(Sheet2!$B$2:$B$2001,MATCH(A324,Sheet2!$A$2:$A$2001,0))</f>
        <v>#N/A</v>
      </c>
      <c r="C324" s="3" t="n">
        <f aca="false">IF(ISERROR(MATCH(A324,Sheet2!$A$2:$A$2001,0)),INDEX(Sheet1!$B$2:$B$5000,MATCH(A324,Sheet1!$A$2:$A$5000,0)),INDEX(Sheet2!$B$2:$B$2001,MATCH(A324,Sheet2!$A$2:$A$2001,0)))</f>
        <v>127</v>
      </c>
    </row>
    <row r="325" customFormat="false" ht="15" hidden="false" customHeight="false" outlineLevel="0" collapsed="false">
      <c r="A325" s="1" t="s">
        <v>325</v>
      </c>
      <c r="B325" s="3" t="e">
        <f aca="false">INDEX(Sheet2!$B$2:$B$2001,MATCH(A325,Sheet2!$A$2:$A$2001,0))</f>
        <v>#N/A</v>
      </c>
      <c r="C325" s="3" t="n">
        <f aca="false">IF(ISERROR(MATCH(A325,Sheet2!$A$2:$A$2001,0)),INDEX(Sheet1!$B$2:$B$5000,MATCH(A325,Sheet1!$A$2:$A$5000,0)),INDEX(Sheet2!$B$2:$B$2001,MATCH(A325,Sheet2!$A$2:$A$2001,0)))</f>
        <v>40.1</v>
      </c>
    </row>
    <row r="326" customFormat="false" ht="15" hidden="false" customHeight="false" outlineLevel="0" collapsed="false">
      <c r="A326" s="1" t="s">
        <v>326</v>
      </c>
      <c r="B326" s="3" t="e">
        <f aca="false">INDEX(Sheet2!$B$2:$B$2001,MATCH(A326,Sheet2!$A$2:$A$2001,0))</f>
        <v>#N/A</v>
      </c>
      <c r="C326" s="3" t="n">
        <f aca="false">IF(ISERROR(MATCH(A326,Sheet2!$A$2:$A$2001,0)),INDEX(Sheet1!$B$2:$B$5000,MATCH(A326,Sheet1!$A$2:$A$5000,0)),INDEX(Sheet2!$B$2:$B$2001,MATCH(A326,Sheet2!$A$2:$A$2001,0)))</f>
        <v>158.9</v>
      </c>
    </row>
    <row r="327" customFormat="false" ht="15" hidden="false" customHeight="false" outlineLevel="0" collapsed="false">
      <c r="A327" s="1" t="s">
        <v>327</v>
      </c>
      <c r="B327" s="3" t="n">
        <f aca="false">INDEX(Sheet2!$B$2:$B$2001,MATCH(A327,Sheet2!$A$2:$A$2001,0))</f>
        <v>182.59</v>
      </c>
      <c r="C327" s="3" t="n">
        <f aca="false">IF(ISERROR(MATCH(A327,Sheet2!$A$2:$A$2001,0)),INDEX(Sheet1!$B$2:$B$5000,MATCH(A327,Sheet1!$A$2:$A$5000,0)),INDEX(Sheet2!$B$2:$B$2001,MATCH(A327,Sheet2!$A$2:$A$2001,0)))</f>
        <v>182.59</v>
      </c>
    </row>
    <row r="328" customFormat="false" ht="15" hidden="false" customHeight="false" outlineLevel="0" collapsed="false">
      <c r="A328" s="1" t="s">
        <v>328</v>
      </c>
      <c r="B328" s="3" t="e">
        <f aca="false">INDEX(Sheet2!$B$2:$B$2001,MATCH(A328,Sheet2!$A$2:$A$2001,0))</f>
        <v>#N/A</v>
      </c>
      <c r="C328" s="3" t="n">
        <f aca="false">IF(ISERROR(MATCH(A328,Sheet2!$A$2:$A$2001,0)),INDEX(Sheet1!$B$2:$B$5000,MATCH(A328,Sheet1!$A$2:$A$5000,0)),INDEX(Sheet2!$B$2:$B$2001,MATCH(A328,Sheet2!$A$2:$A$2001,0)))</f>
        <v>124.4</v>
      </c>
    </row>
    <row r="329" customFormat="false" ht="15" hidden="false" customHeight="false" outlineLevel="0" collapsed="false">
      <c r="A329" s="1" t="s">
        <v>329</v>
      </c>
      <c r="B329" s="3" t="n">
        <f aca="false">INDEX(Sheet2!$B$2:$B$2001,MATCH(A329,Sheet2!$A$2:$A$2001,0))</f>
        <v>24.96</v>
      </c>
      <c r="C329" s="3" t="n">
        <f aca="false">IF(ISERROR(MATCH(A329,Sheet2!$A$2:$A$2001,0)),INDEX(Sheet1!$B$2:$B$5000,MATCH(A329,Sheet1!$A$2:$A$5000,0)),INDEX(Sheet2!$B$2:$B$2001,MATCH(A329,Sheet2!$A$2:$A$2001,0)))</f>
        <v>24.96</v>
      </c>
    </row>
    <row r="330" customFormat="false" ht="15" hidden="false" customHeight="false" outlineLevel="0" collapsed="false">
      <c r="A330" s="1" t="s">
        <v>330</v>
      </c>
      <c r="B330" s="3" t="n">
        <f aca="false">INDEX(Sheet2!$B$2:$B$2001,MATCH(A330,Sheet2!$A$2:$A$2001,0))</f>
        <v>198.11</v>
      </c>
      <c r="C330" s="3" t="n">
        <f aca="false">IF(ISERROR(MATCH(A330,Sheet2!$A$2:$A$2001,0)),INDEX(Sheet1!$B$2:$B$5000,MATCH(A330,Sheet1!$A$2:$A$5000,0)),INDEX(Sheet2!$B$2:$B$2001,MATCH(A330,Sheet2!$A$2:$A$2001,0)))</f>
        <v>198.11</v>
      </c>
    </row>
    <row r="331" customFormat="false" ht="15" hidden="false" customHeight="false" outlineLevel="0" collapsed="false">
      <c r="A331" s="1" t="s">
        <v>331</v>
      </c>
      <c r="B331" s="3" t="e">
        <f aca="false">INDEX(Sheet2!$B$2:$B$2001,MATCH(A331,Sheet2!$A$2:$A$2001,0))</f>
        <v>#N/A</v>
      </c>
      <c r="C331" s="3" t="n">
        <f aca="false">IF(ISERROR(MATCH(A331,Sheet2!$A$2:$A$2001,0)),INDEX(Sheet1!$B$2:$B$5000,MATCH(A331,Sheet1!$A$2:$A$5000,0)),INDEX(Sheet2!$B$2:$B$2001,MATCH(A331,Sheet2!$A$2:$A$2001,0)))</f>
        <v>136.4</v>
      </c>
    </row>
    <row r="332" customFormat="false" ht="15" hidden="false" customHeight="false" outlineLevel="0" collapsed="false">
      <c r="A332" s="1" t="s">
        <v>332</v>
      </c>
      <c r="B332" s="3" t="e">
        <f aca="false">INDEX(Sheet2!$B$2:$B$2001,MATCH(A332,Sheet2!$A$2:$A$2001,0))</f>
        <v>#N/A</v>
      </c>
      <c r="C332" s="3" t="n">
        <f aca="false">IF(ISERROR(MATCH(A332,Sheet2!$A$2:$A$2001,0)),INDEX(Sheet1!$B$2:$B$5000,MATCH(A332,Sheet1!$A$2:$A$5000,0)),INDEX(Sheet2!$B$2:$B$2001,MATCH(A332,Sheet2!$A$2:$A$2001,0)))</f>
        <v>34.9</v>
      </c>
    </row>
    <row r="333" customFormat="false" ht="15" hidden="false" customHeight="false" outlineLevel="0" collapsed="false">
      <c r="A333" s="1" t="s">
        <v>333</v>
      </c>
      <c r="B333" s="3" t="n">
        <f aca="false">INDEX(Sheet2!$B$2:$B$2001,MATCH(A333,Sheet2!$A$2:$A$2001,0))</f>
        <v>128.39</v>
      </c>
      <c r="C333" s="3" t="n">
        <f aca="false">IF(ISERROR(MATCH(A333,Sheet2!$A$2:$A$2001,0)),INDEX(Sheet1!$B$2:$B$5000,MATCH(A333,Sheet1!$A$2:$A$5000,0)),INDEX(Sheet2!$B$2:$B$2001,MATCH(A333,Sheet2!$A$2:$A$2001,0)))</f>
        <v>128.39</v>
      </c>
    </row>
    <row r="334" customFormat="false" ht="15" hidden="false" customHeight="false" outlineLevel="0" collapsed="false">
      <c r="A334" s="1" t="s">
        <v>334</v>
      </c>
      <c r="B334" s="3" t="n">
        <f aca="false">INDEX(Sheet2!$B$2:$B$2001,MATCH(A334,Sheet2!$A$2:$A$2001,0))</f>
        <v>101.87</v>
      </c>
      <c r="C334" s="3" t="n">
        <f aca="false">IF(ISERROR(MATCH(A334,Sheet2!$A$2:$A$2001,0)),INDEX(Sheet1!$B$2:$B$5000,MATCH(A334,Sheet1!$A$2:$A$5000,0)),INDEX(Sheet2!$B$2:$B$2001,MATCH(A334,Sheet2!$A$2:$A$2001,0)))</f>
        <v>101.87</v>
      </c>
    </row>
    <row r="335" customFormat="false" ht="15" hidden="false" customHeight="false" outlineLevel="0" collapsed="false">
      <c r="A335" s="1" t="s">
        <v>335</v>
      </c>
      <c r="B335" s="3" t="e">
        <f aca="false">INDEX(Sheet2!$B$2:$B$2001,MATCH(A335,Sheet2!$A$2:$A$2001,0))</f>
        <v>#N/A</v>
      </c>
      <c r="C335" s="3" t="n">
        <f aca="false">IF(ISERROR(MATCH(A335,Sheet2!$A$2:$A$2001,0)),INDEX(Sheet1!$B$2:$B$5000,MATCH(A335,Sheet1!$A$2:$A$5000,0)),INDEX(Sheet2!$B$2:$B$2001,MATCH(A335,Sheet2!$A$2:$A$2001,0)))</f>
        <v>9.5</v>
      </c>
    </row>
    <row r="336" customFormat="false" ht="15" hidden="false" customHeight="false" outlineLevel="0" collapsed="false">
      <c r="A336" s="1" t="s">
        <v>336</v>
      </c>
      <c r="B336" s="3" t="e">
        <f aca="false">INDEX(Sheet2!$B$2:$B$2001,MATCH(A336,Sheet2!$A$2:$A$2001,0))</f>
        <v>#N/A</v>
      </c>
      <c r="C336" s="3" t="n">
        <f aca="false">IF(ISERROR(MATCH(A336,Sheet2!$A$2:$A$2001,0)),INDEX(Sheet1!$B$2:$B$5000,MATCH(A336,Sheet1!$A$2:$A$5000,0)),INDEX(Sheet2!$B$2:$B$2001,MATCH(A336,Sheet2!$A$2:$A$2001,0)))</f>
        <v>3.6</v>
      </c>
    </row>
    <row r="337" customFormat="false" ht="15" hidden="false" customHeight="false" outlineLevel="0" collapsed="false">
      <c r="A337" s="1" t="s">
        <v>337</v>
      </c>
      <c r="B337" s="3" t="n">
        <f aca="false">INDEX(Sheet2!$B$2:$B$2001,MATCH(A337,Sheet2!$A$2:$A$2001,0))</f>
        <v>189.16</v>
      </c>
      <c r="C337" s="3" t="n">
        <f aca="false">IF(ISERROR(MATCH(A337,Sheet2!$A$2:$A$2001,0)),INDEX(Sheet1!$B$2:$B$5000,MATCH(A337,Sheet1!$A$2:$A$5000,0)),INDEX(Sheet2!$B$2:$B$2001,MATCH(A337,Sheet2!$A$2:$A$2001,0)))</f>
        <v>189.16</v>
      </c>
    </row>
    <row r="338" customFormat="false" ht="15" hidden="false" customHeight="false" outlineLevel="0" collapsed="false">
      <c r="A338" s="1" t="s">
        <v>338</v>
      </c>
      <c r="B338" s="3" t="n">
        <f aca="false">INDEX(Sheet2!$B$2:$B$2001,MATCH(A338,Sheet2!$A$2:$A$2001,0))</f>
        <v>19.6</v>
      </c>
      <c r="C338" s="3" t="n">
        <f aca="false">IF(ISERROR(MATCH(A338,Sheet2!$A$2:$A$2001,0)),INDEX(Sheet1!$B$2:$B$5000,MATCH(A338,Sheet1!$A$2:$A$5000,0)),INDEX(Sheet2!$B$2:$B$2001,MATCH(A338,Sheet2!$A$2:$A$2001,0)))</f>
        <v>19.6</v>
      </c>
    </row>
    <row r="339" customFormat="false" ht="15" hidden="false" customHeight="false" outlineLevel="0" collapsed="false">
      <c r="A339" s="1" t="s">
        <v>339</v>
      </c>
      <c r="B339" s="3" t="n">
        <f aca="false">INDEX(Sheet2!$B$2:$B$2001,MATCH(A339,Sheet2!$A$2:$A$2001,0))</f>
        <v>116.68</v>
      </c>
      <c r="C339" s="3" t="n">
        <f aca="false">IF(ISERROR(MATCH(A339,Sheet2!$A$2:$A$2001,0)),INDEX(Sheet1!$B$2:$B$5000,MATCH(A339,Sheet1!$A$2:$A$5000,0)),INDEX(Sheet2!$B$2:$B$2001,MATCH(A339,Sheet2!$A$2:$A$2001,0)))</f>
        <v>116.68</v>
      </c>
    </row>
    <row r="340" customFormat="false" ht="15" hidden="false" customHeight="false" outlineLevel="0" collapsed="false">
      <c r="A340" s="1" t="s">
        <v>340</v>
      </c>
      <c r="B340" s="3" t="e">
        <f aca="false">INDEX(Sheet2!$B$2:$B$2001,MATCH(A340,Sheet2!$A$2:$A$2001,0))</f>
        <v>#N/A</v>
      </c>
      <c r="C340" s="3" t="n">
        <f aca="false">IF(ISERROR(MATCH(A340,Sheet2!$A$2:$A$2001,0)),INDEX(Sheet1!$B$2:$B$5000,MATCH(A340,Sheet1!$A$2:$A$5000,0)),INDEX(Sheet2!$B$2:$B$2001,MATCH(A340,Sheet2!$A$2:$A$2001,0)))</f>
        <v>68.1</v>
      </c>
    </row>
    <row r="341" customFormat="false" ht="15" hidden="false" customHeight="false" outlineLevel="0" collapsed="false">
      <c r="A341" s="1" t="s">
        <v>341</v>
      </c>
      <c r="B341" s="3" t="e">
        <f aca="false">INDEX(Sheet2!$B$2:$B$2001,MATCH(A341,Sheet2!$A$2:$A$2001,0))</f>
        <v>#N/A</v>
      </c>
      <c r="C341" s="3" t="n">
        <f aca="false">IF(ISERROR(MATCH(A341,Sheet2!$A$2:$A$2001,0)),INDEX(Sheet1!$B$2:$B$5000,MATCH(A341,Sheet1!$A$2:$A$5000,0)),INDEX(Sheet2!$B$2:$B$2001,MATCH(A341,Sheet2!$A$2:$A$2001,0)))</f>
        <v>39.8</v>
      </c>
    </row>
    <row r="342" customFormat="false" ht="15" hidden="false" customHeight="false" outlineLevel="0" collapsed="false">
      <c r="A342" s="1" t="s">
        <v>342</v>
      </c>
      <c r="B342" s="3" t="n">
        <f aca="false">INDEX(Sheet2!$B$2:$B$2001,MATCH(A342,Sheet2!$A$2:$A$2001,0))</f>
        <v>53.89</v>
      </c>
      <c r="C342" s="3" t="n">
        <f aca="false">IF(ISERROR(MATCH(A342,Sheet2!$A$2:$A$2001,0)),INDEX(Sheet1!$B$2:$B$5000,MATCH(A342,Sheet1!$A$2:$A$5000,0)),INDEX(Sheet2!$B$2:$B$2001,MATCH(A342,Sheet2!$A$2:$A$2001,0)))</f>
        <v>53.89</v>
      </c>
    </row>
    <row r="343" customFormat="false" ht="15" hidden="false" customHeight="false" outlineLevel="0" collapsed="false">
      <c r="A343" s="1" t="s">
        <v>343</v>
      </c>
      <c r="B343" s="3" t="e">
        <f aca="false">INDEX(Sheet2!$B$2:$B$2001,MATCH(A343,Sheet2!$A$2:$A$2001,0))</f>
        <v>#N/A</v>
      </c>
      <c r="C343" s="3" t="n">
        <f aca="false">IF(ISERROR(MATCH(A343,Sheet2!$A$2:$A$2001,0)),INDEX(Sheet1!$B$2:$B$5000,MATCH(A343,Sheet1!$A$2:$A$5000,0)),INDEX(Sheet2!$B$2:$B$2001,MATCH(A343,Sheet2!$A$2:$A$2001,0)))</f>
        <v>188.5</v>
      </c>
    </row>
    <row r="344" customFormat="false" ht="15" hidden="false" customHeight="false" outlineLevel="0" collapsed="false">
      <c r="A344" s="1" t="s">
        <v>344</v>
      </c>
      <c r="B344" s="3" t="e">
        <f aca="false">INDEX(Sheet2!$B$2:$B$2001,MATCH(A344,Sheet2!$A$2:$A$2001,0))</f>
        <v>#N/A</v>
      </c>
      <c r="C344" s="3" t="n">
        <f aca="false">IF(ISERROR(MATCH(A344,Sheet2!$A$2:$A$2001,0)),INDEX(Sheet1!$B$2:$B$5000,MATCH(A344,Sheet1!$A$2:$A$5000,0)),INDEX(Sheet2!$B$2:$B$2001,MATCH(A344,Sheet2!$A$2:$A$2001,0)))</f>
        <v>79.1</v>
      </c>
    </row>
    <row r="345" customFormat="false" ht="15" hidden="false" customHeight="false" outlineLevel="0" collapsed="false">
      <c r="A345" s="1" t="s">
        <v>345</v>
      </c>
      <c r="B345" s="3" t="e">
        <f aca="false">INDEX(Sheet2!$B$2:$B$2001,MATCH(A345,Sheet2!$A$2:$A$2001,0))</f>
        <v>#N/A</v>
      </c>
      <c r="C345" s="3" t="n">
        <f aca="false">IF(ISERROR(MATCH(A345,Sheet2!$A$2:$A$2001,0)),INDEX(Sheet1!$B$2:$B$5000,MATCH(A345,Sheet1!$A$2:$A$5000,0)),INDEX(Sheet2!$B$2:$B$2001,MATCH(A345,Sheet2!$A$2:$A$2001,0)))</f>
        <v>46.1</v>
      </c>
    </row>
    <row r="346" customFormat="false" ht="15" hidden="false" customHeight="false" outlineLevel="0" collapsed="false">
      <c r="A346" s="1" t="s">
        <v>346</v>
      </c>
      <c r="B346" s="3" t="e">
        <f aca="false">INDEX(Sheet2!$B$2:$B$2001,MATCH(A346,Sheet2!$A$2:$A$2001,0))</f>
        <v>#N/A</v>
      </c>
      <c r="C346" s="3" t="n">
        <f aca="false">IF(ISERROR(MATCH(A346,Sheet2!$A$2:$A$2001,0)),INDEX(Sheet1!$B$2:$B$5000,MATCH(A346,Sheet1!$A$2:$A$5000,0)),INDEX(Sheet2!$B$2:$B$2001,MATCH(A346,Sheet2!$A$2:$A$2001,0)))</f>
        <v>47.6</v>
      </c>
    </row>
    <row r="347" customFormat="false" ht="15" hidden="false" customHeight="false" outlineLevel="0" collapsed="false">
      <c r="A347" s="1" t="s">
        <v>347</v>
      </c>
      <c r="B347" s="3" t="n">
        <f aca="false">INDEX(Sheet2!$B$2:$B$2001,MATCH(A347,Sheet2!$A$2:$A$2001,0))</f>
        <v>53.1</v>
      </c>
      <c r="C347" s="3" t="n">
        <f aca="false">IF(ISERROR(MATCH(A347,Sheet2!$A$2:$A$2001,0)),INDEX(Sheet1!$B$2:$B$5000,MATCH(A347,Sheet1!$A$2:$A$5000,0)),INDEX(Sheet2!$B$2:$B$2001,MATCH(A347,Sheet2!$A$2:$A$2001,0)))</f>
        <v>53.1</v>
      </c>
    </row>
    <row r="348" customFormat="false" ht="15" hidden="false" customHeight="false" outlineLevel="0" collapsed="false">
      <c r="A348" s="1" t="s">
        <v>348</v>
      </c>
      <c r="B348" s="3" t="e">
        <f aca="false">INDEX(Sheet2!$B$2:$B$2001,MATCH(A348,Sheet2!$A$2:$A$2001,0))</f>
        <v>#N/A</v>
      </c>
      <c r="C348" s="3" t="n">
        <f aca="false">IF(ISERROR(MATCH(A348,Sheet2!$A$2:$A$2001,0)),INDEX(Sheet1!$B$2:$B$5000,MATCH(A348,Sheet1!$A$2:$A$5000,0)),INDEX(Sheet2!$B$2:$B$2001,MATCH(A348,Sheet2!$A$2:$A$2001,0)))</f>
        <v>168.4</v>
      </c>
    </row>
    <row r="349" customFormat="false" ht="15" hidden="false" customHeight="false" outlineLevel="0" collapsed="false">
      <c r="A349" s="1" t="s">
        <v>349</v>
      </c>
      <c r="B349" s="3" t="n">
        <f aca="false">INDEX(Sheet2!$B$2:$B$2001,MATCH(A349,Sheet2!$A$2:$A$2001,0))</f>
        <v>34.54</v>
      </c>
      <c r="C349" s="3" t="n">
        <f aca="false">IF(ISERROR(MATCH(A349,Sheet2!$A$2:$A$2001,0)),INDEX(Sheet1!$B$2:$B$5000,MATCH(A349,Sheet1!$A$2:$A$5000,0)),INDEX(Sheet2!$B$2:$B$2001,MATCH(A349,Sheet2!$A$2:$A$2001,0)))</f>
        <v>34.54</v>
      </c>
    </row>
    <row r="350" customFormat="false" ht="15" hidden="false" customHeight="false" outlineLevel="0" collapsed="false">
      <c r="A350" s="1" t="s">
        <v>350</v>
      </c>
      <c r="B350" s="3" t="n">
        <f aca="false">INDEX(Sheet2!$B$2:$B$2001,MATCH(A350,Sheet2!$A$2:$A$2001,0))</f>
        <v>25.08</v>
      </c>
      <c r="C350" s="3" t="n">
        <f aca="false">IF(ISERROR(MATCH(A350,Sheet2!$A$2:$A$2001,0)),INDEX(Sheet1!$B$2:$B$5000,MATCH(A350,Sheet1!$A$2:$A$5000,0)),INDEX(Sheet2!$B$2:$B$2001,MATCH(A350,Sheet2!$A$2:$A$2001,0)))</f>
        <v>25.08</v>
      </c>
    </row>
    <row r="351" customFormat="false" ht="15" hidden="false" customHeight="false" outlineLevel="0" collapsed="false">
      <c r="A351" s="1" t="s">
        <v>351</v>
      </c>
      <c r="B351" s="3" t="e">
        <f aca="false">INDEX(Sheet2!$B$2:$B$2001,MATCH(A351,Sheet2!$A$2:$A$2001,0))</f>
        <v>#N/A</v>
      </c>
      <c r="C351" s="3" t="n">
        <f aca="false">IF(ISERROR(MATCH(A351,Sheet2!$A$2:$A$2001,0)),INDEX(Sheet1!$B$2:$B$5000,MATCH(A351,Sheet1!$A$2:$A$5000,0)),INDEX(Sheet2!$B$2:$B$2001,MATCH(A351,Sheet2!$A$2:$A$2001,0)))</f>
        <v>149.3</v>
      </c>
    </row>
    <row r="352" customFormat="false" ht="15" hidden="false" customHeight="false" outlineLevel="0" collapsed="false">
      <c r="A352" s="1" t="s">
        <v>352</v>
      </c>
      <c r="B352" s="3" t="n">
        <f aca="false">INDEX(Sheet2!$B$2:$B$2001,MATCH(A352,Sheet2!$A$2:$A$2001,0))</f>
        <v>173.04</v>
      </c>
      <c r="C352" s="3" t="n">
        <f aca="false">IF(ISERROR(MATCH(A352,Sheet2!$A$2:$A$2001,0)),INDEX(Sheet1!$B$2:$B$5000,MATCH(A352,Sheet1!$A$2:$A$5000,0)),INDEX(Sheet2!$B$2:$B$2001,MATCH(A352,Sheet2!$A$2:$A$2001,0)))</f>
        <v>173.04</v>
      </c>
    </row>
    <row r="353" customFormat="false" ht="15" hidden="false" customHeight="false" outlineLevel="0" collapsed="false">
      <c r="A353" s="1" t="s">
        <v>353</v>
      </c>
      <c r="B353" s="3" t="n">
        <f aca="false">INDEX(Sheet2!$B$2:$B$2001,MATCH(A353,Sheet2!$A$2:$A$2001,0))</f>
        <v>62.84</v>
      </c>
      <c r="C353" s="3" t="n">
        <f aca="false">IF(ISERROR(MATCH(A353,Sheet2!$A$2:$A$2001,0)),INDEX(Sheet1!$B$2:$B$5000,MATCH(A353,Sheet1!$A$2:$A$5000,0)),INDEX(Sheet2!$B$2:$B$2001,MATCH(A353,Sheet2!$A$2:$A$2001,0)))</f>
        <v>62.84</v>
      </c>
    </row>
    <row r="354" customFormat="false" ht="15" hidden="false" customHeight="false" outlineLevel="0" collapsed="false">
      <c r="A354" s="1" t="s">
        <v>354</v>
      </c>
      <c r="B354" s="3" t="e">
        <f aca="false">INDEX(Sheet2!$B$2:$B$2001,MATCH(A354,Sheet2!$A$2:$A$2001,0))</f>
        <v>#N/A</v>
      </c>
      <c r="C354" s="3" t="n">
        <f aca="false">IF(ISERROR(MATCH(A354,Sheet2!$A$2:$A$2001,0)),INDEX(Sheet1!$B$2:$B$5000,MATCH(A354,Sheet1!$A$2:$A$5000,0)),INDEX(Sheet2!$B$2:$B$2001,MATCH(A354,Sheet2!$A$2:$A$2001,0)))</f>
        <v>160.6</v>
      </c>
    </row>
    <row r="355" customFormat="false" ht="15" hidden="false" customHeight="false" outlineLevel="0" collapsed="false">
      <c r="A355" s="1" t="s">
        <v>355</v>
      </c>
      <c r="B355" s="3" t="e">
        <f aca="false">INDEX(Sheet2!$B$2:$B$2001,MATCH(A355,Sheet2!$A$2:$A$2001,0))</f>
        <v>#N/A</v>
      </c>
      <c r="C355" s="3" t="n">
        <f aca="false">IF(ISERROR(MATCH(A355,Sheet2!$A$2:$A$2001,0)),INDEX(Sheet1!$B$2:$B$5000,MATCH(A355,Sheet1!$A$2:$A$5000,0)),INDEX(Sheet2!$B$2:$B$2001,MATCH(A355,Sheet2!$A$2:$A$2001,0)))</f>
        <v>28.2</v>
      </c>
    </row>
    <row r="356" customFormat="false" ht="15" hidden="false" customHeight="false" outlineLevel="0" collapsed="false">
      <c r="A356" s="1" t="s">
        <v>356</v>
      </c>
      <c r="B356" s="3" t="e">
        <f aca="false">INDEX(Sheet2!$B$2:$B$2001,MATCH(A356,Sheet2!$A$2:$A$2001,0))</f>
        <v>#N/A</v>
      </c>
      <c r="C356" s="3" t="n">
        <f aca="false">IF(ISERROR(MATCH(A356,Sheet2!$A$2:$A$2001,0)),INDEX(Sheet1!$B$2:$B$5000,MATCH(A356,Sheet1!$A$2:$A$5000,0)),INDEX(Sheet2!$B$2:$B$2001,MATCH(A356,Sheet2!$A$2:$A$2001,0)))</f>
        <v>51.2</v>
      </c>
    </row>
    <row r="357" customFormat="false" ht="15" hidden="false" customHeight="false" outlineLevel="0" collapsed="false">
      <c r="A357" s="1" t="s">
        <v>357</v>
      </c>
      <c r="B357" s="3" t="n">
        <f aca="false">INDEX(Sheet2!$B$2:$B$2001,MATCH(A357,Sheet2!$A$2:$A$2001,0))</f>
        <v>174.53</v>
      </c>
      <c r="C357" s="3" t="n">
        <f aca="false">IF(ISERROR(MATCH(A357,Sheet2!$A$2:$A$2001,0)),INDEX(Sheet1!$B$2:$B$5000,MATCH(A357,Sheet1!$A$2:$A$5000,0)),INDEX(Sheet2!$B$2:$B$2001,MATCH(A357,Sheet2!$A$2:$A$2001,0)))</f>
        <v>174.53</v>
      </c>
    </row>
    <row r="358" customFormat="false" ht="15" hidden="false" customHeight="false" outlineLevel="0" collapsed="false">
      <c r="A358" s="1" t="s">
        <v>358</v>
      </c>
      <c r="B358" s="3" t="n">
        <f aca="false">INDEX(Sheet2!$B$2:$B$2001,MATCH(A358,Sheet2!$A$2:$A$2001,0))</f>
        <v>4.66</v>
      </c>
      <c r="C358" s="3" t="n">
        <f aca="false">IF(ISERROR(MATCH(A358,Sheet2!$A$2:$A$2001,0)),INDEX(Sheet1!$B$2:$B$5000,MATCH(A358,Sheet1!$A$2:$A$5000,0)),INDEX(Sheet2!$B$2:$B$2001,MATCH(A358,Sheet2!$A$2:$A$2001,0)))</f>
        <v>4.66</v>
      </c>
    </row>
    <row r="359" customFormat="false" ht="15" hidden="false" customHeight="false" outlineLevel="0" collapsed="false">
      <c r="A359" s="1" t="s">
        <v>359</v>
      </c>
      <c r="B359" s="3" t="n">
        <f aca="false">INDEX(Sheet2!$B$2:$B$2001,MATCH(A359,Sheet2!$A$2:$A$2001,0))</f>
        <v>109.3</v>
      </c>
      <c r="C359" s="3" t="n">
        <f aca="false">IF(ISERROR(MATCH(A359,Sheet2!$A$2:$A$2001,0)),INDEX(Sheet1!$B$2:$B$5000,MATCH(A359,Sheet1!$A$2:$A$5000,0)),INDEX(Sheet2!$B$2:$B$2001,MATCH(A359,Sheet2!$A$2:$A$2001,0)))</f>
        <v>109.3</v>
      </c>
    </row>
    <row r="360" customFormat="false" ht="15" hidden="false" customHeight="false" outlineLevel="0" collapsed="false">
      <c r="A360" s="1" t="s">
        <v>360</v>
      </c>
      <c r="B360" s="3" t="n">
        <f aca="false">INDEX(Sheet2!$B$2:$B$2001,MATCH(A360,Sheet2!$A$2:$A$2001,0))</f>
        <v>124.28</v>
      </c>
      <c r="C360" s="3" t="n">
        <f aca="false">IF(ISERROR(MATCH(A360,Sheet2!$A$2:$A$2001,0)),INDEX(Sheet1!$B$2:$B$5000,MATCH(A360,Sheet1!$A$2:$A$5000,0)),INDEX(Sheet2!$B$2:$B$2001,MATCH(A360,Sheet2!$A$2:$A$2001,0)))</f>
        <v>124.28</v>
      </c>
    </row>
    <row r="361" customFormat="false" ht="15" hidden="false" customHeight="false" outlineLevel="0" collapsed="false">
      <c r="A361" s="1" t="s">
        <v>361</v>
      </c>
      <c r="B361" s="3" t="n">
        <f aca="false">INDEX(Sheet2!$B$2:$B$2001,MATCH(A361,Sheet2!$A$2:$A$2001,0))</f>
        <v>152.66</v>
      </c>
      <c r="C361" s="3" t="n">
        <f aca="false">IF(ISERROR(MATCH(A361,Sheet2!$A$2:$A$2001,0)),INDEX(Sheet1!$B$2:$B$5000,MATCH(A361,Sheet1!$A$2:$A$5000,0)),INDEX(Sheet2!$B$2:$B$2001,MATCH(A361,Sheet2!$A$2:$A$2001,0)))</f>
        <v>152.66</v>
      </c>
    </row>
    <row r="362" customFormat="false" ht="15" hidden="false" customHeight="false" outlineLevel="0" collapsed="false">
      <c r="A362" s="1" t="s">
        <v>362</v>
      </c>
      <c r="B362" s="3" t="n">
        <f aca="false">INDEX(Sheet2!$B$2:$B$2001,MATCH(A362,Sheet2!$A$2:$A$2001,0))</f>
        <v>45.64</v>
      </c>
      <c r="C362" s="3" t="n">
        <f aca="false">IF(ISERROR(MATCH(A362,Sheet2!$A$2:$A$2001,0)),INDEX(Sheet1!$B$2:$B$5000,MATCH(A362,Sheet1!$A$2:$A$5000,0)),INDEX(Sheet2!$B$2:$B$2001,MATCH(A362,Sheet2!$A$2:$A$2001,0)))</f>
        <v>45.64</v>
      </c>
    </row>
    <row r="363" customFormat="false" ht="15" hidden="false" customHeight="false" outlineLevel="0" collapsed="false">
      <c r="A363" s="1" t="s">
        <v>363</v>
      </c>
      <c r="B363" s="3" t="n">
        <f aca="false">INDEX(Sheet2!$B$2:$B$2001,MATCH(A363,Sheet2!$A$2:$A$2001,0))</f>
        <v>14.07</v>
      </c>
      <c r="C363" s="3" t="n">
        <f aca="false">IF(ISERROR(MATCH(A363,Sheet2!$A$2:$A$2001,0)),INDEX(Sheet1!$B$2:$B$5000,MATCH(A363,Sheet1!$A$2:$A$5000,0)),INDEX(Sheet2!$B$2:$B$2001,MATCH(A363,Sheet2!$A$2:$A$2001,0)))</f>
        <v>14.07</v>
      </c>
    </row>
    <row r="364" customFormat="false" ht="15" hidden="false" customHeight="false" outlineLevel="0" collapsed="false">
      <c r="A364" s="1" t="s">
        <v>364</v>
      </c>
      <c r="B364" s="3" t="n">
        <f aca="false">INDEX(Sheet2!$B$2:$B$2001,MATCH(A364,Sheet2!$A$2:$A$2001,0))</f>
        <v>127.95</v>
      </c>
      <c r="C364" s="3" t="n">
        <f aca="false">IF(ISERROR(MATCH(A364,Sheet2!$A$2:$A$2001,0)),INDEX(Sheet1!$B$2:$B$5000,MATCH(A364,Sheet1!$A$2:$A$5000,0)),INDEX(Sheet2!$B$2:$B$2001,MATCH(A364,Sheet2!$A$2:$A$2001,0)))</f>
        <v>127.95</v>
      </c>
    </row>
    <row r="365" customFormat="false" ht="15" hidden="false" customHeight="false" outlineLevel="0" collapsed="false">
      <c r="A365" s="1" t="s">
        <v>365</v>
      </c>
      <c r="B365" s="3" t="e">
        <f aca="false">INDEX(Sheet2!$B$2:$B$2001,MATCH(A365,Sheet2!$A$2:$A$2001,0))</f>
        <v>#N/A</v>
      </c>
      <c r="C365" s="3" t="n">
        <f aca="false">IF(ISERROR(MATCH(A365,Sheet2!$A$2:$A$2001,0)),INDEX(Sheet1!$B$2:$B$5000,MATCH(A365,Sheet1!$A$2:$A$5000,0)),INDEX(Sheet2!$B$2:$B$2001,MATCH(A365,Sheet2!$A$2:$A$2001,0)))</f>
        <v>17.3</v>
      </c>
    </row>
    <row r="366" customFormat="false" ht="15" hidden="false" customHeight="false" outlineLevel="0" collapsed="false">
      <c r="A366" s="1" t="s">
        <v>366</v>
      </c>
      <c r="B366" s="3" t="e">
        <f aca="false">INDEX(Sheet2!$B$2:$B$2001,MATCH(A366,Sheet2!$A$2:$A$2001,0))</f>
        <v>#N/A</v>
      </c>
      <c r="C366" s="3" t="n">
        <f aca="false">IF(ISERROR(MATCH(A366,Sheet2!$A$2:$A$2001,0)),INDEX(Sheet1!$B$2:$B$5000,MATCH(A366,Sheet1!$A$2:$A$5000,0)),INDEX(Sheet2!$B$2:$B$2001,MATCH(A366,Sheet2!$A$2:$A$2001,0)))</f>
        <v>184.7</v>
      </c>
    </row>
    <row r="367" customFormat="false" ht="15" hidden="false" customHeight="false" outlineLevel="0" collapsed="false">
      <c r="A367" s="1" t="s">
        <v>367</v>
      </c>
      <c r="B367" s="3" t="n">
        <f aca="false">INDEX(Sheet2!$B$2:$B$2001,MATCH(A367,Sheet2!$A$2:$A$2001,0))</f>
        <v>26.79</v>
      </c>
      <c r="C367" s="3" t="n">
        <f aca="false">IF(ISERROR(MATCH(A367,Sheet2!$A$2:$A$2001,0)),INDEX(Sheet1!$B$2:$B$5000,MATCH(A367,Sheet1!$A$2:$A$5000,0)),INDEX(Sheet2!$B$2:$B$2001,MATCH(A367,Sheet2!$A$2:$A$2001,0)))</f>
        <v>26.79</v>
      </c>
    </row>
    <row r="368" customFormat="false" ht="15" hidden="false" customHeight="false" outlineLevel="0" collapsed="false">
      <c r="A368" s="1" t="s">
        <v>368</v>
      </c>
      <c r="B368" s="3" t="n">
        <f aca="false">INDEX(Sheet2!$B$2:$B$2001,MATCH(A368,Sheet2!$A$2:$A$2001,0))</f>
        <v>154.6</v>
      </c>
      <c r="C368" s="3" t="n">
        <f aca="false">IF(ISERROR(MATCH(A368,Sheet2!$A$2:$A$2001,0)),INDEX(Sheet1!$B$2:$B$5000,MATCH(A368,Sheet1!$A$2:$A$5000,0)),INDEX(Sheet2!$B$2:$B$2001,MATCH(A368,Sheet2!$A$2:$A$2001,0)))</f>
        <v>154.6</v>
      </c>
    </row>
    <row r="369" customFormat="false" ht="15" hidden="false" customHeight="false" outlineLevel="0" collapsed="false">
      <c r="A369" s="1" t="s">
        <v>369</v>
      </c>
      <c r="B369" s="3" t="e">
        <f aca="false">INDEX(Sheet2!$B$2:$B$2001,MATCH(A369,Sheet2!$A$2:$A$2001,0))</f>
        <v>#N/A</v>
      </c>
      <c r="C369" s="3" t="n">
        <f aca="false">IF(ISERROR(MATCH(A369,Sheet2!$A$2:$A$2001,0)),INDEX(Sheet1!$B$2:$B$5000,MATCH(A369,Sheet1!$A$2:$A$5000,0)),INDEX(Sheet2!$B$2:$B$2001,MATCH(A369,Sheet2!$A$2:$A$2001,0)))</f>
        <v>19.1</v>
      </c>
    </row>
    <row r="370" customFormat="false" ht="15" hidden="false" customHeight="false" outlineLevel="0" collapsed="false">
      <c r="A370" s="1" t="s">
        <v>370</v>
      </c>
      <c r="B370" s="3" t="e">
        <f aca="false">INDEX(Sheet2!$B$2:$B$2001,MATCH(A370,Sheet2!$A$2:$A$2001,0))</f>
        <v>#N/A</v>
      </c>
      <c r="C370" s="3" t="n">
        <f aca="false">IF(ISERROR(MATCH(A370,Sheet2!$A$2:$A$2001,0)),INDEX(Sheet1!$B$2:$B$5000,MATCH(A370,Sheet1!$A$2:$A$5000,0)),INDEX(Sheet2!$B$2:$B$2001,MATCH(A370,Sheet2!$A$2:$A$2001,0)))</f>
        <v>183.5</v>
      </c>
    </row>
    <row r="371" customFormat="false" ht="15" hidden="false" customHeight="false" outlineLevel="0" collapsed="false">
      <c r="A371" s="1" t="s">
        <v>371</v>
      </c>
      <c r="B371" s="3" t="n">
        <f aca="false">INDEX(Sheet2!$B$2:$B$2001,MATCH(A371,Sheet2!$A$2:$A$2001,0))</f>
        <v>178.46</v>
      </c>
      <c r="C371" s="3" t="n">
        <f aca="false">IF(ISERROR(MATCH(A371,Sheet2!$A$2:$A$2001,0)),INDEX(Sheet1!$B$2:$B$5000,MATCH(A371,Sheet1!$A$2:$A$5000,0)),INDEX(Sheet2!$B$2:$B$2001,MATCH(A371,Sheet2!$A$2:$A$2001,0)))</f>
        <v>178.46</v>
      </c>
    </row>
    <row r="372" customFormat="false" ht="15" hidden="false" customHeight="false" outlineLevel="0" collapsed="false">
      <c r="A372" s="1" t="s">
        <v>372</v>
      </c>
      <c r="B372" s="3" t="e">
        <f aca="false">INDEX(Sheet2!$B$2:$B$2001,MATCH(A372,Sheet2!$A$2:$A$2001,0))</f>
        <v>#N/A</v>
      </c>
      <c r="C372" s="3" t="n">
        <f aca="false">IF(ISERROR(MATCH(A372,Sheet2!$A$2:$A$2001,0)),INDEX(Sheet1!$B$2:$B$5000,MATCH(A372,Sheet1!$A$2:$A$5000,0)),INDEX(Sheet2!$B$2:$B$2001,MATCH(A372,Sheet2!$A$2:$A$2001,0)))</f>
        <v>177.4</v>
      </c>
    </row>
    <row r="373" customFormat="false" ht="15" hidden="false" customHeight="false" outlineLevel="0" collapsed="false">
      <c r="A373" s="1" t="s">
        <v>373</v>
      </c>
      <c r="B373" s="3" t="e">
        <f aca="false">INDEX(Sheet2!$B$2:$B$2001,MATCH(A373,Sheet2!$A$2:$A$2001,0))</f>
        <v>#N/A</v>
      </c>
      <c r="C373" s="3" t="n">
        <f aca="false">IF(ISERROR(MATCH(A373,Sheet2!$A$2:$A$2001,0)),INDEX(Sheet1!$B$2:$B$5000,MATCH(A373,Sheet1!$A$2:$A$5000,0)),INDEX(Sheet2!$B$2:$B$2001,MATCH(A373,Sheet2!$A$2:$A$2001,0)))</f>
        <v>107.9</v>
      </c>
    </row>
    <row r="374" customFormat="false" ht="15" hidden="false" customHeight="false" outlineLevel="0" collapsed="false">
      <c r="A374" s="1" t="s">
        <v>374</v>
      </c>
      <c r="B374" s="3" t="n">
        <f aca="false">INDEX(Sheet2!$B$2:$B$2001,MATCH(A374,Sheet2!$A$2:$A$2001,0))</f>
        <v>28.21</v>
      </c>
      <c r="C374" s="3" t="n">
        <f aca="false">IF(ISERROR(MATCH(A374,Sheet2!$A$2:$A$2001,0)),INDEX(Sheet1!$B$2:$B$5000,MATCH(A374,Sheet1!$A$2:$A$5000,0)),INDEX(Sheet2!$B$2:$B$2001,MATCH(A374,Sheet2!$A$2:$A$2001,0)))</f>
        <v>28.21</v>
      </c>
    </row>
    <row r="375" customFormat="false" ht="15" hidden="false" customHeight="false" outlineLevel="0" collapsed="false">
      <c r="A375" s="1" t="s">
        <v>375</v>
      </c>
      <c r="B375" s="3" t="e">
        <f aca="false">INDEX(Sheet2!$B$2:$B$2001,MATCH(A375,Sheet2!$A$2:$A$2001,0))</f>
        <v>#N/A</v>
      </c>
      <c r="C375" s="3" t="n">
        <f aca="false">IF(ISERROR(MATCH(A375,Sheet2!$A$2:$A$2001,0)),INDEX(Sheet1!$B$2:$B$5000,MATCH(A375,Sheet1!$A$2:$A$5000,0)),INDEX(Sheet2!$B$2:$B$2001,MATCH(A375,Sheet2!$A$2:$A$2001,0)))</f>
        <v>130.3</v>
      </c>
    </row>
    <row r="376" customFormat="false" ht="15" hidden="false" customHeight="false" outlineLevel="0" collapsed="false">
      <c r="A376" s="1" t="s">
        <v>376</v>
      </c>
      <c r="B376" s="3" t="e">
        <f aca="false">INDEX(Sheet2!$B$2:$B$2001,MATCH(A376,Sheet2!$A$2:$A$2001,0))</f>
        <v>#N/A</v>
      </c>
      <c r="C376" s="3" t="n">
        <f aca="false">IF(ISERROR(MATCH(A376,Sheet2!$A$2:$A$2001,0)),INDEX(Sheet1!$B$2:$B$5000,MATCH(A376,Sheet1!$A$2:$A$5000,0)),INDEX(Sheet2!$B$2:$B$2001,MATCH(A376,Sheet2!$A$2:$A$2001,0)))</f>
        <v>198.7</v>
      </c>
    </row>
    <row r="377" customFormat="false" ht="15" hidden="false" customHeight="false" outlineLevel="0" collapsed="false">
      <c r="A377" s="1" t="s">
        <v>377</v>
      </c>
      <c r="B377" s="3" t="n">
        <f aca="false">INDEX(Sheet2!$B$2:$B$2001,MATCH(A377,Sheet2!$A$2:$A$2001,0))</f>
        <v>125.9</v>
      </c>
      <c r="C377" s="3" t="n">
        <f aca="false">IF(ISERROR(MATCH(A377,Sheet2!$A$2:$A$2001,0)),INDEX(Sheet1!$B$2:$B$5000,MATCH(A377,Sheet1!$A$2:$A$5000,0)),INDEX(Sheet2!$B$2:$B$2001,MATCH(A377,Sheet2!$A$2:$A$2001,0)))</f>
        <v>125.9</v>
      </c>
    </row>
    <row r="378" customFormat="false" ht="15" hidden="false" customHeight="false" outlineLevel="0" collapsed="false">
      <c r="A378" s="1" t="s">
        <v>378</v>
      </c>
      <c r="B378" s="3" t="n">
        <f aca="false">INDEX(Sheet2!$B$2:$B$2001,MATCH(A378,Sheet2!$A$2:$A$2001,0))</f>
        <v>45.14</v>
      </c>
      <c r="C378" s="3" t="n">
        <f aca="false">IF(ISERROR(MATCH(A378,Sheet2!$A$2:$A$2001,0)),INDEX(Sheet1!$B$2:$B$5000,MATCH(A378,Sheet1!$A$2:$A$5000,0)),INDEX(Sheet2!$B$2:$B$2001,MATCH(A378,Sheet2!$A$2:$A$2001,0)))</f>
        <v>45.14</v>
      </c>
    </row>
    <row r="379" customFormat="false" ht="15" hidden="false" customHeight="false" outlineLevel="0" collapsed="false">
      <c r="A379" s="1" t="s">
        <v>379</v>
      </c>
      <c r="B379" s="3" t="e">
        <f aca="false">INDEX(Sheet2!$B$2:$B$2001,MATCH(A379,Sheet2!$A$2:$A$2001,0))</f>
        <v>#N/A</v>
      </c>
      <c r="C379" s="3" t="n">
        <f aca="false">IF(ISERROR(MATCH(A379,Sheet2!$A$2:$A$2001,0)),INDEX(Sheet1!$B$2:$B$5000,MATCH(A379,Sheet1!$A$2:$A$5000,0)),INDEX(Sheet2!$B$2:$B$2001,MATCH(A379,Sheet2!$A$2:$A$2001,0)))</f>
        <v>185</v>
      </c>
    </row>
    <row r="380" customFormat="false" ht="15" hidden="false" customHeight="false" outlineLevel="0" collapsed="false">
      <c r="A380" s="1" t="s">
        <v>380</v>
      </c>
      <c r="B380" s="3" t="n">
        <f aca="false">INDEX(Sheet2!$B$2:$B$2001,MATCH(A380,Sheet2!$A$2:$A$2001,0))</f>
        <v>6.78</v>
      </c>
      <c r="C380" s="3" t="n">
        <f aca="false">IF(ISERROR(MATCH(A380,Sheet2!$A$2:$A$2001,0)),INDEX(Sheet1!$B$2:$B$5000,MATCH(A380,Sheet1!$A$2:$A$5000,0)),INDEX(Sheet2!$B$2:$B$2001,MATCH(A380,Sheet2!$A$2:$A$2001,0)))</f>
        <v>6.78</v>
      </c>
    </row>
    <row r="381" customFormat="false" ht="15" hidden="false" customHeight="false" outlineLevel="0" collapsed="false">
      <c r="A381" s="1" t="s">
        <v>381</v>
      </c>
      <c r="B381" s="3" t="e">
        <f aca="false">INDEX(Sheet2!$B$2:$B$2001,MATCH(A381,Sheet2!$A$2:$A$2001,0))</f>
        <v>#N/A</v>
      </c>
      <c r="C381" s="3" t="n">
        <f aca="false">IF(ISERROR(MATCH(A381,Sheet2!$A$2:$A$2001,0)),INDEX(Sheet1!$B$2:$B$5000,MATCH(A381,Sheet1!$A$2:$A$5000,0)),INDEX(Sheet2!$B$2:$B$2001,MATCH(A381,Sheet2!$A$2:$A$2001,0)))</f>
        <v>67.6</v>
      </c>
    </row>
    <row r="382" customFormat="false" ht="15" hidden="false" customHeight="false" outlineLevel="0" collapsed="false">
      <c r="A382" s="1" t="s">
        <v>382</v>
      </c>
      <c r="B382" s="3" t="n">
        <f aca="false">INDEX(Sheet2!$B$2:$B$2001,MATCH(A382,Sheet2!$A$2:$A$2001,0))</f>
        <v>55.92</v>
      </c>
      <c r="C382" s="3" t="n">
        <f aca="false">IF(ISERROR(MATCH(A382,Sheet2!$A$2:$A$2001,0)),INDEX(Sheet1!$B$2:$B$5000,MATCH(A382,Sheet1!$A$2:$A$5000,0)),INDEX(Sheet2!$B$2:$B$2001,MATCH(A382,Sheet2!$A$2:$A$2001,0)))</f>
        <v>55.92</v>
      </c>
    </row>
    <row r="383" customFormat="false" ht="15" hidden="false" customHeight="false" outlineLevel="0" collapsed="false">
      <c r="A383" s="1" t="s">
        <v>383</v>
      </c>
      <c r="B383" s="3" t="e">
        <f aca="false">INDEX(Sheet2!$B$2:$B$2001,MATCH(A383,Sheet2!$A$2:$A$2001,0))</f>
        <v>#N/A</v>
      </c>
      <c r="C383" s="3" t="n">
        <f aca="false">IF(ISERROR(MATCH(A383,Sheet2!$A$2:$A$2001,0)),INDEX(Sheet1!$B$2:$B$5000,MATCH(A383,Sheet1!$A$2:$A$5000,0)),INDEX(Sheet2!$B$2:$B$2001,MATCH(A383,Sheet2!$A$2:$A$2001,0)))</f>
        <v>99.8</v>
      </c>
    </row>
    <row r="384" customFormat="false" ht="15" hidden="false" customHeight="false" outlineLevel="0" collapsed="false">
      <c r="A384" s="1" t="s">
        <v>384</v>
      </c>
      <c r="B384" s="3" t="n">
        <f aca="false">INDEX(Sheet2!$B$2:$B$2001,MATCH(A384,Sheet2!$A$2:$A$2001,0))</f>
        <v>199.75</v>
      </c>
      <c r="C384" s="3" t="n">
        <f aca="false">IF(ISERROR(MATCH(A384,Sheet2!$A$2:$A$2001,0)),INDEX(Sheet1!$B$2:$B$5000,MATCH(A384,Sheet1!$A$2:$A$5000,0)),INDEX(Sheet2!$B$2:$B$2001,MATCH(A384,Sheet2!$A$2:$A$2001,0)))</f>
        <v>199.75</v>
      </c>
    </row>
    <row r="385" customFormat="false" ht="15" hidden="false" customHeight="false" outlineLevel="0" collapsed="false">
      <c r="A385" s="1" t="s">
        <v>385</v>
      </c>
      <c r="B385" s="3" t="e">
        <f aca="false">INDEX(Sheet2!$B$2:$B$2001,MATCH(A385,Sheet2!$A$2:$A$2001,0))</f>
        <v>#N/A</v>
      </c>
      <c r="C385" s="3" t="n">
        <f aca="false">IF(ISERROR(MATCH(A385,Sheet2!$A$2:$A$2001,0)),INDEX(Sheet1!$B$2:$B$5000,MATCH(A385,Sheet1!$A$2:$A$5000,0)),INDEX(Sheet2!$B$2:$B$2001,MATCH(A385,Sheet2!$A$2:$A$2001,0)))</f>
        <v>196.5</v>
      </c>
    </row>
    <row r="386" customFormat="false" ht="15" hidden="false" customHeight="false" outlineLevel="0" collapsed="false">
      <c r="A386" s="1" t="s">
        <v>386</v>
      </c>
      <c r="B386" s="3" t="n">
        <f aca="false">INDEX(Sheet2!$B$2:$B$2001,MATCH(A386,Sheet2!$A$2:$A$2001,0))</f>
        <v>131.53</v>
      </c>
      <c r="C386" s="3" t="n">
        <f aca="false">IF(ISERROR(MATCH(A386,Sheet2!$A$2:$A$2001,0)),INDEX(Sheet1!$B$2:$B$5000,MATCH(A386,Sheet1!$A$2:$A$5000,0)),INDEX(Sheet2!$B$2:$B$2001,MATCH(A386,Sheet2!$A$2:$A$2001,0)))</f>
        <v>131.53</v>
      </c>
    </row>
    <row r="387" customFormat="false" ht="15" hidden="false" customHeight="false" outlineLevel="0" collapsed="false">
      <c r="A387" s="1" t="s">
        <v>387</v>
      </c>
      <c r="B387" s="3" t="e">
        <f aca="false">INDEX(Sheet2!$B$2:$B$2001,MATCH(A387,Sheet2!$A$2:$A$2001,0))</f>
        <v>#N/A</v>
      </c>
      <c r="C387" s="3" t="n">
        <f aca="false">IF(ISERROR(MATCH(A387,Sheet2!$A$2:$A$2001,0)),INDEX(Sheet1!$B$2:$B$5000,MATCH(A387,Sheet1!$A$2:$A$5000,0)),INDEX(Sheet2!$B$2:$B$2001,MATCH(A387,Sheet2!$A$2:$A$2001,0)))</f>
        <v>183.2</v>
      </c>
    </row>
    <row r="388" customFormat="false" ht="15" hidden="false" customHeight="false" outlineLevel="0" collapsed="false">
      <c r="A388" s="1" t="s">
        <v>388</v>
      </c>
      <c r="B388" s="3" t="e">
        <f aca="false">INDEX(Sheet2!$B$2:$B$2001,MATCH(A388,Sheet2!$A$2:$A$2001,0))</f>
        <v>#N/A</v>
      </c>
      <c r="C388" s="3" t="n">
        <f aca="false">IF(ISERROR(MATCH(A388,Sheet2!$A$2:$A$2001,0)),INDEX(Sheet1!$B$2:$B$5000,MATCH(A388,Sheet1!$A$2:$A$5000,0)),INDEX(Sheet2!$B$2:$B$2001,MATCH(A388,Sheet2!$A$2:$A$2001,0)))</f>
        <v>124.8</v>
      </c>
    </row>
    <row r="389" customFormat="false" ht="15" hidden="false" customHeight="false" outlineLevel="0" collapsed="false">
      <c r="A389" s="1" t="s">
        <v>389</v>
      </c>
      <c r="B389" s="3" t="e">
        <f aca="false">INDEX(Sheet2!$B$2:$B$2001,MATCH(A389,Sheet2!$A$2:$A$2001,0))</f>
        <v>#N/A</v>
      </c>
      <c r="C389" s="3" t="n">
        <f aca="false">IF(ISERROR(MATCH(A389,Sheet2!$A$2:$A$2001,0)),INDEX(Sheet1!$B$2:$B$5000,MATCH(A389,Sheet1!$A$2:$A$5000,0)),INDEX(Sheet2!$B$2:$B$2001,MATCH(A389,Sheet2!$A$2:$A$2001,0)))</f>
        <v>5.4</v>
      </c>
    </row>
    <row r="390" customFormat="false" ht="15" hidden="false" customHeight="false" outlineLevel="0" collapsed="false">
      <c r="A390" s="1" t="s">
        <v>390</v>
      </c>
      <c r="B390" s="3" t="e">
        <f aca="false">INDEX(Sheet2!$B$2:$B$2001,MATCH(A390,Sheet2!$A$2:$A$2001,0))</f>
        <v>#N/A</v>
      </c>
      <c r="C390" s="3" t="n">
        <f aca="false">IF(ISERROR(MATCH(A390,Sheet2!$A$2:$A$2001,0)),INDEX(Sheet1!$B$2:$B$5000,MATCH(A390,Sheet1!$A$2:$A$5000,0)),INDEX(Sheet2!$B$2:$B$2001,MATCH(A390,Sheet2!$A$2:$A$2001,0)))</f>
        <v>7.2</v>
      </c>
    </row>
    <row r="391" customFormat="false" ht="15" hidden="false" customHeight="false" outlineLevel="0" collapsed="false">
      <c r="A391" s="1" t="s">
        <v>391</v>
      </c>
      <c r="B391" s="3" t="e">
        <f aca="false">INDEX(Sheet2!$B$2:$B$2001,MATCH(A391,Sheet2!$A$2:$A$2001,0))</f>
        <v>#N/A</v>
      </c>
      <c r="C391" s="3" t="n">
        <f aca="false">IF(ISERROR(MATCH(A391,Sheet2!$A$2:$A$2001,0)),INDEX(Sheet1!$B$2:$B$5000,MATCH(A391,Sheet1!$A$2:$A$5000,0)),INDEX(Sheet2!$B$2:$B$2001,MATCH(A391,Sheet2!$A$2:$A$2001,0)))</f>
        <v>23.4</v>
      </c>
    </row>
    <row r="392" customFormat="false" ht="15" hidden="false" customHeight="false" outlineLevel="0" collapsed="false">
      <c r="A392" s="1" t="s">
        <v>392</v>
      </c>
      <c r="B392" s="3" t="n">
        <f aca="false">INDEX(Sheet2!$B$2:$B$2001,MATCH(A392,Sheet2!$A$2:$A$2001,0))</f>
        <v>17.91</v>
      </c>
      <c r="C392" s="3" t="n">
        <f aca="false">IF(ISERROR(MATCH(A392,Sheet2!$A$2:$A$2001,0)),INDEX(Sheet1!$B$2:$B$5000,MATCH(A392,Sheet1!$A$2:$A$5000,0)),INDEX(Sheet2!$B$2:$B$2001,MATCH(A392,Sheet2!$A$2:$A$2001,0)))</f>
        <v>17.91</v>
      </c>
    </row>
    <row r="393" customFormat="false" ht="15" hidden="false" customHeight="false" outlineLevel="0" collapsed="false">
      <c r="A393" s="1" t="s">
        <v>393</v>
      </c>
      <c r="B393" s="3" t="e">
        <f aca="false">INDEX(Sheet2!$B$2:$B$2001,MATCH(A393,Sheet2!$A$2:$A$2001,0))</f>
        <v>#N/A</v>
      </c>
      <c r="C393" s="3" t="n">
        <f aca="false">IF(ISERROR(MATCH(A393,Sheet2!$A$2:$A$2001,0)),INDEX(Sheet1!$B$2:$B$5000,MATCH(A393,Sheet1!$A$2:$A$5000,0)),INDEX(Sheet2!$B$2:$B$2001,MATCH(A393,Sheet2!$A$2:$A$2001,0)))</f>
        <v>151.3</v>
      </c>
    </row>
    <row r="394" customFormat="false" ht="15" hidden="false" customHeight="false" outlineLevel="0" collapsed="false">
      <c r="A394" s="1" t="s">
        <v>394</v>
      </c>
      <c r="B394" s="3" t="n">
        <f aca="false">INDEX(Sheet2!$B$2:$B$2001,MATCH(A394,Sheet2!$A$2:$A$2001,0))</f>
        <v>70.5</v>
      </c>
      <c r="C394" s="3" t="n">
        <f aca="false">IF(ISERROR(MATCH(A394,Sheet2!$A$2:$A$2001,0)),INDEX(Sheet1!$B$2:$B$5000,MATCH(A394,Sheet1!$A$2:$A$5000,0)),INDEX(Sheet2!$B$2:$B$2001,MATCH(A394,Sheet2!$A$2:$A$2001,0)))</f>
        <v>70.5</v>
      </c>
    </row>
    <row r="395" customFormat="false" ht="15" hidden="false" customHeight="false" outlineLevel="0" collapsed="false">
      <c r="A395" s="1" t="s">
        <v>395</v>
      </c>
      <c r="B395" s="3" t="e">
        <f aca="false">INDEX(Sheet2!$B$2:$B$2001,MATCH(A395,Sheet2!$A$2:$A$2001,0))</f>
        <v>#N/A</v>
      </c>
      <c r="C395" s="3" t="n">
        <f aca="false">IF(ISERROR(MATCH(A395,Sheet2!$A$2:$A$2001,0)),INDEX(Sheet1!$B$2:$B$5000,MATCH(A395,Sheet1!$A$2:$A$5000,0)),INDEX(Sheet2!$B$2:$B$2001,MATCH(A395,Sheet2!$A$2:$A$2001,0)))</f>
        <v>58.9</v>
      </c>
    </row>
    <row r="396" customFormat="false" ht="15" hidden="false" customHeight="false" outlineLevel="0" collapsed="false">
      <c r="A396" s="1" t="s">
        <v>396</v>
      </c>
      <c r="B396" s="3" t="e">
        <f aca="false">INDEX(Sheet2!$B$2:$B$2001,MATCH(A396,Sheet2!$A$2:$A$2001,0))</f>
        <v>#N/A</v>
      </c>
      <c r="C396" s="3" t="n">
        <f aca="false">IF(ISERROR(MATCH(A396,Sheet2!$A$2:$A$2001,0)),INDEX(Sheet1!$B$2:$B$5000,MATCH(A396,Sheet1!$A$2:$A$5000,0)),INDEX(Sheet2!$B$2:$B$2001,MATCH(A396,Sheet2!$A$2:$A$2001,0)))</f>
        <v>11.2</v>
      </c>
    </row>
    <row r="397" customFormat="false" ht="15" hidden="false" customHeight="false" outlineLevel="0" collapsed="false">
      <c r="A397" s="1" t="s">
        <v>397</v>
      </c>
      <c r="B397" s="3" t="e">
        <f aca="false">INDEX(Sheet2!$B$2:$B$2001,MATCH(A397,Sheet2!$A$2:$A$2001,0))</f>
        <v>#N/A</v>
      </c>
      <c r="C397" s="3" t="n">
        <f aca="false">IF(ISERROR(MATCH(A397,Sheet2!$A$2:$A$2001,0)),INDEX(Sheet1!$B$2:$B$5000,MATCH(A397,Sheet1!$A$2:$A$5000,0)),INDEX(Sheet2!$B$2:$B$2001,MATCH(A397,Sheet2!$A$2:$A$2001,0)))</f>
        <v>117.5</v>
      </c>
    </row>
    <row r="398" customFormat="false" ht="15" hidden="false" customHeight="false" outlineLevel="0" collapsed="false">
      <c r="A398" s="1" t="s">
        <v>398</v>
      </c>
      <c r="B398" s="3" t="n">
        <f aca="false">INDEX(Sheet2!$B$2:$B$2001,MATCH(A398,Sheet2!$A$2:$A$2001,0))</f>
        <v>20.52</v>
      </c>
      <c r="C398" s="3" t="n">
        <f aca="false">IF(ISERROR(MATCH(A398,Sheet2!$A$2:$A$2001,0)),INDEX(Sheet1!$B$2:$B$5000,MATCH(A398,Sheet1!$A$2:$A$5000,0)),INDEX(Sheet2!$B$2:$B$2001,MATCH(A398,Sheet2!$A$2:$A$2001,0)))</f>
        <v>20.52</v>
      </c>
    </row>
    <row r="399" customFormat="false" ht="15" hidden="false" customHeight="false" outlineLevel="0" collapsed="false">
      <c r="A399" s="1" t="s">
        <v>399</v>
      </c>
      <c r="B399" s="3" t="e">
        <f aca="false">INDEX(Sheet2!$B$2:$B$2001,MATCH(A399,Sheet2!$A$2:$A$2001,0))</f>
        <v>#N/A</v>
      </c>
      <c r="C399" s="3" t="n">
        <f aca="false">IF(ISERROR(MATCH(A399,Sheet2!$A$2:$A$2001,0)),INDEX(Sheet1!$B$2:$B$5000,MATCH(A399,Sheet1!$A$2:$A$5000,0)),INDEX(Sheet2!$B$2:$B$2001,MATCH(A399,Sheet2!$A$2:$A$2001,0)))</f>
        <v>11.7</v>
      </c>
    </row>
    <row r="400" customFormat="false" ht="15" hidden="false" customHeight="false" outlineLevel="0" collapsed="false">
      <c r="A400" s="1" t="s">
        <v>400</v>
      </c>
      <c r="B400" s="3" t="e">
        <f aca="false">INDEX(Sheet2!$B$2:$B$2001,MATCH(A400,Sheet2!$A$2:$A$2001,0))</f>
        <v>#N/A</v>
      </c>
      <c r="C400" s="3" t="n">
        <f aca="false">IF(ISERROR(MATCH(A400,Sheet2!$A$2:$A$2001,0)),INDEX(Sheet1!$B$2:$B$5000,MATCH(A400,Sheet1!$A$2:$A$5000,0)),INDEX(Sheet2!$B$2:$B$2001,MATCH(A400,Sheet2!$A$2:$A$2001,0)))</f>
        <v>22.8</v>
      </c>
    </row>
    <row r="401" customFormat="false" ht="15" hidden="false" customHeight="false" outlineLevel="0" collapsed="false">
      <c r="A401" s="1" t="s">
        <v>401</v>
      </c>
      <c r="B401" s="3" t="n">
        <f aca="false">INDEX(Sheet2!$B$2:$B$2001,MATCH(A401,Sheet2!$A$2:$A$2001,0))</f>
        <v>194.78</v>
      </c>
      <c r="C401" s="3" t="n">
        <f aca="false">IF(ISERROR(MATCH(A401,Sheet2!$A$2:$A$2001,0)),INDEX(Sheet1!$B$2:$B$5000,MATCH(A401,Sheet1!$A$2:$A$5000,0)),INDEX(Sheet2!$B$2:$B$2001,MATCH(A401,Sheet2!$A$2:$A$2001,0)))</f>
        <v>194.78</v>
      </c>
    </row>
    <row r="402" customFormat="false" ht="15" hidden="false" customHeight="false" outlineLevel="0" collapsed="false">
      <c r="A402" s="1" t="s">
        <v>402</v>
      </c>
      <c r="B402" s="3" t="n">
        <f aca="false">INDEX(Sheet2!$B$2:$B$2001,MATCH(A402,Sheet2!$A$2:$A$2001,0))</f>
        <v>167.68</v>
      </c>
      <c r="C402" s="3" t="n">
        <f aca="false">IF(ISERROR(MATCH(A402,Sheet2!$A$2:$A$2001,0)),INDEX(Sheet1!$B$2:$B$5000,MATCH(A402,Sheet1!$A$2:$A$5000,0)),INDEX(Sheet2!$B$2:$B$2001,MATCH(A402,Sheet2!$A$2:$A$2001,0)))</f>
        <v>167.68</v>
      </c>
    </row>
    <row r="403" customFormat="false" ht="15" hidden="false" customHeight="false" outlineLevel="0" collapsed="false">
      <c r="A403" s="1" t="s">
        <v>403</v>
      </c>
      <c r="B403" s="3" t="n">
        <f aca="false">INDEX(Sheet2!$B$2:$B$2001,MATCH(A403,Sheet2!$A$2:$A$2001,0))</f>
        <v>61.24</v>
      </c>
      <c r="C403" s="3" t="n">
        <f aca="false">IF(ISERROR(MATCH(A403,Sheet2!$A$2:$A$2001,0)),INDEX(Sheet1!$B$2:$B$5000,MATCH(A403,Sheet1!$A$2:$A$5000,0)),INDEX(Sheet2!$B$2:$B$2001,MATCH(A403,Sheet2!$A$2:$A$2001,0)))</f>
        <v>61.24</v>
      </c>
    </row>
    <row r="404" customFormat="false" ht="15" hidden="false" customHeight="false" outlineLevel="0" collapsed="false">
      <c r="A404" s="1" t="s">
        <v>404</v>
      </c>
      <c r="B404" s="3" t="e">
        <f aca="false">INDEX(Sheet2!$B$2:$B$2001,MATCH(A404,Sheet2!$A$2:$A$2001,0))</f>
        <v>#N/A</v>
      </c>
      <c r="C404" s="3" t="n">
        <f aca="false">IF(ISERROR(MATCH(A404,Sheet2!$A$2:$A$2001,0)),INDEX(Sheet1!$B$2:$B$5000,MATCH(A404,Sheet1!$A$2:$A$5000,0)),INDEX(Sheet2!$B$2:$B$2001,MATCH(A404,Sheet2!$A$2:$A$2001,0)))</f>
        <v>123.7</v>
      </c>
    </row>
    <row r="405" customFormat="false" ht="15" hidden="false" customHeight="false" outlineLevel="0" collapsed="false">
      <c r="A405" s="1" t="s">
        <v>405</v>
      </c>
      <c r="B405" s="3" t="e">
        <f aca="false">INDEX(Sheet2!$B$2:$B$2001,MATCH(A405,Sheet2!$A$2:$A$2001,0))</f>
        <v>#N/A</v>
      </c>
      <c r="C405" s="3" t="n">
        <f aca="false">IF(ISERROR(MATCH(A405,Sheet2!$A$2:$A$2001,0)),INDEX(Sheet1!$B$2:$B$5000,MATCH(A405,Sheet1!$A$2:$A$5000,0)),INDEX(Sheet2!$B$2:$B$2001,MATCH(A405,Sheet2!$A$2:$A$2001,0)))</f>
        <v>129</v>
      </c>
    </row>
    <row r="406" customFormat="false" ht="15" hidden="false" customHeight="false" outlineLevel="0" collapsed="false">
      <c r="A406" s="1" t="s">
        <v>406</v>
      </c>
      <c r="B406" s="3" t="n">
        <f aca="false">INDEX(Sheet2!$B$2:$B$2001,MATCH(A406,Sheet2!$A$2:$A$2001,0))</f>
        <v>112.25</v>
      </c>
      <c r="C406" s="3" t="n">
        <f aca="false">IF(ISERROR(MATCH(A406,Sheet2!$A$2:$A$2001,0)),INDEX(Sheet1!$B$2:$B$5000,MATCH(A406,Sheet1!$A$2:$A$5000,0)),INDEX(Sheet2!$B$2:$B$2001,MATCH(A406,Sheet2!$A$2:$A$2001,0)))</f>
        <v>112.25</v>
      </c>
    </row>
    <row r="407" customFormat="false" ht="15" hidden="false" customHeight="false" outlineLevel="0" collapsed="false">
      <c r="A407" s="1" t="s">
        <v>407</v>
      </c>
      <c r="B407" s="3" t="n">
        <f aca="false">INDEX(Sheet2!$B$2:$B$2001,MATCH(A407,Sheet2!$A$2:$A$2001,0))</f>
        <v>188.72</v>
      </c>
      <c r="C407" s="3" t="n">
        <f aca="false">IF(ISERROR(MATCH(A407,Sheet2!$A$2:$A$2001,0)),INDEX(Sheet1!$B$2:$B$5000,MATCH(A407,Sheet1!$A$2:$A$5000,0)),INDEX(Sheet2!$B$2:$B$2001,MATCH(A407,Sheet2!$A$2:$A$2001,0)))</f>
        <v>188.72</v>
      </c>
    </row>
    <row r="408" customFormat="false" ht="15" hidden="false" customHeight="false" outlineLevel="0" collapsed="false">
      <c r="A408" s="1" t="s">
        <v>408</v>
      </c>
      <c r="B408" s="3" t="e">
        <f aca="false">INDEX(Sheet2!$B$2:$B$2001,MATCH(A408,Sheet2!$A$2:$A$2001,0))</f>
        <v>#N/A</v>
      </c>
      <c r="C408" s="3" t="n">
        <f aca="false">IF(ISERROR(MATCH(A408,Sheet2!$A$2:$A$2001,0)),INDEX(Sheet1!$B$2:$B$5000,MATCH(A408,Sheet1!$A$2:$A$5000,0)),INDEX(Sheet2!$B$2:$B$2001,MATCH(A408,Sheet2!$A$2:$A$2001,0)))</f>
        <v>55.7</v>
      </c>
    </row>
    <row r="409" customFormat="false" ht="15" hidden="false" customHeight="false" outlineLevel="0" collapsed="false">
      <c r="A409" s="1" t="s">
        <v>409</v>
      </c>
      <c r="B409" s="3" t="e">
        <f aca="false">INDEX(Sheet2!$B$2:$B$2001,MATCH(A409,Sheet2!$A$2:$A$2001,0))</f>
        <v>#N/A</v>
      </c>
      <c r="C409" s="3" t="n">
        <f aca="false">IF(ISERROR(MATCH(A409,Sheet2!$A$2:$A$2001,0)),INDEX(Sheet1!$B$2:$B$5000,MATCH(A409,Sheet1!$A$2:$A$5000,0)),INDEX(Sheet2!$B$2:$B$2001,MATCH(A409,Sheet2!$A$2:$A$2001,0)))</f>
        <v>75.3</v>
      </c>
    </row>
    <row r="410" customFormat="false" ht="15" hidden="false" customHeight="false" outlineLevel="0" collapsed="false">
      <c r="A410" s="1" t="s">
        <v>410</v>
      </c>
      <c r="B410" s="3" t="e">
        <f aca="false">INDEX(Sheet2!$B$2:$B$2001,MATCH(A410,Sheet2!$A$2:$A$2001,0))</f>
        <v>#N/A</v>
      </c>
      <c r="C410" s="3" t="n">
        <f aca="false">IF(ISERROR(MATCH(A410,Sheet2!$A$2:$A$2001,0)),INDEX(Sheet1!$B$2:$B$5000,MATCH(A410,Sheet1!$A$2:$A$5000,0)),INDEX(Sheet2!$B$2:$B$2001,MATCH(A410,Sheet2!$A$2:$A$2001,0)))</f>
        <v>28.7</v>
      </c>
    </row>
    <row r="411" customFormat="false" ht="15" hidden="false" customHeight="false" outlineLevel="0" collapsed="false">
      <c r="A411" s="1" t="s">
        <v>411</v>
      </c>
      <c r="B411" s="3" t="e">
        <f aca="false">INDEX(Sheet2!$B$2:$B$2001,MATCH(A411,Sheet2!$A$2:$A$2001,0))</f>
        <v>#N/A</v>
      </c>
      <c r="C411" s="3" t="n">
        <f aca="false">IF(ISERROR(MATCH(A411,Sheet2!$A$2:$A$2001,0)),INDEX(Sheet1!$B$2:$B$5000,MATCH(A411,Sheet1!$A$2:$A$5000,0)),INDEX(Sheet2!$B$2:$B$2001,MATCH(A411,Sheet2!$A$2:$A$2001,0)))</f>
        <v>78.3</v>
      </c>
    </row>
    <row r="412" customFormat="false" ht="15" hidden="false" customHeight="false" outlineLevel="0" collapsed="false">
      <c r="A412" s="1" t="s">
        <v>412</v>
      </c>
      <c r="B412" s="3" t="e">
        <f aca="false">INDEX(Sheet2!$B$2:$B$2001,MATCH(A412,Sheet2!$A$2:$A$2001,0))</f>
        <v>#N/A</v>
      </c>
      <c r="C412" s="3" t="n">
        <f aca="false">IF(ISERROR(MATCH(A412,Sheet2!$A$2:$A$2001,0)),INDEX(Sheet1!$B$2:$B$5000,MATCH(A412,Sheet1!$A$2:$A$5000,0)),INDEX(Sheet2!$B$2:$B$2001,MATCH(A412,Sheet2!$A$2:$A$2001,0)))</f>
        <v>147.7</v>
      </c>
    </row>
    <row r="413" customFormat="false" ht="15" hidden="false" customHeight="false" outlineLevel="0" collapsed="false">
      <c r="A413" s="1" t="s">
        <v>413</v>
      </c>
      <c r="B413" s="3" t="n">
        <f aca="false">INDEX(Sheet2!$B$2:$B$2001,MATCH(A413,Sheet2!$A$2:$A$2001,0))</f>
        <v>60.17</v>
      </c>
      <c r="C413" s="3" t="n">
        <f aca="false">IF(ISERROR(MATCH(A413,Sheet2!$A$2:$A$2001,0)),INDEX(Sheet1!$B$2:$B$5000,MATCH(A413,Sheet1!$A$2:$A$5000,0)),INDEX(Sheet2!$B$2:$B$2001,MATCH(A413,Sheet2!$A$2:$A$2001,0)))</f>
        <v>60.17</v>
      </c>
    </row>
    <row r="414" customFormat="false" ht="15" hidden="false" customHeight="false" outlineLevel="0" collapsed="false">
      <c r="A414" s="1" t="s">
        <v>414</v>
      </c>
      <c r="B414" s="3" t="n">
        <f aca="false">INDEX(Sheet2!$B$2:$B$2001,MATCH(A414,Sheet2!$A$2:$A$2001,0))</f>
        <v>158.29</v>
      </c>
      <c r="C414" s="3" t="n">
        <f aca="false">IF(ISERROR(MATCH(A414,Sheet2!$A$2:$A$2001,0)),INDEX(Sheet1!$B$2:$B$5000,MATCH(A414,Sheet1!$A$2:$A$5000,0)),INDEX(Sheet2!$B$2:$B$2001,MATCH(A414,Sheet2!$A$2:$A$2001,0)))</f>
        <v>158.29</v>
      </c>
    </row>
    <row r="415" customFormat="false" ht="15" hidden="false" customHeight="false" outlineLevel="0" collapsed="false">
      <c r="A415" s="1" t="s">
        <v>415</v>
      </c>
      <c r="B415" s="3" t="e">
        <f aca="false">INDEX(Sheet2!$B$2:$B$2001,MATCH(A415,Sheet2!$A$2:$A$2001,0))</f>
        <v>#N/A</v>
      </c>
      <c r="C415" s="3" t="n">
        <f aca="false">IF(ISERROR(MATCH(A415,Sheet2!$A$2:$A$2001,0)),INDEX(Sheet1!$B$2:$B$5000,MATCH(A415,Sheet1!$A$2:$A$5000,0)),INDEX(Sheet2!$B$2:$B$2001,MATCH(A415,Sheet2!$A$2:$A$2001,0)))</f>
        <v>61</v>
      </c>
    </row>
    <row r="416" customFormat="false" ht="15" hidden="false" customHeight="false" outlineLevel="0" collapsed="false">
      <c r="A416" s="1" t="s">
        <v>416</v>
      </c>
      <c r="B416" s="3" t="e">
        <f aca="false">INDEX(Sheet2!$B$2:$B$2001,MATCH(A416,Sheet2!$A$2:$A$2001,0))</f>
        <v>#N/A</v>
      </c>
      <c r="C416" s="3" t="n">
        <f aca="false">IF(ISERROR(MATCH(A416,Sheet2!$A$2:$A$2001,0)),INDEX(Sheet1!$B$2:$B$5000,MATCH(A416,Sheet1!$A$2:$A$5000,0)),INDEX(Sheet2!$B$2:$B$2001,MATCH(A416,Sheet2!$A$2:$A$2001,0)))</f>
        <v>74.6</v>
      </c>
    </row>
    <row r="417" customFormat="false" ht="15" hidden="false" customHeight="false" outlineLevel="0" collapsed="false">
      <c r="A417" s="1" t="s">
        <v>417</v>
      </c>
      <c r="B417" s="3" t="e">
        <f aca="false">INDEX(Sheet2!$B$2:$B$2001,MATCH(A417,Sheet2!$A$2:$A$2001,0))</f>
        <v>#N/A</v>
      </c>
      <c r="C417" s="3" t="n">
        <f aca="false">IF(ISERROR(MATCH(A417,Sheet2!$A$2:$A$2001,0)),INDEX(Sheet1!$B$2:$B$5000,MATCH(A417,Sheet1!$A$2:$A$5000,0)),INDEX(Sheet2!$B$2:$B$2001,MATCH(A417,Sheet2!$A$2:$A$2001,0)))</f>
        <v>105.4</v>
      </c>
    </row>
    <row r="418" customFormat="false" ht="15" hidden="false" customHeight="false" outlineLevel="0" collapsed="false">
      <c r="A418" s="1" t="s">
        <v>418</v>
      </c>
      <c r="B418" s="3" t="e">
        <f aca="false">INDEX(Sheet2!$B$2:$B$2001,MATCH(A418,Sheet2!$A$2:$A$2001,0))</f>
        <v>#N/A</v>
      </c>
      <c r="C418" s="3" t="n">
        <f aca="false">IF(ISERROR(MATCH(A418,Sheet2!$A$2:$A$2001,0)),INDEX(Sheet1!$B$2:$B$5000,MATCH(A418,Sheet1!$A$2:$A$5000,0)),INDEX(Sheet2!$B$2:$B$2001,MATCH(A418,Sheet2!$A$2:$A$2001,0)))</f>
        <v>104.1</v>
      </c>
    </row>
    <row r="419" customFormat="false" ht="15" hidden="false" customHeight="false" outlineLevel="0" collapsed="false">
      <c r="A419" s="1" t="s">
        <v>419</v>
      </c>
      <c r="B419" s="3" t="e">
        <f aca="false">INDEX(Sheet2!$B$2:$B$2001,MATCH(A419,Sheet2!$A$2:$A$2001,0))</f>
        <v>#N/A</v>
      </c>
      <c r="C419" s="3" t="n">
        <f aca="false">IF(ISERROR(MATCH(A419,Sheet2!$A$2:$A$2001,0)),INDEX(Sheet1!$B$2:$B$5000,MATCH(A419,Sheet1!$A$2:$A$5000,0)),INDEX(Sheet2!$B$2:$B$2001,MATCH(A419,Sheet2!$A$2:$A$2001,0)))</f>
        <v>168.1</v>
      </c>
    </row>
    <row r="420" customFormat="false" ht="15" hidden="false" customHeight="false" outlineLevel="0" collapsed="false">
      <c r="A420" s="1" t="s">
        <v>420</v>
      </c>
      <c r="B420" s="3" t="e">
        <f aca="false">INDEX(Sheet2!$B$2:$B$2001,MATCH(A420,Sheet2!$A$2:$A$2001,0))</f>
        <v>#N/A</v>
      </c>
      <c r="C420" s="3" t="n">
        <f aca="false">IF(ISERROR(MATCH(A420,Sheet2!$A$2:$A$2001,0)),INDEX(Sheet1!$B$2:$B$5000,MATCH(A420,Sheet1!$A$2:$A$5000,0)),INDEX(Sheet2!$B$2:$B$2001,MATCH(A420,Sheet2!$A$2:$A$2001,0)))</f>
        <v>28.1</v>
      </c>
    </row>
    <row r="421" customFormat="false" ht="15" hidden="false" customHeight="false" outlineLevel="0" collapsed="false">
      <c r="A421" s="1" t="s">
        <v>421</v>
      </c>
      <c r="B421" s="3" t="n">
        <f aca="false">INDEX(Sheet2!$B$2:$B$2001,MATCH(A421,Sheet2!$A$2:$A$2001,0))</f>
        <v>13.44</v>
      </c>
      <c r="C421" s="3" t="n">
        <f aca="false">IF(ISERROR(MATCH(A421,Sheet2!$A$2:$A$2001,0)),INDEX(Sheet1!$B$2:$B$5000,MATCH(A421,Sheet1!$A$2:$A$5000,0)),INDEX(Sheet2!$B$2:$B$2001,MATCH(A421,Sheet2!$A$2:$A$2001,0)))</f>
        <v>13.44</v>
      </c>
    </row>
    <row r="422" customFormat="false" ht="15" hidden="false" customHeight="false" outlineLevel="0" collapsed="false">
      <c r="A422" s="1" t="s">
        <v>422</v>
      </c>
      <c r="B422" s="3" t="e">
        <f aca="false">INDEX(Sheet2!$B$2:$B$2001,MATCH(A422,Sheet2!$A$2:$A$2001,0))</f>
        <v>#N/A</v>
      </c>
      <c r="C422" s="3" t="n">
        <f aca="false">IF(ISERROR(MATCH(A422,Sheet2!$A$2:$A$2001,0)),INDEX(Sheet1!$B$2:$B$5000,MATCH(A422,Sheet1!$A$2:$A$5000,0)),INDEX(Sheet2!$B$2:$B$2001,MATCH(A422,Sheet2!$A$2:$A$2001,0)))</f>
        <v>3.8</v>
      </c>
    </row>
    <row r="423" customFormat="false" ht="15" hidden="false" customHeight="false" outlineLevel="0" collapsed="false">
      <c r="A423" s="1" t="s">
        <v>423</v>
      </c>
      <c r="B423" s="3" t="n">
        <f aca="false">INDEX(Sheet2!$B$2:$B$2001,MATCH(A423,Sheet2!$A$2:$A$2001,0))</f>
        <v>165.92</v>
      </c>
      <c r="C423" s="3" t="n">
        <f aca="false">IF(ISERROR(MATCH(A423,Sheet2!$A$2:$A$2001,0)),INDEX(Sheet1!$B$2:$B$5000,MATCH(A423,Sheet1!$A$2:$A$5000,0)),INDEX(Sheet2!$B$2:$B$2001,MATCH(A423,Sheet2!$A$2:$A$2001,0)))</f>
        <v>165.92</v>
      </c>
    </row>
    <row r="424" customFormat="false" ht="15" hidden="false" customHeight="false" outlineLevel="0" collapsed="false">
      <c r="A424" s="1" t="s">
        <v>424</v>
      </c>
      <c r="B424" s="3" t="e">
        <f aca="false">INDEX(Sheet2!$B$2:$B$2001,MATCH(A424,Sheet2!$A$2:$A$2001,0))</f>
        <v>#N/A</v>
      </c>
      <c r="C424" s="3" t="n">
        <f aca="false">IF(ISERROR(MATCH(A424,Sheet2!$A$2:$A$2001,0)),INDEX(Sheet1!$B$2:$B$5000,MATCH(A424,Sheet1!$A$2:$A$5000,0)),INDEX(Sheet2!$B$2:$B$2001,MATCH(A424,Sheet2!$A$2:$A$2001,0)))</f>
        <v>80.8</v>
      </c>
    </row>
    <row r="425" customFormat="false" ht="15" hidden="false" customHeight="false" outlineLevel="0" collapsed="false">
      <c r="A425" s="1" t="s">
        <v>425</v>
      </c>
      <c r="B425" s="3" t="n">
        <f aca="false">INDEX(Sheet2!$B$2:$B$2001,MATCH(A425,Sheet2!$A$2:$A$2001,0))</f>
        <v>180.28</v>
      </c>
      <c r="C425" s="3" t="n">
        <f aca="false">IF(ISERROR(MATCH(A425,Sheet2!$A$2:$A$2001,0)),INDEX(Sheet1!$B$2:$B$5000,MATCH(A425,Sheet1!$A$2:$A$5000,0)),INDEX(Sheet2!$B$2:$B$2001,MATCH(A425,Sheet2!$A$2:$A$2001,0)))</f>
        <v>180.28</v>
      </c>
    </row>
    <row r="426" customFormat="false" ht="15" hidden="false" customHeight="false" outlineLevel="0" collapsed="false">
      <c r="A426" s="1" t="s">
        <v>426</v>
      </c>
      <c r="B426" s="3" t="e">
        <f aca="false">INDEX(Sheet2!$B$2:$B$2001,MATCH(A426,Sheet2!$A$2:$A$2001,0))</f>
        <v>#N/A</v>
      </c>
      <c r="C426" s="3" t="n">
        <f aca="false">IF(ISERROR(MATCH(A426,Sheet2!$A$2:$A$2001,0)),INDEX(Sheet1!$B$2:$B$5000,MATCH(A426,Sheet1!$A$2:$A$5000,0)),INDEX(Sheet2!$B$2:$B$2001,MATCH(A426,Sheet2!$A$2:$A$2001,0)))</f>
        <v>57</v>
      </c>
    </row>
    <row r="427" customFormat="false" ht="15" hidden="false" customHeight="false" outlineLevel="0" collapsed="false">
      <c r="A427" s="1" t="s">
        <v>427</v>
      </c>
      <c r="B427" s="3" t="e">
        <f aca="false">INDEX(Sheet2!$B$2:$B$2001,MATCH(A427,Sheet2!$A$2:$A$2001,0))</f>
        <v>#N/A</v>
      </c>
      <c r="C427" s="3" t="n">
        <f aca="false">IF(ISERROR(MATCH(A427,Sheet2!$A$2:$A$2001,0)),INDEX(Sheet1!$B$2:$B$5000,MATCH(A427,Sheet1!$A$2:$A$5000,0)),INDEX(Sheet2!$B$2:$B$2001,MATCH(A427,Sheet2!$A$2:$A$2001,0)))</f>
        <v>129.2</v>
      </c>
    </row>
    <row r="428" customFormat="false" ht="15" hidden="false" customHeight="false" outlineLevel="0" collapsed="false">
      <c r="A428" s="1" t="s">
        <v>428</v>
      </c>
      <c r="B428" s="3" t="e">
        <f aca="false">INDEX(Sheet2!$B$2:$B$2001,MATCH(A428,Sheet2!$A$2:$A$2001,0))</f>
        <v>#N/A</v>
      </c>
      <c r="C428" s="3" t="n">
        <f aca="false">IF(ISERROR(MATCH(A428,Sheet2!$A$2:$A$2001,0)),INDEX(Sheet1!$B$2:$B$5000,MATCH(A428,Sheet1!$A$2:$A$5000,0)),INDEX(Sheet2!$B$2:$B$2001,MATCH(A428,Sheet2!$A$2:$A$2001,0)))</f>
        <v>176.1</v>
      </c>
    </row>
    <row r="429" customFormat="false" ht="15" hidden="false" customHeight="false" outlineLevel="0" collapsed="false">
      <c r="A429" s="1" t="s">
        <v>429</v>
      </c>
      <c r="B429" s="3" t="e">
        <f aca="false">INDEX(Sheet2!$B$2:$B$2001,MATCH(A429,Sheet2!$A$2:$A$2001,0))</f>
        <v>#N/A</v>
      </c>
      <c r="C429" s="3" t="n">
        <f aca="false">IF(ISERROR(MATCH(A429,Sheet2!$A$2:$A$2001,0)),INDEX(Sheet1!$B$2:$B$5000,MATCH(A429,Sheet1!$A$2:$A$5000,0)),INDEX(Sheet2!$B$2:$B$2001,MATCH(A429,Sheet2!$A$2:$A$2001,0)))</f>
        <v>136</v>
      </c>
    </row>
    <row r="430" customFormat="false" ht="15" hidden="false" customHeight="false" outlineLevel="0" collapsed="false">
      <c r="A430" s="1" t="s">
        <v>430</v>
      </c>
      <c r="B430" s="3" t="e">
        <f aca="false">INDEX(Sheet2!$B$2:$B$2001,MATCH(A430,Sheet2!$A$2:$A$2001,0))</f>
        <v>#N/A</v>
      </c>
      <c r="C430" s="3" t="n">
        <f aca="false">IF(ISERROR(MATCH(A430,Sheet2!$A$2:$A$2001,0)),INDEX(Sheet1!$B$2:$B$5000,MATCH(A430,Sheet1!$A$2:$A$5000,0)),INDEX(Sheet2!$B$2:$B$2001,MATCH(A430,Sheet2!$A$2:$A$2001,0)))</f>
        <v>4.1</v>
      </c>
    </row>
    <row r="431" customFormat="false" ht="15" hidden="false" customHeight="false" outlineLevel="0" collapsed="false">
      <c r="A431" s="1" t="s">
        <v>431</v>
      </c>
      <c r="B431" s="3" t="e">
        <f aca="false">INDEX(Sheet2!$B$2:$B$2001,MATCH(A431,Sheet2!$A$2:$A$2001,0))</f>
        <v>#N/A</v>
      </c>
      <c r="C431" s="3" t="n">
        <f aca="false">IF(ISERROR(MATCH(A431,Sheet2!$A$2:$A$2001,0)),INDEX(Sheet1!$B$2:$B$5000,MATCH(A431,Sheet1!$A$2:$A$5000,0)),INDEX(Sheet2!$B$2:$B$2001,MATCH(A431,Sheet2!$A$2:$A$2001,0)))</f>
        <v>84.1</v>
      </c>
    </row>
    <row r="432" customFormat="false" ht="15" hidden="false" customHeight="false" outlineLevel="0" collapsed="false">
      <c r="A432" s="1" t="s">
        <v>432</v>
      </c>
      <c r="B432" s="3" t="e">
        <f aca="false">INDEX(Sheet2!$B$2:$B$2001,MATCH(A432,Sheet2!$A$2:$A$2001,0))</f>
        <v>#N/A</v>
      </c>
      <c r="C432" s="3" t="n">
        <f aca="false">IF(ISERROR(MATCH(A432,Sheet2!$A$2:$A$2001,0)),INDEX(Sheet1!$B$2:$B$5000,MATCH(A432,Sheet1!$A$2:$A$5000,0)),INDEX(Sheet2!$B$2:$B$2001,MATCH(A432,Sheet2!$A$2:$A$2001,0)))</f>
        <v>27.2</v>
      </c>
    </row>
    <row r="433" customFormat="false" ht="15" hidden="false" customHeight="false" outlineLevel="0" collapsed="false">
      <c r="A433" s="1" t="s">
        <v>433</v>
      </c>
      <c r="B433" s="3" t="e">
        <f aca="false">INDEX(Sheet2!$B$2:$B$2001,MATCH(A433,Sheet2!$A$2:$A$2001,0))</f>
        <v>#N/A</v>
      </c>
      <c r="C433" s="3" t="n">
        <f aca="false">IF(ISERROR(MATCH(A433,Sheet2!$A$2:$A$2001,0)),INDEX(Sheet1!$B$2:$B$5000,MATCH(A433,Sheet1!$A$2:$A$5000,0)),INDEX(Sheet2!$B$2:$B$2001,MATCH(A433,Sheet2!$A$2:$A$2001,0)))</f>
        <v>154.5</v>
      </c>
    </row>
    <row r="434" customFormat="false" ht="15" hidden="false" customHeight="false" outlineLevel="0" collapsed="false">
      <c r="A434" s="1" t="s">
        <v>434</v>
      </c>
      <c r="B434" s="3" t="n">
        <f aca="false">INDEX(Sheet2!$B$2:$B$2001,MATCH(A434,Sheet2!$A$2:$A$2001,0))</f>
        <v>10.18</v>
      </c>
      <c r="C434" s="3" t="n">
        <f aca="false">IF(ISERROR(MATCH(A434,Sheet2!$A$2:$A$2001,0)),INDEX(Sheet1!$B$2:$B$5000,MATCH(A434,Sheet1!$A$2:$A$5000,0)),INDEX(Sheet2!$B$2:$B$2001,MATCH(A434,Sheet2!$A$2:$A$2001,0)))</f>
        <v>10.18</v>
      </c>
    </row>
    <row r="435" customFormat="false" ht="15" hidden="false" customHeight="false" outlineLevel="0" collapsed="false">
      <c r="A435" s="1" t="s">
        <v>435</v>
      </c>
      <c r="B435" s="3" t="n">
        <f aca="false">INDEX(Sheet2!$B$2:$B$2001,MATCH(A435,Sheet2!$A$2:$A$2001,0))</f>
        <v>35.73</v>
      </c>
      <c r="C435" s="3" t="n">
        <f aca="false">IF(ISERROR(MATCH(A435,Sheet2!$A$2:$A$2001,0)),INDEX(Sheet1!$B$2:$B$5000,MATCH(A435,Sheet1!$A$2:$A$5000,0)),INDEX(Sheet2!$B$2:$B$2001,MATCH(A435,Sheet2!$A$2:$A$2001,0)))</f>
        <v>35.73</v>
      </c>
    </row>
    <row r="436" customFormat="false" ht="15" hidden="false" customHeight="false" outlineLevel="0" collapsed="false">
      <c r="A436" s="1" t="s">
        <v>436</v>
      </c>
      <c r="B436" s="3" t="n">
        <f aca="false">INDEX(Sheet2!$B$2:$B$2001,MATCH(A436,Sheet2!$A$2:$A$2001,0))</f>
        <v>81.88</v>
      </c>
      <c r="C436" s="3" t="n">
        <f aca="false">IF(ISERROR(MATCH(A436,Sheet2!$A$2:$A$2001,0)),INDEX(Sheet1!$B$2:$B$5000,MATCH(A436,Sheet1!$A$2:$A$5000,0)),INDEX(Sheet2!$B$2:$B$2001,MATCH(A436,Sheet2!$A$2:$A$2001,0)))</f>
        <v>81.88</v>
      </c>
    </row>
    <row r="437" customFormat="false" ht="15" hidden="false" customHeight="false" outlineLevel="0" collapsed="false">
      <c r="A437" s="1" t="s">
        <v>437</v>
      </c>
      <c r="B437" s="3" t="e">
        <f aca="false">INDEX(Sheet2!$B$2:$B$2001,MATCH(A437,Sheet2!$A$2:$A$2001,0))</f>
        <v>#N/A</v>
      </c>
      <c r="C437" s="3" t="n">
        <f aca="false">IF(ISERROR(MATCH(A437,Sheet2!$A$2:$A$2001,0)),INDEX(Sheet1!$B$2:$B$5000,MATCH(A437,Sheet1!$A$2:$A$5000,0)),INDEX(Sheet2!$B$2:$B$2001,MATCH(A437,Sheet2!$A$2:$A$2001,0)))</f>
        <v>198.4</v>
      </c>
    </row>
    <row r="438" customFormat="false" ht="15" hidden="false" customHeight="false" outlineLevel="0" collapsed="false">
      <c r="A438" s="1" t="s">
        <v>438</v>
      </c>
      <c r="B438" s="3" t="e">
        <f aca="false">INDEX(Sheet2!$B$2:$B$2001,MATCH(A438,Sheet2!$A$2:$A$2001,0))</f>
        <v>#N/A</v>
      </c>
      <c r="C438" s="3" t="n">
        <f aca="false">IF(ISERROR(MATCH(A438,Sheet2!$A$2:$A$2001,0)),INDEX(Sheet1!$B$2:$B$5000,MATCH(A438,Sheet1!$A$2:$A$5000,0)),INDEX(Sheet2!$B$2:$B$2001,MATCH(A438,Sheet2!$A$2:$A$2001,0)))</f>
        <v>59.7</v>
      </c>
    </row>
    <row r="439" customFormat="false" ht="15" hidden="false" customHeight="false" outlineLevel="0" collapsed="false">
      <c r="A439" s="1" t="s">
        <v>439</v>
      </c>
      <c r="B439" s="3" t="n">
        <f aca="false">INDEX(Sheet2!$B$2:$B$2001,MATCH(A439,Sheet2!$A$2:$A$2001,0))</f>
        <v>33.85</v>
      </c>
      <c r="C439" s="3" t="n">
        <f aca="false">IF(ISERROR(MATCH(A439,Sheet2!$A$2:$A$2001,0)),INDEX(Sheet1!$B$2:$B$5000,MATCH(A439,Sheet1!$A$2:$A$5000,0)),INDEX(Sheet2!$B$2:$B$2001,MATCH(A439,Sheet2!$A$2:$A$2001,0)))</f>
        <v>33.85</v>
      </c>
    </row>
    <row r="440" customFormat="false" ht="15" hidden="false" customHeight="false" outlineLevel="0" collapsed="false">
      <c r="A440" s="1" t="s">
        <v>440</v>
      </c>
      <c r="B440" s="3" t="e">
        <f aca="false">INDEX(Sheet2!$B$2:$B$2001,MATCH(A440,Sheet2!$A$2:$A$2001,0))</f>
        <v>#N/A</v>
      </c>
      <c r="C440" s="3" t="n">
        <f aca="false">IF(ISERROR(MATCH(A440,Sheet2!$A$2:$A$2001,0)),INDEX(Sheet1!$B$2:$B$5000,MATCH(A440,Sheet1!$A$2:$A$5000,0)),INDEX(Sheet2!$B$2:$B$2001,MATCH(A440,Sheet2!$A$2:$A$2001,0)))</f>
        <v>139.1</v>
      </c>
    </row>
    <row r="441" customFormat="false" ht="15" hidden="false" customHeight="false" outlineLevel="0" collapsed="false">
      <c r="A441" s="1" t="s">
        <v>441</v>
      </c>
      <c r="B441" s="3" t="e">
        <f aca="false">INDEX(Sheet2!$B$2:$B$2001,MATCH(A441,Sheet2!$A$2:$A$2001,0))</f>
        <v>#N/A</v>
      </c>
      <c r="C441" s="3" t="n">
        <f aca="false">IF(ISERROR(MATCH(A441,Sheet2!$A$2:$A$2001,0)),INDEX(Sheet1!$B$2:$B$5000,MATCH(A441,Sheet1!$A$2:$A$5000,0)),INDEX(Sheet2!$B$2:$B$2001,MATCH(A441,Sheet2!$A$2:$A$2001,0)))</f>
        <v>191.7</v>
      </c>
    </row>
    <row r="442" customFormat="false" ht="15" hidden="false" customHeight="false" outlineLevel="0" collapsed="false">
      <c r="A442" s="1" t="s">
        <v>442</v>
      </c>
      <c r="B442" s="3" t="e">
        <f aca="false">INDEX(Sheet2!$B$2:$B$2001,MATCH(A442,Sheet2!$A$2:$A$2001,0))</f>
        <v>#N/A</v>
      </c>
      <c r="C442" s="3" t="n">
        <f aca="false">IF(ISERROR(MATCH(A442,Sheet2!$A$2:$A$2001,0)),INDEX(Sheet1!$B$2:$B$5000,MATCH(A442,Sheet1!$A$2:$A$5000,0)),INDEX(Sheet2!$B$2:$B$2001,MATCH(A442,Sheet2!$A$2:$A$2001,0)))</f>
        <v>129.5</v>
      </c>
    </row>
    <row r="443" customFormat="false" ht="15" hidden="false" customHeight="false" outlineLevel="0" collapsed="false">
      <c r="A443" s="1" t="s">
        <v>443</v>
      </c>
      <c r="B443" s="3" t="n">
        <f aca="false">INDEX(Sheet2!$B$2:$B$2001,MATCH(A443,Sheet2!$A$2:$A$2001,0))</f>
        <v>4.57</v>
      </c>
      <c r="C443" s="3" t="n">
        <f aca="false">IF(ISERROR(MATCH(A443,Sheet2!$A$2:$A$2001,0)),INDEX(Sheet1!$B$2:$B$5000,MATCH(A443,Sheet1!$A$2:$A$5000,0)),INDEX(Sheet2!$B$2:$B$2001,MATCH(A443,Sheet2!$A$2:$A$2001,0)))</f>
        <v>4.57</v>
      </c>
    </row>
    <row r="444" customFormat="false" ht="15" hidden="false" customHeight="false" outlineLevel="0" collapsed="false">
      <c r="A444" s="1" t="s">
        <v>444</v>
      </c>
      <c r="B444" s="3" t="e">
        <f aca="false">INDEX(Sheet2!$B$2:$B$2001,MATCH(A444,Sheet2!$A$2:$A$2001,0))</f>
        <v>#N/A</v>
      </c>
      <c r="C444" s="3" t="n">
        <f aca="false">IF(ISERROR(MATCH(A444,Sheet2!$A$2:$A$2001,0)),INDEX(Sheet1!$B$2:$B$5000,MATCH(A444,Sheet1!$A$2:$A$5000,0)),INDEX(Sheet2!$B$2:$B$2001,MATCH(A444,Sheet2!$A$2:$A$2001,0)))</f>
        <v>1.8</v>
      </c>
    </row>
    <row r="445" customFormat="false" ht="15" hidden="false" customHeight="false" outlineLevel="0" collapsed="false">
      <c r="A445" s="1" t="s">
        <v>445</v>
      </c>
      <c r="B445" s="3" t="e">
        <f aca="false">INDEX(Sheet2!$B$2:$B$2001,MATCH(A445,Sheet2!$A$2:$A$2001,0))</f>
        <v>#N/A</v>
      </c>
      <c r="C445" s="3" t="n">
        <f aca="false">IF(ISERROR(MATCH(A445,Sheet2!$A$2:$A$2001,0)),INDEX(Sheet1!$B$2:$B$5000,MATCH(A445,Sheet1!$A$2:$A$5000,0)),INDEX(Sheet2!$B$2:$B$2001,MATCH(A445,Sheet2!$A$2:$A$2001,0)))</f>
        <v>59</v>
      </c>
    </row>
    <row r="446" customFormat="false" ht="15" hidden="false" customHeight="false" outlineLevel="0" collapsed="false">
      <c r="A446" s="1" t="s">
        <v>446</v>
      </c>
      <c r="B446" s="3" t="n">
        <f aca="false">INDEX(Sheet2!$B$2:$B$2001,MATCH(A446,Sheet2!$A$2:$A$2001,0))</f>
        <v>74.72</v>
      </c>
      <c r="C446" s="3" t="n">
        <f aca="false">IF(ISERROR(MATCH(A446,Sheet2!$A$2:$A$2001,0)),INDEX(Sheet1!$B$2:$B$5000,MATCH(A446,Sheet1!$A$2:$A$5000,0)),INDEX(Sheet2!$B$2:$B$2001,MATCH(A446,Sheet2!$A$2:$A$2001,0)))</f>
        <v>74.72</v>
      </c>
    </row>
    <row r="447" customFormat="false" ht="15" hidden="false" customHeight="false" outlineLevel="0" collapsed="false">
      <c r="A447" s="1" t="s">
        <v>447</v>
      </c>
      <c r="B447" s="3" t="n">
        <f aca="false">INDEX(Sheet2!$B$2:$B$2001,MATCH(A447,Sheet2!$A$2:$A$2001,0))</f>
        <v>104.94</v>
      </c>
      <c r="C447" s="3" t="n">
        <f aca="false">IF(ISERROR(MATCH(A447,Sheet2!$A$2:$A$2001,0)),INDEX(Sheet1!$B$2:$B$5000,MATCH(A447,Sheet1!$A$2:$A$5000,0)),INDEX(Sheet2!$B$2:$B$2001,MATCH(A447,Sheet2!$A$2:$A$2001,0)))</f>
        <v>104.94</v>
      </c>
    </row>
    <row r="448" customFormat="false" ht="15" hidden="false" customHeight="false" outlineLevel="0" collapsed="false">
      <c r="A448" s="1" t="s">
        <v>448</v>
      </c>
      <c r="B448" s="3" t="n">
        <f aca="false">INDEX(Sheet2!$B$2:$B$2001,MATCH(A448,Sheet2!$A$2:$A$2001,0))</f>
        <v>11.72</v>
      </c>
      <c r="C448" s="3" t="n">
        <f aca="false">IF(ISERROR(MATCH(A448,Sheet2!$A$2:$A$2001,0)),INDEX(Sheet1!$B$2:$B$5000,MATCH(A448,Sheet1!$A$2:$A$5000,0)),INDEX(Sheet2!$B$2:$B$2001,MATCH(A448,Sheet2!$A$2:$A$2001,0)))</f>
        <v>11.72</v>
      </c>
    </row>
    <row r="449" customFormat="false" ht="15" hidden="false" customHeight="false" outlineLevel="0" collapsed="false">
      <c r="A449" s="1" t="s">
        <v>449</v>
      </c>
      <c r="B449" s="3" t="e">
        <f aca="false">INDEX(Sheet2!$B$2:$B$2001,MATCH(A449,Sheet2!$A$2:$A$2001,0))</f>
        <v>#N/A</v>
      </c>
      <c r="C449" s="3" t="n">
        <f aca="false">IF(ISERROR(MATCH(A449,Sheet2!$A$2:$A$2001,0)),INDEX(Sheet1!$B$2:$B$5000,MATCH(A449,Sheet1!$A$2:$A$5000,0)),INDEX(Sheet2!$B$2:$B$2001,MATCH(A449,Sheet2!$A$2:$A$2001,0)))</f>
        <v>7.8</v>
      </c>
    </row>
    <row r="450" customFormat="false" ht="15" hidden="false" customHeight="false" outlineLevel="0" collapsed="false">
      <c r="A450" s="1" t="s">
        <v>450</v>
      </c>
      <c r="B450" s="3" t="n">
        <f aca="false">INDEX(Sheet2!$B$2:$B$2001,MATCH(A450,Sheet2!$A$2:$A$2001,0))</f>
        <v>10.45</v>
      </c>
      <c r="C450" s="3" t="n">
        <f aca="false">IF(ISERROR(MATCH(A450,Sheet2!$A$2:$A$2001,0)),INDEX(Sheet1!$B$2:$B$5000,MATCH(A450,Sheet1!$A$2:$A$5000,0)),INDEX(Sheet2!$B$2:$B$2001,MATCH(A450,Sheet2!$A$2:$A$2001,0)))</f>
        <v>10.45</v>
      </c>
    </row>
    <row r="451" customFormat="false" ht="15" hidden="false" customHeight="false" outlineLevel="0" collapsed="false">
      <c r="A451" s="1" t="s">
        <v>451</v>
      </c>
      <c r="B451" s="3" t="e">
        <f aca="false">INDEX(Sheet2!$B$2:$B$2001,MATCH(A451,Sheet2!$A$2:$A$2001,0))</f>
        <v>#N/A</v>
      </c>
      <c r="C451" s="3" t="n">
        <f aca="false">IF(ISERROR(MATCH(A451,Sheet2!$A$2:$A$2001,0)),INDEX(Sheet1!$B$2:$B$5000,MATCH(A451,Sheet1!$A$2:$A$5000,0)),INDEX(Sheet2!$B$2:$B$2001,MATCH(A451,Sheet2!$A$2:$A$2001,0)))</f>
        <v>120.6</v>
      </c>
    </row>
    <row r="452" customFormat="false" ht="15" hidden="false" customHeight="false" outlineLevel="0" collapsed="false">
      <c r="A452" s="1" t="s">
        <v>452</v>
      </c>
      <c r="B452" s="3" t="n">
        <f aca="false">INDEX(Sheet2!$B$2:$B$2001,MATCH(A452,Sheet2!$A$2:$A$2001,0))</f>
        <v>65.41</v>
      </c>
      <c r="C452" s="3" t="n">
        <f aca="false">IF(ISERROR(MATCH(A452,Sheet2!$A$2:$A$2001,0)),INDEX(Sheet1!$B$2:$B$5000,MATCH(A452,Sheet1!$A$2:$A$5000,0)),INDEX(Sheet2!$B$2:$B$2001,MATCH(A452,Sheet2!$A$2:$A$2001,0)))</f>
        <v>65.41</v>
      </c>
    </row>
    <row r="453" customFormat="false" ht="15" hidden="false" customHeight="false" outlineLevel="0" collapsed="false">
      <c r="A453" s="1" t="s">
        <v>453</v>
      </c>
      <c r="B453" s="3" t="e">
        <f aca="false">INDEX(Sheet2!$B$2:$B$2001,MATCH(A453,Sheet2!$A$2:$A$2001,0))</f>
        <v>#N/A</v>
      </c>
      <c r="C453" s="3" t="n">
        <f aca="false">IF(ISERROR(MATCH(A453,Sheet2!$A$2:$A$2001,0)),INDEX(Sheet1!$B$2:$B$5000,MATCH(A453,Sheet1!$A$2:$A$5000,0)),INDEX(Sheet2!$B$2:$B$2001,MATCH(A453,Sheet2!$A$2:$A$2001,0)))</f>
        <v>48.8</v>
      </c>
    </row>
    <row r="454" customFormat="false" ht="15" hidden="false" customHeight="false" outlineLevel="0" collapsed="false">
      <c r="A454" s="1" t="s">
        <v>454</v>
      </c>
      <c r="B454" s="3" t="e">
        <f aca="false">INDEX(Sheet2!$B$2:$B$2001,MATCH(A454,Sheet2!$A$2:$A$2001,0))</f>
        <v>#N/A</v>
      </c>
      <c r="C454" s="3" t="n">
        <f aca="false">IF(ISERROR(MATCH(A454,Sheet2!$A$2:$A$2001,0)),INDEX(Sheet1!$B$2:$B$5000,MATCH(A454,Sheet1!$A$2:$A$5000,0)),INDEX(Sheet2!$B$2:$B$2001,MATCH(A454,Sheet2!$A$2:$A$2001,0)))</f>
        <v>11.2</v>
      </c>
    </row>
    <row r="455" customFormat="false" ht="15" hidden="false" customHeight="false" outlineLevel="0" collapsed="false">
      <c r="A455" s="1" t="s">
        <v>455</v>
      </c>
      <c r="B455" s="3" t="n">
        <f aca="false">INDEX(Sheet2!$B$2:$B$2001,MATCH(A455,Sheet2!$A$2:$A$2001,0))</f>
        <v>4.76</v>
      </c>
      <c r="C455" s="3" t="n">
        <f aca="false">IF(ISERROR(MATCH(A455,Sheet2!$A$2:$A$2001,0)),INDEX(Sheet1!$B$2:$B$5000,MATCH(A455,Sheet1!$A$2:$A$5000,0)),INDEX(Sheet2!$B$2:$B$2001,MATCH(A455,Sheet2!$A$2:$A$2001,0)))</f>
        <v>4.76</v>
      </c>
    </row>
    <row r="456" customFormat="false" ht="15" hidden="false" customHeight="false" outlineLevel="0" collapsed="false">
      <c r="A456" s="1" t="s">
        <v>456</v>
      </c>
      <c r="B456" s="3" t="e">
        <f aca="false">INDEX(Sheet2!$B$2:$B$2001,MATCH(A456,Sheet2!$A$2:$A$2001,0))</f>
        <v>#N/A</v>
      </c>
      <c r="C456" s="3" t="n">
        <f aca="false">IF(ISERROR(MATCH(A456,Sheet2!$A$2:$A$2001,0)),INDEX(Sheet1!$B$2:$B$5000,MATCH(A456,Sheet1!$A$2:$A$5000,0)),INDEX(Sheet2!$B$2:$B$2001,MATCH(A456,Sheet2!$A$2:$A$2001,0)))</f>
        <v>69.8</v>
      </c>
    </row>
    <row r="457" customFormat="false" ht="15" hidden="false" customHeight="false" outlineLevel="0" collapsed="false">
      <c r="A457" s="1" t="s">
        <v>457</v>
      </c>
      <c r="B457" s="3" t="e">
        <f aca="false">INDEX(Sheet2!$B$2:$B$2001,MATCH(A457,Sheet2!$A$2:$A$2001,0))</f>
        <v>#N/A</v>
      </c>
      <c r="C457" s="3" t="n">
        <f aca="false">IF(ISERROR(MATCH(A457,Sheet2!$A$2:$A$2001,0)),INDEX(Sheet1!$B$2:$B$5000,MATCH(A457,Sheet1!$A$2:$A$5000,0)),INDEX(Sheet2!$B$2:$B$2001,MATCH(A457,Sheet2!$A$2:$A$2001,0)))</f>
        <v>82.1</v>
      </c>
    </row>
    <row r="458" customFormat="false" ht="15" hidden="false" customHeight="false" outlineLevel="0" collapsed="false">
      <c r="A458" s="1" t="s">
        <v>458</v>
      </c>
      <c r="B458" s="3" t="e">
        <f aca="false">INDEX(Sheet2!$B$2:$B$2001,MATCH(A458,Sheet2!$A$2:$A$2001,0))</f>
        <v>#N/A</v>
      </c>
      <c r="C458" s="3" t="n">
        <f aca="false">IF(ISERROR(MATCH(A458,Sheet2!$A$2:$A$2001,0)),INDEX(Sheet1!$B$2:$B$5000,MATCH(A458,Sheet1!$A$2:$A$5000,0)),INDEX(Sheet2!$B$2:$B$2001,MATCH(A458,Sheet2!$A$2:$A$2001,0)))</f>
        <v>84.1</v>
      </c>
    </row>
    <row r="459" customFormat="false" ht="15" hidden="false" customHeight="false" outlineLevel="0" collapsed="false">
      <c r="A459" s="1" t="s">
        <v>459</v>
      </c>
      <c r="B459" s="3" t="n">
        <f aca="false">INDEX(Sheet2!$B$2:$B$2001,MATCH(A459,Sheet2!$A$2:$A$2001,0))</f>
        <v>21.12</v>
      </c>
      <c r="C459" s="3" t="n">
        <f aca="false">IF(ISERROR(MATCH(A459,Sheet2!$A$2:$A$2001,0)),INDEX(Sheet1!$B$2:$B$5000,MATCH(A459,Sheet1!$A$2:$A$5000,0)),INDEX(Sheet2!$B$2:$B$2001,MATCH(A459,Sheet2!$A$2:$A$2001,0)))</f>
        <v>21.12</v>
      </c>
    </row>
    <row r="460" customFormat="false" ht="15" hidden="false" customHeight="false" outlineLevel="0" collapsed="false">
      <c r="A460" s="1" t="s">
        <v>460</v>
      </c>
      <c r="B460" s="3" t="e">
        <f aca="false">INDEX(Sheet2!$B$2:$B$2001,MATCH(A460,Sheet2!$A$2:$A$2001,0))</f>
        <v>#N/A</v>
      </c>
      <c r="C460" s="3" t="n">
        <f aca="false">IF(ISERROR(MATCH(A460,Sheet2!$A$2:$A$2001,0)),INDEX(Sheet1!$B$2:$B$5000,MATCH(A460,Sheet1!$A$2:$A$5000,0)),INDEX(Sheet2!$B$2:$B$2001,MATCH(A460,Sheet2!$A$2:$A$2001,0)))</f>
        <v>58</v>
      </c>
    </row>
    <row r="461" customFormat="false" ht="15" hidden="false" customHeight="false" outlineLevel="0" collapsed="false">
      <c r="A461" s="1" t="s">
        <v>461</v>
      </c>
      <c r="B461" s="3" t="n">
        <f aca="false">INDEX(Sheet2!$B$2:$B$2001,MATCH(A461,Sheet2!$A$2:$A$2001,0))</f>
        <v>66.21</v>
      </c>
      <c r="C461" s="3" t="n">
        <f aca="false">IF(ISERROR(MATCH(A461,Sheet2!$A$2:$A$2001,0)),INDEX(Sheet1!$B$2:$B$5000,MATCH(A461,Sheet1!$A$2:$A$5000,0)),INDEX(Sheet2!$B$2:$B$2001,MATCH(A461,Sheet2!$A$2:$A$2001,0)))</f>
        <v>66.21</v>
      </c>
    </row>
    <row r="462" customFormat="false" ht="15" hidden="false" customHeight="false" outlineLevel="0" collapsed="false">
      <c r="A462" s="1" t="s">
        <v>462</v>
      </c>
      <c r="B462" s="3" t="e">
        <f aca="false">INDEX(Sheet2!$B$2:$B$2001,MATCH(A462,Sheet2!$A$2:$A$2001,0))</f>
        <v>#N/A</v>
      </c>
      <c r="C462" s="3" t="n">
        <f aca="false">IF(ISERROR(MATCH(A462,Sheet2!$A$2:$A$2001,0)),INDEX(Sheet1!$B$2:$B$5000,MATCH(A462,Sheet1!$A$2:$A$5000,0)),INDEX(Sheet2!$B$2:$B$2001,MATCH(A462,Sheet2!$A$2:$A$2001,0)))</f>
        <v>79.3</v>
      </c>
    </row>
    <row r="463" customFormat="false" ht="15" hidden="false" customHeight="false" outlineLevel="0" collapsed="false">
      <c r="A463" s="1" t="s">
        <v>463</v>
      </c>
      <c r="B463" s="3" t="n">
        <f aca="false">INDEX(Sheet2!$B$2:$B$2001,MATCH(A463,Sheet2!$A$2:$A$2001,0))</f>
        <v>101.15</v>
      </c>
      <c r="C463" s="3" t="n">
        <f aca="false">IF(ISERROR(MATCH(A463,Sheet2!$A$2:$A$2001,0)),INDEX(Sheet1!$B$2:$B$5000,MATCH(A463,Sheet1!$A$2:$A$5000,0)),INDEX(Sheet2!$B$2:$B$2001,MATCH(A463,Sheet2!$A$2:$A$2001,0)))</f>
        <v>101.15</v>
      </c>
    </row>
    <row r="464" customFormat="false" ht="15" hidden="false" customHeight="false" outlineLevel="0" collapsed="false">
      <c r="A464" s="1" t="s">
        <v>464</v>
      </c>
      <c r="B464" s="3" t="e">
        <f aca="false">INDEX(Sheet2!$B$2:$B$2001,MATCH(A464,Sheet2!$A$2:$A$2001,0))</f>
        <v>#N/A</v>
      </c>
      <c r="C464" s="3" t="n">
        <f aca="false">IF(ISERROR(MATCH(A464,Sheet2!$A$2:$A$2001,0)),INDEX(Sheet1!$B$2:$B$5000,MATCH(A464,Sheet1!$A$2:$A$5000,0)),INDEX(Sheet2!$B$2:$B$2001,MATCH(A464,Sheet2!$A$2:$A$2001,0)))</f>
        <v>12.3</v>
      </c>
    </row>
    <row r="465" customFormat="false" ht="15" hidden="false" customHeight="false" outlineLevel="0" collapsed="false">
      <c r="A465" s="1" t="s">
        <v>465</v>
      </c>
      <c r="B465" s="3" t="e">
        <f aca="false">INDEX(Sheet2!$B$2:$B$2001,MATCH(A465,Sheet2!$A$2:$A$2001,0))</f>
        <v>#N/A</v>
      </c>
      <c r="C465" s="3" t="n">
        <f aca="false">IF(ISERROR(MATCH(A465,Sheet2!$A$2:$A$2001,0)),INDEX(Sheet1!$B$2:$B$5000,MATCH(A465,Sheet1!$A$2:$A$5000,0)),INDEX(Sheet2!$B$2:$B$2001,MATCH(A465,Sheet2!$A$2:$A$2001,0)))</f>
        <v>125.1</v>
      </c>
    </row>
    <row r="466" customFormat="false" ht="15" hidden="false" customHeight="false" outlineLevel="0" collapsed="false">
      <c r="A466" s="1" t="s">
        <v>466</v>
      </c>
      <c r="B466" s="3" t="n">
        <f aca="false">INDEX(Sheet2!$B$2:$B$2001,MATCH(A466,Sheet2!$A$2:$A$2001,0))</f>
        <v>26.64</v>
      </c>
      <c r="C466" s="3" t="n">
        <f aca="false">IF(ISERROR(MATCH(A466,Sheet2!$A$2:$A$2001,0)),INDEX(Sheet1!$B$2:$B$5000,MATCH(A466,Sheet1!$A$2:$A$5000,0)),INDEX(Sheet2!$B$2:$B$2001,MATCH(A466,Sheet2!$A$2:$A$2001,0)))</f>
        <v>26.64</v>
      </c>
    </row>
    <row r="467" customFormat="false" ht="15" hidden="false" customHeight="false" outlineLevel="0" collapsed="false">
      <c r="A467" s="1" t="s">
        <v>467</v>
      </c>
      <c r="B467" s="3" t="n">
        <f aca="false">INDEX(Sheet2!$B$2:$B$2001,MATCH(A467,Sheet2!$A$2:$A$2001,0))</f>
        <v>128.17</v>
      </c>
      <c r="C467" s="3" t="n">
        <f aca="false">IF(ISERROR(MATCH(A467,Sheet2!$A$2:$A$2001,0)),INDEX(Sheet1!$B$2:$B$5000,MATCH(A467,Sheet1!$A$2:$A$5000,0)),INDEX(Sheet2!$B$2:$B$2001,MATCH(A467,Sheet2!$A$2:$A$2001,0)))</f>
        <v>128.17</v>
      </c>
    </row>
    <row r="468" customFormat="false" ht="15" hidden="false" customHeight="false" outlineLevel="0" collapsed="false">
      <c r="A468" s="1" t="s">
        <v>468</v>
      </c>
      <c r="B468" s="3" t="n">
        <f aca="false">INDEX(Sheet2!$B$2:$B$2001,MATCH(A468,Sheet2!$A$2:$A$2001,0))</f>
        <v>141.67</v>
      </c>
      <c r="C468" s="3" t="n">
        <f aca="false">IF(ISERROR(MATCH(A468,Sheet2!$A$2:$A$2001,0)),INDEX(Sheet1!$B$2:$B$5000,MATCH(A468,Sheet1!$A$2:$A$5000,0)),INDEX(Sheet2!$B$2:$B$2001,MATCH(A468,Sheet2!$A$2:$A$2001,0)))</f>
        <v>141.67</v>
      </c>
    </row>
    <row r="469" customFormat="false" ht="15" hidden="false" customHeight="false" outlineLevel="0" collapsed="false">
      <c r="A469" s="1" t="s">
        <v>469</v>
      </c>
      <c r="B469" s="3" t="n">
        <f aca="false">INDEX(Sheet2!$B$2:$B$2001,MATCH(A469,Sheet2!$A$2:$A$2001,0))</f>
        <v>47.73</v>
      </c>
      <c r="C469" s="3" t="n">
        <f aca="false">IF(ISERROR(MATCH(A469,Sheet2!$A$2:$A$2001,0)),INDEX(Sheet1!$B$2:$B$5000,MATCH(A469,Sheet1!$A$2:$A$5000,0)),INDEX(Sheet2!$B$2:$B$2001,MATCH(A469,Sheet2!$A$2:$A$2001,0)))</f>
        <v>47.73</v>
      </c>
    </row>
    <row r="470" customFormat="false" ht="15" hidden="false" customHeight="false" outlineLevel="0" collapsed="false">
      <c r="A470" s="1" t="s">
        <v>470</v>
      </c>
      <c r="B470" s="3" t="e">
        <f aca="false">INDEX(Sheet2!$B$2:$B$2001,MATCH(A470,Sheet2!$A$2:$A$2001,0))</f>
        <v>#N/A</v>
      </c>
      <c r="C470" s="3" t="n">
        <f aca="false">IF(ISERROR(MATCH(A470,Sheet2!$A$2:$A$2001,0)),INDEX(Sheet1!$B$2:$B$5000,MATCH(A470,Sheet1!$A$2:$A$5000,0)),INDEX(Sheet2!$B$2:$B$2001,MATCH(A470,Sheet2!$A$2:$A$2001,0)))</f>
        <v>39.1</v>
      </c>
    </row>
    <row r="471" customFormat="false" ht="15" hidden="false" customHeight="false" outlineLevel="0" collapsed="false">
      <c r="A471" s="1" t="s">
        <v>471</v>
      </c>
      <c r="B471" s="3" t="e">
        <f aca="false">INDEX(Sheet2!$B$2:$B$2001,MATCH(A471,Sheet2!$A$2:$A$2001,0))</f>
        <v>#N/A</v>
      </c>
      <c r="C471" s="3" t="n">
        <f aca="false">IF(ISERROR(MATCH(A471,Sheet2!$A$2:$A$2001,0)),INDEX(Sheet1!$B$2:$B$5000,MATCH(A471,Sheet1!$A$2:$A$5000,0)),INDEX(Sheet2!$B$2:$B$2001,MATCH(A471,Sheet2!$A$2:$A$2001,0)))</f>
        <v>119.3</v>
      </c>
    </row>
    <row r="472" customFormat="false" ht="15" hidden="false" customHeight="false" outlineLevel="0" collapsed="false">
      <c r="A472" s="1" t="s">
        <v>472</v>
      </c>
      <c r="B472" s="3" t="e">
        <f aca="false">INDEX(Sheet2!$B$2:$B$2001,MATCH(A472,Sheet2!$A$2:$A$2001,0))</f>
        <v>#N/A</v>
      </c>
      <c r="C472" s="3" t="n">
        <f aca="false">IF(ISERROR(MATCH(A472,Sheet2!$A$2:$A$2001,0)),INDEX(Sheet1!$B$2:$B$5000,MATCH(A472,Sheet1!$A$2:$A$5000,0)),INDEX(Sheet2!$B$2:$B$2001,MATCH(A472,Sheet2!$A$2:$A$2001,0)))</f>
        <v>109</v>
      </c>
    </row>
    <row r="473" customFormat="false" ht="15" hidden="false" customHeight="false" outlineLevel="0" collapsed="false">
      <c r="A473" s="1" t="s">
        <v>473</v>
      </c>
      <c r="B473" s="3" t="e">
        <f aca="false">INDEX(Sheet2!$B$2:$B$2001,MATCH(A473,Sheet2!$A$2:$A$2001,0))</f>
        <v>#N/A</v>
      </c>
      <c r="C473" s="3" t="n">
        <f aca="false">IF(ISERROR(MATCH(A473,Sheet2!$A$2:$A$2001,0)),INDEX(Sheet1!$B$2:$B$5000,MATCH(A473,Sheet1!$A$2:$A$5000,0)),INDEX(Sheet2!$B$2:$B$2001,MATCH(A473,Sheet2!$A$2:$A$2001,0)))</f>
        <v>83.4</v>
      </c>
    </row>
    <row r="474" customFormat="false" ht="15" hidden="false" customHeight="false" outlineLevel="0" collapsed="false">
      <c r="A474" s="1" t="s">
        <v>474</v>
      </c>
      <c r="B474" s="3" t="e">
        <f aca="false">INDEX(Sheet2!$B$2:$B$2001,MATCH(A474,Sheet2!$A$2:$A$2001,0))</f>
        <v>#N/A</v>
      </c>
      <c r="C474" s="3" t="n">
        <f aca="false">IF(ISERROR(MATCH(A474,Sheet2!$A$2:$A$2001,0)),INDEX(Sheet1!$B$2:$B$5000,MATCH(A474,Sheet1!$A$2:$A$5000,0)),INDEX(Sheet2!$B$2:$B$2001,MATCH(A474,Sheet2!$A$2:$A$2001,0)))</f>
        <v>25.5</v>
      </c>
    </row>
    <row r="475" customFormat="false" ht="15" hidden="false" customHeight="false" outlineLevel="0" collapsed="false">
      <c r="A475" s="1" t="s">
        <v>475</v>
      </c>
      <c r="B475" s="3" t="n">
        <f aca="false">INDEX(Sheet2!$B$2:$B$2001,MATCH(A475,Sheet2!$A$2:$A$2001,0))</f>
        <v>38.01</v>
      </c>
      <c r="C475" s="3" t="n">
        <f aca="false">IF(ISERROR(MATCH(A475,Sheet2!$A$2:$A$2001,0)),INDEX(Sheet1!$B$2:$B$5000,MATCH(A475,Sheet1!$A$2:$A$5000,0)),INDEX(Sheet2!$B$2:$B$2001,MATCH(A475,Sheet2!$A$2:$A$2001,0)))</f>
        <v>38.01</v>
      </c>
    </row>
    <row r="476" customFormat="false" ht="15" hidden="false" customHeight="false" outlineLevel="0" collapsed="false">
      <c r="A476" s="1" t="s">
        <v>476</v>
      </c>
      <c r="B476" s="3" t="n">
        <f aca="false">INDEX(Sheet2!$B$2:$B$2001,MATCH(A476,Sheet2!$A$2:$A$2001,0))</f>
        <v>21.57</v>
      </c>
      <c r="C476" s="3" t="n">
        <f aca="false">IF(ISERROR(MATCH(A476,Sheet2!$A$2:$A$2001,0)),INDEX(Sheet1!$B$2:$B$5000,MATCH(A476,Sheet1!$A$2:$A$5000,0)),INDEX(Sheet2!$B$2:$B$2001,MATCH(A476,Sheet2!$A$2:$A$2001,0)))</f>
        <v>21.57</v>
      </c>
    </row>
    <row r="477" customFormat="false" ht="15" hidden="false" customHeight="false" outlineLevel="0" collapsed="false">
      <c r="A477" s="1" t="s">
        <v>477</v>
      </c>
      <c r="B477" s="3" t="n">
        <f aca="false">INDEX(Sheet2!$B$2:$B$2001,MATCH(A477,Sheet2!$A$2:$A$2001,0))</f>
        <v>18.47</v>
      </c>
      <c r="C477" s="3" t="n">
        <f aca="false">IF(ISERROR(MATCH(A477,Sheet2!$A$2:$A$2001,0)),INDEX(Sheet1!$B$2:$B$5000,MATCH(A477,Sheet1!$A$2:$A$5000,0)),INDEX(Sheet2!$B$2:$B$2001,MATCH(A477,Sheet2!$A$2:$A$2001,0)))</f>
        <v>18.47</v>
      </c>
    </row>
    <row r="478" customFormat="false" ht="15" hidden="false" customHeight="false" outlineLevel="0" collapsed="false">
      <c r="A478" s="1" t="s">
        <v>478</v>
      </c>
      <c r="B478" s="3" t="e">
        <f aca="false">INDEX(Sheet2!$B$2:$B$2001,MATCH(A478,Sheet2!$A$2:$A$2001,0))</f>
        <v>#N/A</v>
      </c>
      <c r="C478" s="3" t="n">
        <f aca="false">IF(ISERROR(MATCH(A478,Sheet2!$A$2:$A$2001,0)),INDEX(Sheet1!$B$2:$B$5000,MATCH(A478,Sheet1!$A$2:$A$5000,0)),INDEX(Sheet2!$B$2:$B$2001,MATCH(A478,Sheet2!$A$2:$A$2001,0)))</f>
        <v>13</v>
      </c>
    </row>
    <row r="479" customFormat="false" ht="15" hidden="false" customHeight="false" outlineLevel="0" collapsed="false">
      <c r="A479" s="1" t="s">
        <v>479</v>
      </c>
      <c r="B479" s="3" t="e">
        <f aca="false">INDEX(Sheet2!$B$2:$B$2001,MATCH(A479,Sheet2!$A$2:$A$2001,0))</f>
        <v>#N/A</v>
      </c>
      <c r="C479" s="3" t="n">
        <f aca="false">IF(ISERROR(MATCH(A479,Sheet2!$A$2:$A$2001,0)),INDEX(Sheet1!$B$2:$B$5000,MATCH(A479,Sheet1!$A$2:$A$5000,0)),INDEX(Sheet2!$B$2:$B$2001,MATCH(A479,Sheet2!$A$2:$A$2001,0)))</f>
        <v>146.5</v>
      </c>
    </row>
    <row r="480" customFormat="false" ht="15" hidden="false" customHeight="false" outlineLevel="0" collapsed="false">
      <c r="A480" s="1" t="s">
        <v>480</v>
      </c>
      <c r="B480" s="3" t="n">
        <f aca="false">INDEX(Sheet2!$B$2:$B$2001,MATCH(A480,Sheet2!$A$2:$A$2001,0))</f>
        <v>60.59</v>
      </c>
      <c r="C480" s="3" t="n">
        <f aca="false">IF(ISERROR(MATCH(A480,Sheet2!$A$2:$A$2001,0)),INDEX(Sheet1!$B$2:$B$5000,MATCH(A480,Sheet1!$A$2:$A$5000,0)),INDEX(Sheet2!$B$2:$B$2001,MATCH(A480,Sheet2!$A$2:$A$2001,0)))</f>
        <v>60.59</v>
      </c>
    </row>
    <row r="481" customFormat="false" ht="15" hidden="false" customHeight="false" outlineLevel="0" collapsed="false">
      <c r="A481" s="1" t="s">
        <v>481</v>
      </c>
      <c r="B481" s="3" t="n">
        <f aca="false">INDEX(Sheet2!$B$2:$B$2001,MATCH(A481,Sheet2!$A$2:$A$2001,0))</f>
        <v>60.83</v>
      </c>
      <c r="C481" s="3" t="n">
        <f aca="false">IF(ISERROR(MATCH(A481,Sheet2!$A$2:$A$2001,0)),INDEX(Sheet1!$B$2:$B$5000,MATCH(A481,Sheet1!$A$2:$A$5000,0)),INDEX(Sheet2!$B$2:$B$2001,MATCH(A481,Sheet2!$A$2:$A$2001,0)))</f>
        <v>60.83</v>
      </c>
    </row>
    <row r="482" customFormat="false" ht="15" hidden="false" customHeight="false" outlineLevel="0" collapsed="false">
      <c r="A482" s="1" t="s">
        <v>482</v>
      </c>
      <c r="B482" s="3" t="e">
        <f aca="false">INDEX(Sheet2!$B$2:$B$2001,MATCH(A482,Sheet2!$A$2:$A$2001,0))</f>
        <v>#N/A</v>
      </c>
      <c r="C482" s="3" t="n">
        <f aca="false">IF(ISERROR(MATCH(A482,Sheet2!$A$2:$A$2001,0)),INDEX(Sheet1!$B$2:$B$5000,MATCH(A482,Sheet1!$A$2:$A$5000,0)),INDEX(Sheet2!$B$2:$B$2001,MATCH(A482,Sheet2!$A$2:$A$2001,0)))</f>
        <v>159.9</v>
      </c>
    </row>
    <row r="483" customFormat="false" ht="15" hidden="false" customHeight="false" outlineLevel="0" collapsed="false">
      <c r="A483" s="1" t="s">
        <v>483</v>
      </c>
      <c r="B483" s="3" t="e">
        <f aca="false">INDEX(Sheet2!$B$2:$B$2001,MATCH(A483,Sheet2!$A$2:$A$2001,0))</f>
        <v>#N/A</v>
      </c>
      <c r="C483" s="3" t="n">
        <f aca="false">IF(ISERROR(MATCH(A483,Sheet2!$A$2:$A$2001,0)),INDEX(Sheet1!$B$2:$B$5000,MATCH(A483,Sheet1!$A$2:$A$5000,0)),INDEX(Sheet2!$B$2:$B$2001,MATCH(A483,Sheet2!$A$2:$A$2001,0)))</f>
        <v>91.6</v>
      </c>
    </row>
    <row r="484" customFormat="false" ht="15" hidden="false" customHeight="false" outlineLevel="0" collapsed="false">
      <c r="A484" s="1" t="s">
        <v>484</v>
      </c>
      <c r="B484" s="3" t="n">
        <f aca="false">INDEX(Sheet2!$B$2:$B$2001,MATCH(A484,Sheet2!$A$2:$A$2001,0))</f>
        <v>42.11</v>
      </c>
      <c r="C484" s="3" t="n">
        <f aca="false">IF(ISERROR(MATCH(A484,Sheet2!$A$2:$A$2001,0)),INDEX(Sheet1!$B$2:$B$5000,MATCH(A484,Sheet1!$A$2:$A$5000,0)),INDEX(Sheet2!$B$2:$B$2001,MATCH(A484,Sheet2!$A$2:$A$2001,0)))</f>
        <v>42.11</v>
      </c>
    </row>
    <row r="485" customFormat="false" ht="15" hidden="false" customHeight="false" outlineLevel="0" collapsed="false">
      <c r="A485" s="1" t="s">
        <v>485</v>
      </c>
      <c r="B485" s="3" t="e">
        <f aca="false">INDEX(Sheet2!$B$2:$B$2001,MATCH(A485,Sheet2!$A$2:$A$2001,0))</f>
        <v>#N/A</v>
      </c>
      <c r="C485" s="3" t="n">
        <f aca="false">IF(ISERROR(MATCH(A485,Sheet2!$A$2:$A$2001,0)),INDEX(Sheet1!$B$2:$B$5000,MATCH(A485,Sheet1!$A$2:$A$5000,0)),INDEX(Sheet2!$B$2:$B$2001,MATCH(A485,Sheet2!$A$2:$A$2001,0)))</f>
        <v>91.8</v>
      </c>
    </row>
    <row r="486" customFormat="false" ht="15" hidden="false" customHeight="false" outlineLevel="0" collapsed="false">
      <c r="A486" s="1" t="s">
        <v>486</v>
      </c>
      <c r="B486" s="3" t="e">
        <f aca="false">INDEX(Sheet2!$B$2:$B$2001,MATCH(A486,Sheet2!$A$2:$A$2001,0))</f>
        <v>#N/A</v>
      </c>
      <c r="C486" s="3" t="n">
        <f aca="false">IF(ISERROR(MATCH(A486,Sheet2!$A$2:$A$2001,0)),INDEX(Sheet1!$B$2:$B$5000,MATCH(A486,Sheet1!$A$2:$A$5000,0)),INDEX(Sheet2!$B$2:$B$2001,MATCH(A486,Sheet2!$A$2:$A$2001,0)))</f>
        <v>194.6</v>
      </c>
    </row>
    <row r="487" customFormat="false" ht="15" hidden="false" customHeight="false" outlineLevel="0" collapsed="false">
      <c r="A487" s="1" t="s">
        <v>487</v>
      </c>
      <c r="B487" s="3" t="e">
        <f aca="false">INDEX(Sheet2!$B$2:$B$2001,MATCH(A487,Sheet2!$A$2:$A$2001,0))</f>
        <v>#N/A</v>
      </c>
      <c r="C487" s="3" t="n">
        <f aca="false">IF(ISERROR(MATCH(A487,Sheet2!$A$2:$A$2001,0)),INDEX(Sheet1!$B$2:$B$5000,MATCH(A487,Sheet1!$A$2:$A$5000,0)),INDEX(Sheet2!$B$2:$B$2001,MATCH(A487,Sheet2!$A$2:$A$2001,0)))</f>
        <v>122.1</v>
      </c>
    </row>
    <row r="488" customFormat="false" ht="15" hidden="false" customHeight="false" outlineLevel="0" collapsed="false">
      <c r="A488" s="1" t="s">
        <v>488</v>
      </c>
      <c r="B488" s="3" t="e">
        <f aca="false">INDEX(Sheet2!$B$2:$B$2001,MATCH(A488,Sheet2!$A$2:$A$2001,0))</f>
        <v>#N/A</v>
      </c>
      <c r="C488" s="3" t="n">
        <f aca="false">IF(ISERROR(MATCH(A488,Sheet2!$A$2:$A$2001,0)),INDEX(Sheet1!$B$2:$B$5000,MATCH(A488,Sheet1!$A$2:$A$5000,0)),INDEX(Sheet2!$B$2:$B$2001,MATCH(A488,Sheet2!$A$2:$A$2001,0)))</f>
        <v>35.3</v>
      </c>
    </row>
    <row r="489" customFormat="false" ht="15" hidden="false" customHeight="false" outlineLevel="0" collapsed="false">
      <c r="A489" s="1" t="s">
        <v>489</v>
      </c>
      <c r="B489" s="3" t="n">
        <f aca="false">INDEX(Sheet2!$B$2:$B$2001,MATCH(A489,Sheet2!$A$2:$A$2001,0))</f>
        <v>24.58</v>
      </c>
      <c r="C489" s="3" t="n">
        <f aca="false">IF(ISERROR(MATCH(A489,Sheet2!$A$2:$A$2001,0)),INDEX(Sheet1!$B$2:$B$5000,MATCH(A489,Sheet1!$A$2:$A$5000,0)),INDEX(Sheet2!$B$2:$B$2001,MATCH(A489,Sheet2!$A$2:$A$2001,0)))</f>
        <v>24.58</v>
      </c>
    </row>
    <row r="490" customFormat="false" ht="15" hidden="false" customHeight="false" outlineLevel="0" collapsed="false">
      <c r="A490" s="1" t="s">
        <v>490</v>
      </c>
      <c r="B490" s="3" t="e">
        <f aca="false">INDEX(Sheet2!$B$2:$B$2001,MATCH(A490,Sheet2!$A$2:$A$2001,0))</f>
        <v>#N/A</v>
      </c>
      <c r="C490" s="3" t="n">
        <f aca="false">IF(ISERROR(MATCH(A490,Sheet2!$A$2:$A$2001,0)),INDEX(Sheet1!$B$2:$B$5000,MATCH(A490,Sheet1!$A$2:$A$5000,0)),INDEX(Sheet2!$B$2:$B$2001,MATCH(A490,Sheet2!$A$2:$A$2001,0)))</f>
        <v>184.5</v>
      </c>
    </row>
    <row r="491" customFormat="false" ht="15" hidden="false" customHeight="false" outlineLevel="0" collapsed="false">
      <c r="A491" s="1" t="s">
        <v>491</v>
      </c>
      <c r="B491" s="3" t="n">
        <f aca="false">INDEX(Sheet2!$B$2:$B$2001,MATCH(A491,Sheet2!$A$2:$A$2001,0))</f>
        <v>141.33</v>
      </c>
      <c r="C491" s="3" t="n">
        <f aca="false">IF(ISERROR(MATCH(A491,Sheet2!$A$2:$A$2001,0)),INDEX(Sheet1!$B$2:$B$5000,MATCH(A491,Sheet1!$A$2:$A$5000,0)),INDEX(Sheet2!$B$2:$B$2001,MATCH(A491,Sheet2!$A$2:$A$2001,0)))</f>
        <v>141.33</v>
      </c>
    </row>
    <row r="492" customFormat="false" ht="15" hidden="false" customHeight="false" outlineLevel="0" collapsed="false">
      <c r="A492" s="1" t="s">
        <v>492</v>
      </c>
      <c r="B492" s="3" t="e">
        <f aca="false">INDEX(Sheet2!$B$2:$B$2001,MATCH(A492,Sheet2!$A$2:$A$2001,0))</f>
        <v>#N/A</v>
      </c>
      <c r="C492" s="3" t="n">
        <f aca="false">IF(ISERROR(MATCH(A492,Sheet2!$A$2:$A$2001,0)),INDEX(Sheet1!$B$2:$B$5000,MATCH(A492,Sheet1!$A$2:$A$5000,0)),INDEX(Sheet2!$B$2:$B$2001,MATCH(A492,Sheet2!$A$2:$A$2001,0)))</f>
        <v>132.1</v>
      </c>
    </row>
    <row r="493" customFormat="false" ht="15" hidden="false" customHeight="false" outlineLevel="0" collapsed="false">
      <c r="A493" s="1" t="s">
        <v>493</v>
      </c>
      <c r="B493" s="3" t="e">
        <f aca="false">INDEX(Sheet2!$B$2:$B$2001,MATCH(A493,Sheet2!$A$2:$A$2001,0))</f>
        <v>#N/A</v>
      </c>
      <c r="C493" s="3" t="n">
        <f aca="false">IF(ISERROR(MATCH(A493,Sheet2!$A$2:$A$2001,0)),INDEX(Sheet1!$B$2:$B$5000,MATCH(A493,Sheet1!$A$2:$A$5000,0)),INDEX(Sheet2!$B$2:$B$2001,MATCH(A493,Sheet2!$A$2:$A$2001,0)))</f>
        <v>24.8</v>
      </c>
    </row>
    <row r="494" customFormat="false" ht="15" hidden="false" customHeight="false" outlineLevel="0" collapsed="false">
      <c r="A494" s="1" t="s">
        <v>494</v>
      </c>
      <c r="B494" s="3" t="n">
        <f aca="false">INDEX(Sheet2!$B$2:$B$2001,MATCH(A494,Sheet2!$A$2:$A$2001,0))</f>
        <v>59.79</v>
      </c>
      <c r="C494" s="3" t="n">
        <f aca="false">IF(ISERROR(MATCH(A494,Sheet2!$A$2:$A$2001,0)),INDEX(Sheet1!$B$2:$B$5000,MATCH(A494,Sheet1!$A$2:$A$5000,0)),INDEX(Sheet2!$B$2:$B$2001,MATCH(A494,Sheet2!$A$2:$A$2001,0)))</f>
        <v>59.79</v>
      </c>
    </row>
    <row r="495" customFormat="false" ht="15" hidden="false" customHeight="false" outlineLevel="0" collapsed="false">
      <c r="A495" s="1" t="s">
        <v>495</v>
      </c>
      <c r="B495" s="3" t="e">
        <f aca="false">INDEX(Sheet2!$B$2:$B$2001,MATCH(A495,Sheet2!$A$2:$A$2001,0))</f>
        <v>#N/A</v>
      </c>
      <c r="C495" s="3" t="n">
        <f aca="false">IF(ISERROR(MATCH(A495,Sheet2!$A$2:$A$2001,0)),INDEX(Sheet1!$B$2:$B$5000,MATCH(A495,Sheet1!$A$2:$A$5000,0)),INDEX(Sheet2!$B$2:$B$2001,MATCH(A495,Sheet2!$A$2:$A$2001,0)))</f>
        <v>198.6</v>
      </c>
    </row>
    <row r="496" customFormat="false" ht="15" hidden="false" customHeight="false" outlineLevel="0" collapsed="false">
      <c r="A496" s="1" t="s">
        <v>496</v>
      </c>
      <c r="B496" s="3" t="e">
        <f aca="false">INDEX(Sheet2!$B$2:$B$2001,MATCH(A496,Sheet2!$A$2:$A$2001,0))</f>
        <v>#N/A</v>
      </c>
      <c r="C496" s="3" t="n">
        <f aca="false">IF(ISERROR(MATCH(A496,Sheet2!$A$2:$A$2001,0)),INDEX(Sheet1!$B$2:$B$5000,MATCH(A496,Sheet1!$A$2:$A$5000,0)),INDEX(Sheet2!$B$2:$B$2001,MATCH(A496,Sheet2!$A$2:$A$2001,0)))</f>
        <v>6.2</v>
      </c>
    </row>
    <row r="497" customFormat="false" ht="15" hidden="false" customHeight="false" outlineLevel="0" collapsed="false">
      <c r="A497" s="1" t="s">
        <v>497</v>
      </c>
      <c r="B497" s="3" t="e">
        <f aca="false">INDEX(Sheet2!$B$2:$B$2001,MATCH(A497,Sheet2!$A$2:$A$2001,0))</f>
        <v>#N/A</v>
      </c>
      <c r="C497" s="3" t="n">
        <f aca="false">IF(ISERROR(MATCH(A497,Sheet2!$A$2:$A$2001,0)),INDEX(Sheet1!$B$2:$B$5000,MATCH(A497,Sheet1!$A$2:$A$5000,0)),INDEX(Sheet2!$B$2:$B$2001,MATCH(A497,Sheet2!$A$2:$A$2001,0)))</f>
        <v>102.1</v>
      </c>
    </row>
    <row r="498" customFormat="false" ht="15" hidden="false" customHeight="false" outlineLevel="0" collapsed="false">
      <c r="A498" s="1" t="s">
        <v>498</v>
      </c>
      <c r="B498" s="3" t="e">
        <f aca="false">INDEX(Sheet2!$B$2:$B$2001,MATCH(A498,Sheet2!$A$2:$A$2001,0))</f>
        <v>#N/A</v>
      </c>
      <c r="C498" s="3" t="n">
        <f aca="false">IF(ISERROR(MATCH(A498,Sheet2!$A$2:$A$2001,0)),INDEX(Sheet1!$B$2:$B$5000,MATCH(A498,Sheet1!$A$2:$A$5000,0)),INDEX(Sheet2!$B$2:$B$2001,MATCH(A498,Sheet2!$A$2:$A$2001,0)))</f>
        <v>40.3</v>
      </c>
    </row>
    <row r="499" customFormat="false" ht="15" hidden="false" customHeight="false" outlineLevel="0" collapsed="false">
      <c r="A499" s="1" t="s">
        <v>499</v>
      </c>
      <c r="B499" s="3" t="e">
        <f aca="false">INDEX(Sheet2!$B$2:$B$2001,MATCH(A499,Sheet2!$A$2:$A$2001,0))</f>
        <v>#N/A</v>
      </c>
      <c r="C499" s="3" t="n">
        <f aca="false">IF(ISERROR(MATCH(A499,Sheet2!$A$2:$A$2001,0)),INDEX(Sheet1!$B$2:$B$5000,MATCH(A499,Sheet1!$A$2:$A$5000,0)),INDEX(Sheet2!$B$2:$B$2001,MATCH(A499,Sheet2!$A$2:$A$2001,0)))</f>
        <v>129.8</v>
      </c>
    </row>
    <row r="500" customFormat="false" ht="15" hidden="false" customHeight="false" outlineLevel="0" collapsed="false">
      <c r="A500" s="1" t="s">
        <v>500</v>
      </c>
      <c r="B500" s="3" t="n">
        <f aca="false">INDEX(Sheet2!$B$2:$B$2001,MATCH(A500,Sheet2!$A$2:$A$2001,0))</f>
        <v>81.42</v>
      </c>
      <c r="C500" s="3" t="n">
        <f aca="false">IF(ISERROR(MATCH(A500,Sheet2!$A$2:$A$2001,0)),INDEX(Sheet1!$B$2:$B$5000,MATCH(A500,Sheet1!$A$2:$A$5000,0)),INDEX(Sheet2!$B$2:$B$2001,MATCH(A500,Sheet2!$A$2:$A$2001,0)))</f>
        <v>81.42</v>
      </c>
    </row>
    <row r="501" customFormat="false" ht="15" hidden="false" customHeight="false" outlineLevel="0" collapsed="false">
      <c r="A501" s="1" t="s">
        <v>501</v>
      </c>
      <c r="B501" s="3" t="n">
        <f aca="false">INDEX(Sheet2!$B$2:$B$2001,MATCH(A501,Sheet2!$A$2:$A$2001,0))</f>
        <v>24.83</v>
      </c>
      <c r="C501" s="3" t="n">
        <f aca="false">IF(ISERROR(MATCH(A501,Sheet2!$A$2:$A$2001,0)),INDEX(Sheet1!$B$2:$B$5000,MATCH(A501,Sheet1!$A$2:$A$5000,0)),INDEX(Sheet2!$B$2:$B$2001,MATCH(A501,Sheet2!$A$2:$A$2001,0)))</f>
        <v>24.83</v>
      </c>
    </row>
    <row r="502" customFormat="false" ht="15" hidden="false" customHeight="false" outlineLevel="0" collapsed="false">
      <c r="A502" s="1" t="s">
        <v>502</v>
      </c>
      <c r="B502" s="3" t="e">
        <f aca="false">INDEX(Sheet2!$B$2:$B$2001,MATCH(A502,Sheet2!$A$2:$A$2001,0))</f>
        <v>#N/A</v>
      </c>
      <c r="C502" s="3" t="n">
        <f aca="false">IF(ISERROR(MATCH(A502,Sheet2!$A$2:$A$2001,0)),INDEX(Sheet1!$B$2:$B$5000,MATCH(A502,Sheet1!$A$2:$A$5000,0)),INDEX(Sheet2!$B$2:$B$2001,MATCH(A502,Sheet2!$A$2:$A$2001,0)))</f>
        <v>120.8</v>
      </c>
    </row>
    <row r="503" customFormat="false" ht="15" hidden="false" customHeight="false" outlineLevel="0" collapsed="false">
      <c r="A503" s="1" t="s">
        <v>503</v>
      </c>
      <c r="B503" s="3" t="n">
        <f aca="false">INDEX(Sheet2!$B$2:$B$2001,MATCH(A503,Sheet2!$A$2:$A$2001,0))</f>
        <v>186.11</v>
      </c>
      <c r="C503" s="3" t="n">
        <f aca="false">IF(ISERROR(MATCH(A503,Sheet2!$A$2:$A$2001,0)),INDEX(Sheet1!$B$2:$B$5000,MATCH(A503,Sheet1!$A$2:$A$5000,0)),INDEX(Sheet2!$B$2:$B$2001,MATCH(A503,Sheet2!$A$2:$A$2001,0)))</f>
        <v>186.11</v>
      </c>
    </row>
    <row r="504" customFormat="false" ht="15" hidden="false" customHeight="false" outlineLevel="0" collapsed="false">
      <c r="A504" s="1" t="s">
        <v>504</v>
      </c>
      <c r="B504" s="3" t="e">
        <f aca="false">INDEX(Sheet2!$B$2:$B$2001,MATCH(A504,Sheet2!$A$2:$A$2001,0))</f>
        <v>#N/A</v>
      </c>
      <c r="C504" s="3" t="n">
        <f aca="false">IF(ISERROR(MATCH(A504,Sheet2!$A$2:$A$2001,0)),INDEX(Sheet1!$B$2:$B$5000,MATCH(A504,Sheet1!$A$2:$A$5000,0)),INDEX(Sheet2!$B$2:$B$2001,MATCH(A504,Sheet2!$A$2:$A$2001,0)))</f>
        <v>83.7</v>
      </c>
    </row>
    <row r="505" customFormat="false" ht="15" hidden="false" customHeight="false" outlineLevel="0" collapsed="false">
      <c r="A505" s="1" t="s">
        <v>505</v>
      </c>
      <c r="B505" s="3" t="e">
        <f aca="false">INDEX(Sheet2!$B$2:$B$2001,MATCH(A505,Sheet2!$A$2:$A$2001,0))</f>
        <v>#N/A</v>
      </c>
      <c r="C505" s="3" t="n">
        <f aca="false">IF(ISERROR(MATCH(A505,Sheet2!$A$2:$A$2001,0)),INDEX(Sheet1!$B$2:$B$5000,MATCH(A505,Sheet1!$A$2:$A$5000,0)),INDEX(Sheet2!$B$2:$B$2001,MATCH(A505,Sheet2!$A$2:$A$2001,0)))</f>
        <v>68</v>
      </c>
    </row>
    <row r="506" customFormat="false" ht="15" hidden="false" customHeight="false" outlineLevel="0" collapsed="false">
      <c r="A506" s="1" t="s">
        <v>506</v>
      </c>
      <c r="B506" s="3" t="n">
        <f aca="false">INDEX(Sheet2!$B$2:$B$2001,MATCH(A506,Sheet2!$A$2:$A$2001,0))</f>
        <v>165.1</v>
      </c>
      <c r="C506" s="3" t="n">
        <f aca="false">IF(ISERROR(MATCH(A506,Sheet2!$A$2:$A$2001,0)),INDEX(Sheet1!$B$2:$B$5000,MATCH(A506,Sheet1!$A$2:$A$5000,0)),INDEX(Sheet2!$B$2:$B$2001,MATCH(A506,Sheet2!$A$2:$A$2001,0)))</f>
        <v>165.1</v>
      </c>
    </row>
    <row r="507" customFormat="false" ht="15" hidden="false" customHeight="false" outlineLevel="0" collapsed="false">
      <c r="A507" s="1" t="s">
        <v>507</v>
      </c>
      <c r="B507" s="3" t="n">
        <f aca="false">INDEX(Sheet2!$B$2:$B$2001,MATCH(A507,Sheet2!$A$2:$A$2001,0))</f>
        <v>161.54</v>
      </c>
      <c r="C507" s="3" t="n">
        <f aca="false">IF(ISERROR(MATCH(A507,Sheet2!$A$2:$A$2001,0)),INDEX(Sheet1!$B$2:$B$5000,MATCH(A507,Sheet1!$A$2:$A$5000,0)),INDEX(Sheet2!$B$2:$B$2001,MATCH(A507,Sheet2!$A$2:$A$2001,0)))</f>
        <v>161.54</v>
      </c>
    </row>
    <row r="508" customFormat="false" ht="15" hidden="false" customHeight="false" outlineLevel="0" collapsed="false">
      <c r="A508" s="1" t="s">
        <v>508</v>
      </c>
      <c r="B508" s="3" t="n">
        <f aca="false">INDEX(Sheet2!$B$2:$B$2001,MATCH(A508,Sheet2!$A$2:$A$2001,0))</f>
        <v>49.99</v>
      </c>
      <c r="C508" s="3" t="n">
        <f aca="false">IF(ISERROR(MATCH(A508,Sheet2!$A$2:$A$2001,0)),INDEX(Sheet1!$B$2:$B$5000,MATCH(A508,Sheet1!$A$2:$A$5000,0)),INDEX(Sheet2!$B$2:$B$2001,MATCH(A508,Sheet2!$A$2:$A$2001,0)))</f>
        <v>49.99</v>
      </c>
    </row>
    <row r="509" customFormat="false" ht="15" hidden="false" customHeight="false" outlineLevel="0" collapsed="false">
      <c r="A509" s="1" t="s">
        <v>509</v>
      </c>
      <c r="B509" s="3" t="n">
        <f aca="false">INDEX(Sheet2!$B$2:$B$2001,MATCH(A509,Sheet2!$A$2:$A$2001,0))</f>
        <v>136.01</v>
      </c>
      <c r="C509" s="3" t="n">
        <f aca="false">IF(ISERROR(MATCH(A509,Sheet2!$A$2:$A$2001,0)),INDEX(Sheet1!$B$2:$B$5000,MATCH(A509,Sheet1!$A$2:$A$5000,0)),INDEX(Sheet2!$B$2:$B$2001,MATCH(A509,Sheet2!$A$2:$A$2001,0)))</f>
        <v>136.01</v>
      </c>
    </row>
    <row r="510" customFormat="false" ht="15" hidden="false" customHeight="false" outlineLevel="0" collapsed="false">
      <c r="A510" s="1" t="s">
        <v>510</v>
      </c>
      <c r="B510" s="3" t="e">
        <f aca="false">INDEX(Sheet2!$B$2:$B$2001,MATCH(A510,Sheet2!$A$2:$A$2001,0))</f>
        <v>#N/A</v>
      </c>
      <c r="C510" s="3" t="n">
        <f aca="false">IF(ISERROR(MATCH(A510,Sheet2!$A$2:$A$2001,0)),INDEX(Sheet1!$B$2:$B$5000,MATCH(A510,Sheet1!$A$2:$A$5000,0)),INDEX(Sheet2!$B$2:$B$2001,MATCH(A510,Sheet2!$A$2:$A$2001,0)))</f>
        <v>19.4</v>
      </c>
    </row>
    <row r="511" customFormat="false" ht="15" hidden="false" customHeight="false" outlineLevel="0" collapsed="false">
      <c r="A511" s="1" t="s">
        <v>511</v>
      </c>
      <c r="B511" s="3" t="e">
        <f aca="false">INDEX(Sheet2!$B$2:$B$2001,MATCH(A511,Sheet2!$A$2:$A$2001,0))</f>
        <v>#N/A</v>
      </c>
      <c r="C511" s="3" t="n">
        <f aca="false">IF(ISERROR(MATCH(A511,Sheet2!$A$2:$A$2001,0)),INDEX(Sheet1!$B$2:$B$5000,MATCH(A511,Sheet1!$A$2:$A$5000,0)),INDEX(Sheet2!$B$2:$B$2001,MATCH(A511,Sheet2!$A$2:$A$2001,0)))</f>
        <v>52</v>
      </c>
    </row>
    <row r="512" customFormat="false" ht="15" hidden="false" customHeight="false" outlineLevel="0" collapsed="false">
      <c r="A512" s="1" t="s">
        <v>512</v>
      </c>
      <c r="B512" s="3" t="n">
        <f aca="false">INDEX(Sheet2!$B$2:$B$2001,MATCH(A512,Sheet2!$A$2:$A$2001,0))</f>
        <v>167.72</v>
      </c>
      <c r="C512" s="3" t="n">
        <f aca="false">IF(ISERROR(MATCH(A512,Sheet2!$A$2:$A$2001,0)),INDEX(Sheet1!$B$2:$B$5000,MATCH(A512,Sheet1!$A$2:$A$5000,0)),INDEX(Sheet2!$B$2:$B$2001,MATCH(A512,Sheet2!$A$2:$A$2001,0)))</f>
        <v>167.72</v>
      </c>
    </row>
    <row r="513" customFormat="false" ht="15" hidden="false" customHeight="false" outlineLevel="0" collapsed="false">
      <c r="A513" s="1" t="s">
        <v>513</v>
      </c>
      <c r="B513" s="3" t="e">
        <f aca="false">INDEX(Sheet2!$B$2:$B$2001,MATCH(A513,Sheet2!$A$2:$A$2001,0))</f>
        <v>#N/A</v>
      </c>
      <c r="C513" s="3" t="n">
        <f aca="false">IF(ISERROR(MATCH(A513,Sheet2!$A$2:$A$2001,0)),INDEX(Sheet1!$B$2:$B$5000,MATCH(A513,Sheet1!$A$2:$A$5000,0)),INDEX(Sheet2!$B$2:$B$2001,MATCH(A513,Sheet2!$A$2:$A$2001,0)))</f>
        <v>166.5</v>
      </c>
    </row>
    <row r="514" customFormat="false" ht="15" hidden="false" customHeight="false" outlineLevel="0" collapsed="false">
      <c r="A514" s="1" t="s">
        <v>514</v>
      </c>
      <c r="B514" s="3" t="e">
        <f aca="false">INDEX(Sheet2!$B$2:$B$2001,MATCH(A514,Sheet2!$A$2:$A$2001,0))</f>
        <v>#N/A</v>
      </c>
      <c r="C514" s="3" t="n">
        <f aca="false">IF(ISERROR(MATCH(A514,Sheet2!$A$2:$A$2001,0)),INDEX(Sheet1!$B$2:$B$5000,MATCH(A514,Sheet1!$A$2:$A$5000,0)),INDEX(Sheet2!$B$2:$B$2001,MATCH(A514,Sheet2!$A$2:$A$2001,0)))</f>
        <v>161.8</v>
      </c>
    </row>
    <row r="515" customFormat="false" ht="15" hidden="false" customHeight="false" outlineLevel="0" collapsed="false">
      <c r="A515" s="1" t="s">
        <v>515</v>
      </c>
      <c r="B515" s="3" t="e">
        <f aca="false">INDEX(Sheet2!$B$2:$B$2001,MATCH(A515,Sheet2!$A$2:$A$2001,0))</f>
        <v>#N/A</v>
      </c>
      <c r="C515" s="3" t="n">
        <f aca="false">IF(ISERROR(MATCH(A515,Sheet2!$A$2:$A$2001,0)),INDEX(Sheet1!$B$2:$B$5000,MATCH(A515,Sheet1!$A$2:$A$5000,0)),INDEX(Sheet2!$B$2:$B$2001,MATCH(A515,Sheet2!$A$2:$A$2001,0)))</f>
        <v>108.1</v>
      </c>
    </row>
    <row r="516" customFormat="false" ht="15" hidden="false" customHeight="false" outlineLevel="0" collapsed="false">
      <c r="A516" s="1" t="s">
        <v>516</v>
      </c>
      <c r="B516" s="3" t="e">
        <f aca="false">INDEX(Sheet2!$B$2:$B$2001,MATCH(A516,Sheet2!$A$2:$A$2001,0))</f>
        <v>#N/A</v>
      </c>
      <c r="C516" s="3" t="n">
        <f aca="false">IF(ISERROR(MATCH(A516,Sheet2!$A$2:$A$2001,0)),INDEX(Sheet1!$B$2:$B$5000,MATCH(A516,Sheet1!$A$2:$A$5000,0)),INDEX(Sheet2!$B$2:$B$2001,MATCH(A516,Sheet2!$A$2:$A$2001,0)))</f>
        <v>4.5</v>
      </c>
    </row>
    <row r="517" customFormat="false" ht="15" hidden="false" customHeight="false" outlineLevel="0" collapsed="false">
      <c r="A517" s="1" t="s">
        <v>517</v>
      </c>
      <c r="B517" s="3" t="n">
        <f aca="false">INDEX(Sheet2!$B$2:$B$2001,MATCH(A517,Sheet2!$A$2:$A$2001,0))</f>
        <v>128.47</v>
      </c>
      <c r="C517" s="3" t="n">
        <f aca="false">IF(ISERROR(MATCH(A517,Sheet2!$A$2:$A$2001,0)),INDEX(Sheet1!$B$2:$B$5000,MATCH(A517,Sheet1!$A$2:$A$5000,0)),INDEX(Sheet2!$B$2:$B$2001,MATCH(A517,Sheet2!$A$2:$A$2001,0)))</f>
        <v>128.47</v>
      </c>
    </row>
    <row r="518" customFormat="false" ht="15" hidden="false" customHeight="false" outlineLevel="0" collapsed="false">
      <c r="A518" s="1" t="s">
        <v>518</v>
      </c>
      <c r="B518" s="3" t="n">
        <f aca="false">INDEX(Sheet2!$B$2:$B$2001,MATCH(A518,Sheet2!$A$2:$A$2001,0))</f>
        <v>109.37</v>
      </c>
      <c r="C518" s="3" t="n">
        <f aca="false">IF(ISERROR(MATCH(A518,Sheet2!$A$2:$A$2001,0)),INDEX(Sheet1!$B$2:$B$5000,MATCH(A518,Sheet1!$A$2:$A$5000,0)),INDEX(Sheet2!$B$2:$B$2001,MATCH(A518,Sheet2!$A$2:$A$2001,0)))</f>
        <v>109.37</v>
      </c>
    </row>
    <row r="519" customFormat="false" ht="15" hidden="false" customHeight="false" outlineLevel="0" collapsed="false">
      <c r="A519" s="1" t="s">
        <v>519</v>
      </c>
      <c r="B519" s="3" t="e">
        <f aca="false">INDEX(Sheet2!$B$2:$B$2001,MATCH(A519,Sheet2!$A$2:$A$2001,0))</f>
        <v>#N/A</v>
      </c>
      <c r="C519" s="3" t="n">
        <f aca="false">IF(ISERROR(MATCH(A519,Sheet2!$A$2:$A$2001,0)),INDEX(Sheet1!$B$2:$B$5000,MATCH(A519,Sheet1!$A$2:$A$5000,0)),INDEX(Sheet2!$B$2:$B$2001,MATCH(A519,Sheet2!$A$2:$A$2001,0)))</f>
        <v>133</v>
      </c>
    </row>
    <row r="520" customFormat="false" ht="15" hidden="false" customHeight="false" outlineLevel="0" collapsed="false">
      <c r="A520" s="1" t="s">
        <v>520</v>
      </c>
      <c r="B520" s="3" t="e">
        <f aca="false">INDEX(Sheet2!$B$2:$B$2001,MATCH(A520,Sheet2!$A$2:$A$2001,0))</f>
        <v>#N/A</v>
      </c>
      <c r="C520" s="3" t="n">
        <f aca="false">IF(ISERROR(MATCH(A520,Sheet2!$A$2:$A$2001,0)),INDEX(Sheet1!$B$2:$B$5000,MATCH(A520,Sheet1!$A$2:$A$5000,0)),INDEX(Sheet2!$B$2:$B$2001,MATCH(A520,Sheet2!$A$2:$A$2001,0)))</f>
        <v>29.9</v>
      </c>
    </row>
    <row r="521" customFormat="false" ht="15" hidden="false" customHeight="false" outlineLevel="0" collapsed="false">
      <c r="A521" s="1" t="s">
        <v>521</v>
      </c>
      <c r="B521" s="3" t="e">
        <f aca="false">INDEX(Sheet2!$B$2:$B$2001,MATCH(A521,Sheet2!$A$2:$A$2001,0))</f>
        <v>#N/A</v>
      </c>
      <c r="C521" s="3" t="n">
        <f aca="false">IF(ISERROR(MATCH(A521,Sheet2!$A$2:$A$2001,0)),INDEX(Sheet1!$B$2:$B$5000,MATCH(A521,Sheet1!$A$2:$A$5000,0)),INDEX(Sheet2!$B$2:$B$2001,MATCH(A521,Sheet2!$A$2:$A$2001,0)))</f>
        <v>66.2</v>
      </c>
    </row>
    <row r="522" customFormat="false" ht="15" hidden="false" customHeight="false" outlineLevel="0" collapsed="false">
      <c r="A522" s="1" t="s">
        <v>522</v>
      </c>
      <c r="B522" s="3" t="e">
        <f aca="false">INDEX(Sheet2!$B$2:$B$2001,MATCH(A522,Sheet2!$A$2:$A$2001,0))</f>
        <v>#N/A</v>
      </c>
      <c r="C522" s="3" t="n">
        <f aca="false">IF(ISERROR(MATCH(A522,Sheet2!$A$2:$A$2001,0)),INDEX(Sheet1!$B$2:$B$5000,MATCH(A522,Sheet1!$A$2:$A$5000,0)),INDEX(Sheet2!$B$2:$B$2001,MATCH(A522,Sheet2!$A$2:$A$2001,0)))</f>
        <v>118.1</v>
      </c>
    </row>
    <row r="523" customFormat="false" ht="15" hidden="false" customHeight="false" outlineLevel="0" collapsed="false">
      <c r="A523" s="1" t="s">
        <v>523</v>
      </c>
      <c r="B523" s="3" t="n">
        <f aca="false">INDEX(Sheet2!$B$2:$B$2001,MATCH(A523,Sheet2!$A$2:$A$2001,0))</f>
        <v>3.23</v>
      </c>
      <c r="C523" s="3" t="n">
        <f aca="false">IF(ISERROR(MATCH(A523,Sheet2!$A$2:$A$2001,0)),INDEX(Sheet1!$B$2:$B$5000,MATCH(A523,Sheet1!$A$2:$A$5000,0)),INDEX(Sheet2!$B$2:$B$2001,MATCH(A523,Sheet2!$A$2:$A$2001,0)))</f>
        <v>3.23</v>
      </c>
    </row>
    <row r="524" customFormat="false" ht="15" hidden="false" customHeight="false" outlineLevel="0" collapsed="false">
      <c r="A524" s="1" t="s">
        <v>524</v>
      </c>
      <c r="B524" s="3" t="e">
        <f aca="false">INDEX(Sheet2!$B$2:$B$2001,MATCH(A524,Sheet2!$A$2:$A$2001,0))</f>
        <v>#N/A</v>
      </c>
      <c r="C524" s="3" t="n">
        <f aca="false">IF(ISERROR(MATCH(A524,Sheet2!$A$2:$A$2001,0)),INDEX(Sheet1!$B$2:$B$5000,MATCH(A524,Sheet1!$A$2:$A$5000,0)),INDEX(Sheet2!$B$2:$B$2001,MATCH(A524,Sheet2!$A$2:$A$2001,0)))</f>
        <v>53.7</v>
      </c>
    </row>
    <row r="525" customFormat="false" ht="15" hidden="false" customHeight="false" outlineLevel="0" collapsed="false">
      <c r="A525" s="1" t="s">
        <v>525</v>
      </c>
      <c r="B525" s="3" t="n">
        <f aca="false">INDEX(Sheet2!$B$2:$B$2001,MATCH(A525,Sheet2!$A$2:$A$2001,0))</f>
        <v>167.55</v>
      </c>
      <c r="C525" s="3" t="n">
        <f aca="false">IF(ISERROR(MATCH(A525,Sheet2!$A$2:$A$2001,0)),INDEX(Sheet1!$B$2:$B$5000,MATCH(A525,Sheet1!$A$2:$A$5000,0)),INDEX(Sheet2!$B$2:$B$2001,MATCH(A525,Sheet2!$A$2:$A$2001,0)))</f>
        <v>167.55</v>
      </c>
    </row>
    <row r="526" customFormat="false" ht="15" hidden="false" customHeight="false" outlineLevel="0" collapsed="false">
      <c r="A526" s="1" t="s">
        <v>526</v>
      </c>
      <c r="B526" s="3" t="e">
        <f aca="false">INDEX(Sheet2!$B$2:$B$2001,MATCH(A526,Sheet2!$A$2:$A$2001,0))</f>
        <v>#N/A</v>
      </c>
      <c r="C526" s="3" t="n">
        <f aca="false">IF(ISERROR(MATCH(A526,Sheet2!$A$2:$A$2001,0)),INDEX(Sheet1!$B$2:$B$5000,MATCH(A526,Sheet1!$A$2:$A$5000,0)),INDEX(Sheet2!$B$2:$B$2001,MATCH(A526,Sheet2!$A$2:$A$2001,0)))</f>
        <v>140.8</v>
      </c>
    </row>
    <row r="527" customFormat="false" ht="15" hidden="false" customHeight="false" outlineLevel="0" collapsed="false">
      <c r="A527" s="1" t="s">
        <v>527</v>
      </c>
      <c r="B527" s="3" t="n">
        <f aca="false">INDEX(Sheet2!$B$2:$B$2001,MATCH(A527,Sheet2!$A$2:$A$2001,0))</f>
        <v>79.68</v>
      </c>
      <c r="C527" s="3" t="n">
        <f aca="false">IF(ISERROR(MATCH(A527,Sheet2!$A$2:$A$2001,0)),INDEX(Sheet1!$B$2:$B$5000,MATCH(A527,Sheet1!$A$2:$A$5000,0)),INDEX(Sheet2!$B$2:$B$2001,MATCH(A527,Sheet2!$A$2:$A$2001,0)))</f>
        <v>79.68</v>
      </c>
    </row>
    <row r="528" customFormat="false" ht="15" hidden="false" customHeight="false" outlineLevel="0" collapsed="false">
      <c r="A528" s="1" t="s">
        <v>528</v>
      </c>
      <c r="B528" s="3" t="e">
        <f aca="false">INDEX(Sheet2!$B$2:$B$2001,MATCH(A528,Sheet2!$A$2:$A$2001,0))</f>
        <v>#N/A</v>
      </c>
      <c r="C528" s="3" t="n">
        <f aca="false">IF(ISERROR(MATCH(A528,Sheet2!$A$2:$A$2001,0)),INDEX(Sheet1!$B$2:$B$5000,MATCH(A528,Sheet1!$A$2:$A$5000,0)),INDEX(Sheet2!$B$2:$B$2001,MATCH(A528,Sheet2!$A$2:$A$2001,0)))</f>
        <v>18.9</v>
      </c>
    </row>
    <row r="529" customFormat="false" ht="15" hidden="false" customHeight="false" outlineLevel="0" collapsed="false">
      <c r="A529" s="1" t="s">
        <v>529</v>
      </c>
      <c r="B529" s="3" t="e">
        <f aca="false">INDEX(Sheet2!$B$2:$B$2001,MATCH(A529,Sheet2!$A$2:$A$2001,0))</f>
        <v>#N/A</v>
      </c>
      <c r="C529" s="3" t="n">
        <f aca="false">IF(ISERROR(MATCH(A529,Sheet2!$A$2:$A$2001,0)),INDEX(Sheet1!$B$2:$B$5000,MATCH(A529,Sheet1!$A$2:$A$5000,0)),INDEX(Sheet2!$B$2:$B$2001,MATCH(A529,Sheet2!$A$2:$A$2001,0)))</f>
        <v>116.9</v>
      </c>
    </row>
    <row r="530" customFormat="false" ht="15" hidden="false" customHeight="false" outlineLevel="0" collapsed="false">
      <c r="A530" s="1" t="s">
        <v>530</v>
      </c>
      <c r="B530" s="3" t="n">
        <f aca="false">INDEX(Sheet2!$B$2:$B$2001,MATCH(A530,Sheet2!$A$2:$A$2001,0))</f>
        <v>146.54</v>
      </c>
      <c r="C530" s="3" t="n">
        <f aca="false">IF(ISERROR(MATCH(A530,Sheet2!$A$2:$A$2001,0)),INDEX(Sheet1!$B$2:$B$5000,MATCH(A530,Sheet1!$A$2:$A$5000,0)),INDEX(Sheet2!$B$2:$B$2001,MATCH(A530,Sheet2!$A$2:$A$2001,0)))</f>
        <v>146.54</v>
      </c>
    </row>
    <row r="531" customFormat="false" ht="15" hidden="false" customHeight="false" outlineLevel="0" collapsed="false">
      <c r="A531" s="1" t="s">
        <v>531</v>
      </c>
      <c r="B531" s="3" t="n">
        <f aca="false">INDEX(Sheet2!$B$2:$B$2001,MATCH(A531,Sheet2!$A$2:$A$2001,0))</f>
        <v>104.25</v>
      </c>
      <c r="C531" s="3" t="n">
        <f aca="false">IF(ISERROR(MATCH(A531,Sheet2!$A$2:$A$2001,0)),INDEX(Sheet1!$B$2:$B$5000,MATCH(A531,Sheet1!$A$2:$A$5000,0)),INDEX(Sheet2!$B$2:$B$2001,MATCH(A531,Sheet2!$A$2:$A$2001,0)))</f>
        <v>104.25</v>
      </c>
    </row>
    <row r="532" customFormat="false" ht="15" hidden="false" customHeight="false" outlineLevel="0" collapsed="false">
      <c r="A532" s="1" t="s">
        <v>532</v>
      </c>
      <c r="B532" s="3" t="e">
        <f aca="false">INDEX(Sheet2!$B$2:$B$2001,MATCH(A532,Sheet2!$A$2:$A$2001,0))</f>
        <v>#N/A</v>
      </c>
      <c r="C532" s="3" t="n">
        <f aca="false">IF(ISERROR(MATCH(A532,Sheet2!$A$2:$A$2001,0)),INDEX(Sheet1!$B$2:$B$5000,MATCH(A532,Sheet1!$A$2:$A$5000,0)),INDEX(Sheet2!$B$2:$B$2001,MATCH(A532,Sheet2!$A$2:$A$2001,0)))</f>
        <v>141.8</v>
      </c>
    </row>
    <row r="533" customFormat="false" ht="15" hidden="false" customHeight="false" outlineLevel="0" collapsed="false">
      <c r="A533" s="1" t="s">
        <v>533</v>
      </c>
      <c r="B533" s="3" t="n">
        <f aca="false">INDEX(Sheet2!$B$2:$B$2001,MATCH(A533,Sheet2!$A$2:$A$2001,0))</f>
        <v>48.24</v>
      </c>
      <c r="C533" s="3" t="n">
        <f aca="false">IF(ISERROR(MATCH(A533,Sheet2!$A$2:$A$2001,0)),INDEX(Sheet1!$B$2:$B$5000,MATCH(A533,Sheet1!$A$2:$A$5000,0)),INDEX(Sheet2!$B$2:$B$2001,MATCH(A533,Sheet2!$A$2:$A$2001,0)))</f>
        <v>48.24</v>
      </c>
    </row>
    <row r="534" customFormat="false" ht="15" hidden="false" customHeight="false" outlineLevel="0" collapsed="false">
      <c r="A534" s="1" t="s">
        <v>534</v>
      </c>
      <c r="B534" s="3" t="n">
        <f aca="false">INDEX(Sheet2!$B$2:$B$2001,MATCH(A534,Sheet2!$A$2:$A$2001,0))</f>
        <v>65.06</v>
      </c>
      <c r="C534" s="3" t="n">
        <f aca="false">IF(ISERROR(MATCH(A534,Sheet2!$A$2:$A$2001,0)),INDEX(Sheet1!$B$2:$B$5000,MATCH(A534,Sheet1!$A$2:$A$5000,0)),INDEX(Sheet2!$B$2:$B$2001,MATCH(A534,Sheet2!$A$2:$A$2001,0)))</f>
        <v>65.06</v>
      </c>
    </row>
    <row r="535" customFormat="false" ht="15" hidden="false" customHeight="false" outlineLevel="0" collapsed="false">
      <c r="A535" s="1" t="s">
        <v>535</v>
      </c>
      <c r="B535" s="3" t="n">
        <f aca="false">INDEX(Sheet2!$B$2:$B$2001,MATCH(A535,Sheet2!$A$2:$A$2001,0))</f>
        <v>135.34</v>
      </c>
      <c r="C535" s="3" t="n">
        <f aca="false">IF(ISERROR(MATCH(A535,Sheet2!$A$2:$A$2001,0)),INDEX(Sheet1!$B$2:$B$5000,MATCH(A535,Sheet1!$A$2:$A$5000,0)),INDEX(Sheet2!$B$2:$B$2001,MATCH(A535,Sheet2!$A$2:$A$2001,0)))</f>
        <v>135.34</v>
      </c>
    </row>
    <row r="536" customFormat="false" ht="15" hidden="false" customHeight="false" outlineLevel="0" collapsed="false">
      <c r="A536" s="1" t="s">
        <v>536</v>
      </c>
      <c r="B536" s="3" t="e">
        <f aca="false">INDEX(Sheet2!$B$2:$B$2001,MATCH(A536,Sheet2!$A$2:$A$2001,0))</f>
        <v>#N/A</v>
      </c>
      <c r="C536" s="3" t="n">
        <f aca="false">IF(ISERROR(MATCH(A536,Sheet2!$A$2:$A$2001,0)),INDEX(Sheet1!$B$2:$B$5000,MATCH(A536,Sheet1!$A$2:$A$5000,0)),INDEX(Sheet2!$B$2:$B$2001,MATCH(A536,Sheet2!$A$2:$A$2001,0)))</f>
        <v>75.3</v>
      </c>
    </row>
    <row r="537" customFormat="false" ht="15" hidden="false" customHeight="false" outlineLevel="0" collapsed="false">
      <c r="A537" s="1" t="s">
        <v>537</v>
      </c>
      <c r="B537" s="3" t="e">
        <f aca="false">INDEX(Sheet2!$B$2:$B$2001,MATCH(A537,Sheet2!$A$2:$A$2001,0))</f>
        <v>#N/A</v>
      </c>
      <c r="C537" s="3" t="n">
        <f aca="false">IF(ISERROR(MATCH(A537,Sheet2!$A$2:$A$2001,0)),INDEX(Sheet1!$B$2:$B$5000,MATCH(A537,Sheet1!$A$2:$A$5000,0)),INDEX(Sheet2!$B$2:$B$2001,MATCH(A537,Sheet2!$A$2:$A$2001,0)))</f>
        <v>183.9</v>
      </c>
    </row>
    <row r="538" customFormat="false" ht="15" hidden="false" customHeight="false" outlineLevel="0" collapsed="false">
      <c r="A538" s="1" t="s">
        <v>538</v>
      </c>
      <c r="B538" s="3" t="e">
        <f aca="false">INDEX(Sheet2!$B$2:$B$2001,MATCH(A538,Sheet2!$A$2:$A$2001,0))</f>
        <v>#N/A</v>
      </c>
      <c r="C538" s="3" t="n">
        <f aca="false">IF(ISERROR(MATCH(A538,Sheet2!$A$2:$A$2001,0)),INDEX(Sheet1!$B$2:$B$5000,MATCH(A538,Sheet1!$A$2:$A$5000,0)),INDEX(Sheet2!$B$2:$B$2001,MATCH(A538,Sheet2!$A$2:$A$2001,0)))</f>
        <v>146.2</v>
      </c>
    </row>
    <row r="539" customFormat="false" ht="15" hidden="false" customHeight="false" outlineLevel="0" collapsed="false">
      <c r="A539" s="1" t="s">
        <v>539</v>
      </c>
      <c r="B539" s="3" t="e">
        <f aca="false">INDEX(Sheet2!$B$2:$B$2001,MATCH(A539,Sheet2!$A$2:$A$2001,0))</f>
        <v>#N/A</v>
      </c>
      <c r="C539" s="3" t="n">
        <f aca="false">IF(ISERROR(MATCH(A539,Sheet2!$A$2:$A$2001,0)),INDEX(Sheet1!$B$2:$B$5000,MATCH(A539,Sheet1!$A$2:$A$5000,0)),INDEX(Sheet2!$B$2:$B$2001,MATCH(A539,Sheet2!$A$2:$A$2001,0)))</f>
        <v>14.9</v>
      </c>
    </row>
    <row r="540" customFormat="false" ht="15" hidden="false" customHeight="false" outlineLevel="0" collapsed="false">
      <c r="A540" s="1" t="s">
        <v>540</v>
      </c>
      <c r="B540" s="3" t="e">
        <f aca="false">INDEX(Sheet2!$B$2:$B$2001,MATCH(A540,Sheet2!$A$2:$A$2001,0))</f>
        <v>#N/A</v>
      </c>
      <c r="C540" s="3" t="n">
        <f aca="false">IF(ISERROR(MATCH(A540,Sheet2!$A$2:$A$2001,0)),INDEX(Sheet1!$B$2:$B$5000,MATCH(A540,Sheet1!$A$2:$A$5000,0)),INDEX(Sheet2!$B$2:$B$2001,MATCH(A540,Sheet2!$A$2:$A$2001,0)))</f>
        <v>146.8</v>
      </c>
    </row>
    <row r="541" customFormat="false" ht="15" hidden="false" customHeight="false" outlineLevel="0" collapsed="false">
      <c r="A541" s="1" t="s">
        <v>541</v>
      </c>
      <c r="B541" s="3" t="e">
        <f aca="false">INDEX(Sheet2!$B$2:$B$2001,MATCH(A541,Sheet2!$A$2:$A$2001,0))</f>
        <v>#N/A</v>
      </c>
      <c r="C541" s="3" t="n">
        <f aca="false">IF(ISERROR(MATCH(A541,Sheet2!$A$2:$A$2001,0)),INDEX(Sheet1!$B$2:$B$5000,MATCH(A541,Sheet1!$A$2:$A$5000,0)),INDEX(Sheet2!$B$2:$B$2001,MATCH(A541,Sheet2!$A$2:$A$2001,0)))</f>
        <v>57.1</v>
      </c>
    </row>
    <row r="542" customFormat="false" ht="15" hidden="false" customHeight="false" outlineLevel="0" collapsed="false">
      <c r="A542" s="1" t="s">
        <v>542</v>
      </c>
      <c r="B542" s="3" t="e">
        <f aca="false">INDEX(Sheet2!$B$2:$B$2001,MATCH(A542,Sheet2!$A$2:$A$2001,0))</f>
        <v>#N/A</v>
      </c>
      <c r="C542" s="3" t="n">
        <f aca="false">IF(ISERROR(MATCH(A542,Sheet2!$A$2:$A$2001,0)),INDEX(Sheet1!$B$2:$B$5000,MATCH(A542,Sheet1!$A$2:$A$5000,0)),INDEX(Sheet2!$B$2:$B$2001,MATCH(A542,Sheet2!$A$2:$A$2001,0)))</f>
        <v>22.1</v>
      </c>
    </row>
    <row r="543" customFormat="false" ht="15" hidden="false" customHeight="false" outlineLevel="0" collapsed="false">
      <c r="A543" s="1" t="s">
        <v>543</v>
      </c>
      <c r="B543" s="3" t="e">
        <f aca="false">INDEX(Sheet2!$B$2:$B$2001,MATCH(A543,Sheet2!$A$2:$A$2001,0))</f>
        <v>#N/A</v>
      </c>
      <c r="C543" s="3" t="n">
        <f aca="false">IF(ISERROR(MATCH(A543,Sheet2!$A$2:$A$2001,0)),INDEX(Sheet1!$B$2:$B$5000,MATCH(A543,Sheet1!$A$2:$A$5000,0)),INDEX(Sheet2!$B$2:$B$2001,MATCH(A543,Sheet2!$A$2:$A$2001,0)))</f>
        <v>64.1</v>
      </c>
    </row>
    <row r="544" customFormat="false" ht="15" hidden="false" customHeight="false" outlineLevel="0" collapsed="false">
      <c r="A544" s="1" t="s">
        <v>544</v>
      </c>
      <c r="B544" s="3" t="n">
        <f aca="false">INDEX(Sheet2!$B$2:$B$2001,MATCH(A544,Sheet2!$A$2:$A$2001,0))</f>
        <v>184.73</v>
      </c>
      <c r="C544" s="3" t="n">
        <f aca="false">IF(ISERROR(MATCH(A544,Sheet2!$A$2:$A$2001,0)),INDEX(Sheet1!$B$2:$B$5000,MATCH(A544,Sheet1!$A$2:$A$5000,0)),INDEX(Sheet2!$B$2:$B$2001,MATCH(A544,Sheet2!$A$2:$A$2001,0)))</f>
        <v>184.73</v>
      </c>
    </row>
    <row r="545" customFormat="false" ht="15" hidden="false" customHeight="false" outlineLevel="0" collapsed="false">
      <c r="A545" s="1" t="s">
        <v>545</v>
      </c>
      <c r="B545" s="3" t="n">
        <f aca="false">INDEX(Sheet2!$B$2:$B$2001,MATCH(A545,Sheet2!$A$2:$A$2001,0))</f>
        <v>96.66</v>
      </c>
      <c r="C545" s="3" t="n">
        <f aca="false">IF(ISERROR(MATCH(A545,Sheet2!$A$2:$A$2001,0)),INDEX(Sheet1!$B$2:$B$5000,MATCH(A545,Sheet1!$A$2:$A$5000,0)),INDEX(Sheet2!$B$2:$B$2001,MATCH(A545,Sheet2!$A$2:$A$2001,0)))</f>
        <v>96.66</v>
      </c>
    </row>
    <row r="546" customFormat="false" ht="15" hidden="false" customHeight="false" outlineLevel="0" collapsed="false">
      <c r="A546" s="1" t="s">
        <v>546</v>
      </c>
      <c r="B546" s="3" t="e">
        <f aca="false">INDEX(Sheet2!$B$2:$B$2001,MATCH(A546,Sheet2!$A$2:$A$2001,0))</f>
        <v>#N/A</v>
      </c>
      <c r="C546" s="3" t="n">
        <f aca="false">IF(ISERROR(MATCH(A546,Sheet2!$A$2:$A$2001,0)),INDEX(Sheet1!$B$2:$B$5000,MATCH(A546,Sheet1!$A$2:$A$5000,0)),INDEX(Sheet2!$B$2:$B$2001,MATCH(A546,Sheet2!$A$2:$A$2001,0)))</f>
        <v>102.9</v>
      </c>
    </row>
    <row r="547" customFormat="false" ht="15" hidden="false" customHeight="false" outlineLevel="0" collapsed="false">
      <c r="A547" s="1" t="s">
        <v>547</v>
      </c>
      <c r="B547" s="3" t="n">
        <f aca="false">INDEX(Sheet2!$B$2:$B$2001,MATCH(A547,Sheet2!$A$2:$A$2001,0))</f>
        <v>35.28</v>
      </c>
      <c r="C547" s="3" t="n">
        <f aca="false">IF(ISERROR(MATCH(A547,Sheet2!$A$2:$A$2001,0)),INDEX(Sheet1!$B$2:$B$5000,MATCH(A547,Sheet1!$A$2:$A$5000,0)),INDEX(Sheet2!$B$2:$B$2001,MATCH(A547,Sheet2!$A$2:$A$2001,0)))</f>
        <v>35.28</v>
      </c>
    </row>
    <row r="548" customFormat="false" ht="15" hidden="false" customHeight="false" outlineLevel="0" collapsed="false">
      <c r="A548" s="1" t="s">
        <v>548</v>
      </c>
      <c r="B548" s="3" t="n">
        <f aca="false">INDEX(Sheet2!$B$2:$B$2001,MATCH(A548,Sheet2!$A$2:$A$2001,0))</f>
        <v>107.12</v>
      </c>
      <c r="C548" s="3" t="n">
        <f aca="false">IF(ISERROR(MATCH(A548,Sheet2!$A$2:$A$2001,0)),INDEX(Sheet1!$B$2:$B$5000,MATCH(A548,Sheet1!$A$2:$A$5000,0)),INDEX(Sheet2!$B$2:$B$2001,MATCH(A548,Sheet2!$A$2:$A$2001,0)))</f>
        <v>107.12</v>
      </c>
    </row>
    <row r="549" customFormat="false" ht="15" hidden="false" customHeight="false" outlineLevel="0" collapsed="false">
      <c r="A549" s="1" t="s">
        <v>549</v>
      </c>
      <c r="B549" s="3" t="e">
        <f aca="false">INDEX(Sheet2!$B$2:$B$2001,MATCH(A549,Sheet2!$A$2:$A$2001,0))</f>
        <v>#N/A</v>
      </c>
      <c r="C549" s="3" t="n">
        <f aca="false">IF(ISERROR(MATCH(A549,Sheet2!$A$2:$A$2001,0)),INDEX(Sheet1!$B$2:$B$5000,MATCH(A549,Sheet1!$A$2:$A$5000,0)),INDEX(Sheet2!$B$2:$B$2001,MATCH(A549,Sheet2!$A$2:$A$2001,0)))</f>
        <v>196.4</v>
      </c>
    </row>
    <row r="550" customFormat="false" ht="15" hidden="false" customHeight="false" outlineLevel="0" collapsed="false">
      <c r="A550" s="1" t="s">
        <v>550</v>
      </c>
      <c r="B550" s="3" t="e">
        <f aca="false">INDEX(Sheet2!$B$2:$B$2001,MATCH(A550,Sheet2!$A$2:$A$2001,0))</f>
        <v>#N/A</v>
      </c>
      <c r="C550" s="3" t="n">
        <f aca="false">IF(ISERROR(MATCH(A550,Sheet2!$A$2:$A$2001,0)),INDEX(Sheet1!$B$2:$B$5000,MATCH(A550,Sheet1!$A$2:$A$5000,0)),INDEX(Sheet2!$B$2:$B$2001,MATCH(A550,Sheet2!$A$2:$A$2001,0)))</f>
        <v>16.3</v>
      </c>
    </row>
    <row r="551" customFormat="false" ht="15" hidden="false" customHeight="false" outlineLevel="0" collapsed="false">
      <c r="A551" s="1" t="s">
        <v>551</v>
      </c>
      <c r="B551" s="3" t="e">
        <f aca="false">INDEX(Sheet2!$B$2:$B$2001,MATCH(A551,Sheet2!$A$2:$A$2001,0))</f>
        <v>#N/A</v>
      </c>
      <c r="C551" s="3" t="n">
        <f aca="false">IF(ISERROR(MATCH(A551,Sheet2!$A$2:$A$2001,0)),INDEX(Sheet1!$B$2:$B$5000,MATCH(A551,Sheet1!$A$2:$A$5000,0)),INDEX(Sheet2!$B$2:$B$2001,MATCH(A551,Sheet2!$A$2:$A$2001,0)))</f>
        <v>171</v>
      </c>
    </row>
    <row r="552" customFormat="false" ht="15" hidden="false" customHeight="false" outlineLevel="0" collapsed="false">
      <c r="A552" s="1" t="s">
        <v>552</v>
      </c>
      <c r="B552" s="3" t="e">
        <f aca="false">INDEX(Sheet2!$B$2:$B$2001,MATCH(A552,Sheet2!$A$2:$A$2001,0))</f>
        <v>#N/A</v>
      </c>
      <c r="C552" s="3" t="n">
        <f aca="false">IF(ISERROR(MATCH(A552,Sheet2!$A$2:$A$2001,0)),INDEX(Sheet1!$B$2:$B$5000,MATCH(A552,Sheet1!$A$2:$A$5000,0)),INDEX(Sheet2!$B$2:$B$2001,MATCH(A552,Sheet2!$A$2:$A$2001,0)))</f>
        <v>167.1</v>
      </c>
    </row>
    <row r="553" customFormat="false" ht="15" hidden="false" customHeight="false" outlineLevel="0" collapsed="false">
      <c r="A553" s="1" t="s">
        <v>553</v>
      </c>
      <c r="B553" s="3" t="e">
        <f aca="false">INDEX(Sheet2!$B$2:$B$2001,MATCH(A553,Sheet2!$A$2:$A$2001,0))</f>
        <v>#N/A</v>
      </c>
      <c r="C553" s="3" t="n">
        <f aca="false">IF(ISERROR(MATCH(A553,Sheet2!$A$2:$A$2001,0)),INDEX(Sheet1!$B$2:$B$5000,MATCH(A553,Sheet1!$A$2:$A$5000,0)),INDEX(Sheet2!$B$2:$B$2001,MATCH(A553,Sheet2!$A$2:$A$2001,0)))</f>
        <v>1</v>
      </c>
    </row>
    <row r="554" customFormat="false" ht="15" hidden="false" customHeight="false" outlineLevel="0" collapsed="false">
      <c r="A554" s="1" t="s">
        <v>554</v>
      </c>
      <c r="B554" s="3" t="e">
        <f aca="false">INDEX(Sheet2!$B$2:$B$2001,MATCH(A554,Sheet2!$A$2:$A$2001,0))</f>
        <v>#N/A</v>
      </c>
      <c r="C554" s="3" t="n">
        <f aca="false">IF(ISERROR(MATCH(A554,Sheet2!$A$2:$A$2001,0)),INDEX(Sheet1!$B$2:$B$5000,MATCH(A554,Sheet1!$A$2:$A$5000,0)),INDEX(Sheet2!$B$2:$B$2001,MATCH(A554,Sheet2!$A$2:$A$2001,0)))</f>
        <v>85.3</v>
      </c>
    </row>
    <row r="555" customFormat="false" ht="15" hidden="false" customHeight="false" outlineLevel="0" collapsed="false">
      <c r="A555" s="1" t="s">
        <v>555</v>
      </c>
      <c r="B555" s="3" t="e">
        <f aca="false">INDEX(Sheet2!$B$2:$B$2001,MATCH(A555,Sheet2!$A$2:$A$2001,0))</f>
        <v>#N/A</v>
      </c>
      <c r="C555" s="3" t="n">
        <f aca="false">IF(ISERROR(MATCH(A555,Sheet2!$A$2:$A$2001,0)),INDEX(Sheet1!$B$2:$B$5000,MATCH(A555,Sheet1!$A$2:$A$5000,0)),INDEX(Sheet2!$B$2:$B$2001,MATCH(A555,Sheet2!$A$2:$A$2001,0)))</f>
        <v>52.3</v>
      </c>
    </row>
    <row r="556" customFormat="false" ht="15" hidden="false" customHeight="false" outlineLevel="0" collapsed="false">
      <c r="A556" s="1" t="s">
        <v>556</v>
      </c>
      <c r="B556" s="3" t="e">
        <f aca="false">INDEX(Sheet2!$B$2:$B$2001,MATCH(A556,Sheet2!$A$2:$A$2001,0))</f>
        <v>#N/A</v>
      </c>
      <c r="C556" s="3" t="n">
        <f aca="false">IF(ISERROR(MATCH(A556,Sheet2!$A$2:$A$2001,0)),INDEX(Sheet1!$B$2:$B$5000,MATCH(A556,Sheet1!$A$2:$A$5000,0)),INDEX(Sheet2!$B$2:$B$2001,MATCH(A556,Sheet2!$A$2:$A$2001,0)))</f>
        <v>80.9</v>
      </c>
    </row>
    <row r="557" customFormat="false" ht="15" hidden="false" customHeight="false" outlineLevel="0" collapsed="false">
      <c r="A557" s="1" t="s">
        <v>557</v>
      </c>
      <c r="B557" s="3" t="e">
        <f aca="false">INDEX(Sheet2!$B$2:$B$2001,MATCH(A557,Sheet2!$A$2:$A$2001,0))</f>
        <v>#N/A</v>
      </c>
      <c r="C557" s="3" t="n">
        <f aca="false">IF(ISERROR(MATCH(A557,Sheet2!$A$2:$A$2001,0)),INDEX(Sheet1!$B$2:$B$5000,MATCH(A557,Sheet1!$A$2:$A$5000,0)),INDEX(Sheet2!$B$2:$B$2001,MATCH(A557,Sheet2!$A$2:$A$2001,0)))</f>
        <v>123.9</v>
      </c>
    </row>
    <row r="558" customFormat="false" ht="15" hidden="false" customHeight="false" outlineLevel="0" collapsed="false">
      <c r="A558" s="1" t="s">
        <v>558</v>
      </c>
      <c r="B558" s="3" t="e">
        <f aca="false">INDEX(Sheet2!$B$2:$B$2001,MATCH(A558,Sheet2!$A$2:$A$2001,0))</f>
        <v>#N/A</v>
      </c>
      <c r="C558" s="3" t="n">
        <f aca="false">IF(ISERROR(MATCH(A558,Sheet2!$A$2:$A$2001,0)),INDEX(Sheet1!$B$2:$B$5000,MATCH(A558,Sheet1!$A$2:$A$5000,0)),INDEX(Sheet2!$B$2:$B$2001,MATCH(A558,Sheet2!$A$2:$A$2001,0)))</f>
        <v>63.7</v>
      </c>
    </row>
    <row r="559" customFormat="false" ht="15" hidden="false" customHeight="false" outlineLevel="0" collapsed="false">
      <c r="A559" s="1" t="s">
        <v>559</v>
      </c>
      <c r="B559" s="3" t="n">
        <f aca="false">INDEX(Sheet2!$B$2:$B$2001,MATCH(A559,Sheet2!$A$2:$A$2001,0))</f>
        <v>145.12</v>
      </c>
      <c r="C559" s="3" t="n">
        <f aca="false">IF(ISERROR(MATCH(A559,Sheet2!$A$2:$A$2001,0)),INDEX(Sheet1!$B$2:$B$5000,MATCH(A559,Sheet1!$A$2:$A$5000,0)),INDEX(Sheet2!$B$2:$B$2001,MATCH(A559,Sheet2!$A$2:$A$2001,0)))</f>
        <v>145.12</v>
      </c>
    </row>
    <row r="560" customFormat="false" ht="15" hidden="false" customHeight="false" outlineLevel="0" collapsed="false">
      <c r="A560" s="1" t="s">
        <v>560</v>
      </c>
      <c r="B560" s="3" t="e">
        <f aca="false">INDEX(Sheet2!$B$2:$B$2001,MATCH(A560,Sheet2!$A$2:$A$2001,0))</f>
        <v>#N/A</v>
      </c>
      <c r="C560" s="3" t="n">
        <f aca="false">IF(ISERROR(MATCH(A560,Sheet2!$A$2:$A$2001,0)),INDEX(Sheet1!$B$2:$B$5000,MATCH(A560,Sheet1!$A$2:$A$5000,0)),INDEX(Sheet2!$B$2:$B$2001,MATCH(A560,Sheet2!$A$2:$A$2001,0)))</f>
        <v>160.5</v>
      </c>
    </row>
    <row r="561" customFormat="false" ht="15" hidden="false" customHeight="false" outlineLevel="0" collapsed="false">
      <c r="A561" s="1" t="s">
        <v>561</v>
      </c>
      <c r="B561" s="3" t="n">
        <f aca="false">INDEX(Sheet2!$B$2:$B$2001,MATCH(A561,Sheet2!$A$2:$A$2001,0))</f>
        <v>75.47</v>
      </c>
      <c r="C561" s="3" t="n">
        <f aca="false">IF(ISERROR(MATCH(A561,Sheet2!$A$2:$A$2001,0)),INDEX(Sheet1!$B$2:$B$5000,MATCH(A561,Sheet1!$A$2:$A$5000,0)),INDEX(Sheet2!$B$2:$B$2001,MATCH(A561,Sheet2!$A$2:$A$2001,0)))</f>
        <v>75.47</v>
      </c>
    </row>
    <row r="562" customFormat="false" ht="15" hidden="false" customHeight="false" outlineLevel="0" collapsed="false">
      <c r="A562" s="1" t="s">
        <v>562</v>
      </c>
      <c r="B562" s="3" t="e">
        <f aca="false">INDEX(Sheet2!$B$2:$B$2001,MATCH(A562,Sheet2!$A$2:$A$2001,0))</f>
        <v>#N/A</v>
      </c>
      <c r="C562" s="3" t="n">
        <f aca="false">IF(ISERROR(MATCH(A562,Sheet2!$A$2:$A$2001,0)),INDEX(Sheet1!$B$2:$B$5000,MATCH(A562,Sheet1!$A$2:$A$5000,0)),INDEX(Sheet2!$B$2:$B$2001,MATCH(A562,Sheet2!$A$2:$A$2001,0)))</f>
        <v>32.9</v>
      </c>
    </row>
    <row r="563" customFormat="false" ht="15" hidden="false" customHeight="false" outlineLevel="0" collapsed="false">
      <c r="A563" s="1" t="s">
        <v>563</v>
      </c>
      <c r="B563" s="3" t="e">
        <f aca="false">INDEX(Sheet2!$B$2:$B$2001,MATCH(A563,Sheet2!$A$2:$A$2001,0))</f>
        <v>#N/A</v>
      </c>
      <c r="C563" s="3" t="n">
        <f aca="false">IF(ISERROR(MATCH(A563,Sheet2!$A$2:$A$2001,0)),INDEX(Sheet1!$B$2:$B$5000,MATCH(A563,Sheet1!$A$2:$A$5000,0)),INDEX(Sheet2!$B$2:$B$2001,MATCH(A563,Sheet2!$A$2:$A$2001,0)))</f>
        <v>93.9</v>
      </c>
    </row>
    <row r="564" customFormat="false" ht="15" hidden="false" customHeight="false" outlineLevel="0" collapsed="false">
      <c r="A564" s="1" t="s">
        <v>564</v>
      </c>
      <c r="B564" s="3" t="e">
        <f aca="false">INDEX(Sheet2!$B$2:$B$2001,MATCH(A564,Sheet2!$A$2:$A$2001,0))</f>
        <v>#N/A</v>
      </c>
      <c r="C564" s="3" t="n">
        <f aca="false">IF(ISERROR(MATCH(A564,Sheet2!$A$2:$A$2001,0)),INDEX(Sheet1!$B$2:$B$5000,MATCH(A564,Sheet1!$A$2:$A$5000,0)),INDEX(Sheet2!$B$2:$B$2001,MATCH(A564,Sheet2!$A$2:$A$2001,0)))</f>
        <v>59.6</v>
      </c>
    </row>
    <row r="565" customFormat="false" ht="15" hidden="false" customHeight="false" outlineLevel="0" collapsed="false">
      <c r="A565" s="1" t="s">
        <v>565</v>
      </c>
      <c r="B565" s="3" t="n">
        <f aca="false">INDEX(Sheet2!$B$2:$B$2001,MATCH(A565,Sheet2!$A$2:$A$2001,0))</f>
        <v>160.93</v>
      </c>
      <c r="C565" s="3" t="n">
        <f aca="false">IF(ISERROR(MATCH(A565,Sheet2!$A$2:$A$2001,0)),INDEX(Sheet1!$B$2:$B$5000,MATCH(A565,Sheet1!$A$2:$A$5000,0)),INDEX(Sheet2!$B$2:$B$2001,MATCH(A565,Sheet2!$A$2:$A$2001,0)))</f>
        <v>160.93</v>
      </c>
    </row>
    <row r="566" customFormat="false" ht="15" hidden="false" customHeight="false" outlineLevel="0" collapsed="false">
      <c r="A566" s="1" t="s">
        <v>566</v>
      </c>
      <c r="B566" s="3" t="n">
        <f aca="false">INDEX(Sheet2!$B$2:$B$2001,MATCH(A566,Sheet2!$A$2:$A$2001,0))</f>
        <v>67.58</v>
      </c>
      <c r="C566" s="3" t="n">
        <f aca="false">IF(ISERROR(MATCH(A566,Sheet2!$A$2:$A$2001,0)),INDEX(Sheet1!$B$2:$B$5000,MATCH(A566,Sheet1!$A$2:$A$5000,0)),INDEX(Sheet2!$B$2:$B$2001,MATCH(A566,Sheet2!$A$2:$A$2001,0)))</f>
        <v>67.58</v>
      </c>
    </row>
    <row r="567" customFormat="false" ht="15" hidden="false" customHeight="false" outlineLevel="0" collapsed="false">
      <c r="A567" s="1" t="s">
        <v>567</v>
      </c>
      <c r="B567" s="3" t="e">
        <f aca="false">INDEX(Sheet2!$B$2:$B$2001,MATCH(A567,Sheet2!$A$2:$A$2001,0))</f>
        <v>#N/A</v>
      </c>
      <c r="C567" s="3" t="n">
        <f aca="false">IF(ISERROR(MATCH(A567,Sheet2!$A$2:$A$2001,0)),INDEX(Sheet1!$B$2:$B$5000,MATCH(A567,Sheet1!$A$2:$A$5000,0)),INDEX(Sheet2!$B$2:$B$2001,MATCH(A567,Sheet2!$A$2:$A$2001,0)))</f>
        <v>181.1</v>
      </c>
    </row>
    <row r="568" customFormat="false" ht="15" hidden="false" customHeight="false" outlineLevel="0" collapsed="false">
      <c r="A568" s="1" t="s">
        <v>568</v>
      </c>
      <c r="B568" s="3" t="e">
        <f aca="false">INDEX(Sheet2!$B$2:$B$2001,MATCH(A568,Sheet2!$A$2:$A$2001,0))</f>
        <v>#N/A</v>
      </c>
      <c r="C568" s="3" t="n">
        <f aca="false">IF(ISERROR(MATCH(A568,Sheet2!$A$2:$A$2001,0)),INDEX(Sheet1!$B$2:$B$5000,MATCH(A568,Sheet1!$A$2:$A$5000,0)),INDEX(Sheet2!$B$2:$B$2001,MATCH(A568,Sheet2!$A$2:$A$2001,0)))</f>
        <v>146.4</v>
      </c>
    </row>
    <row r="569" customFormat="false" ht="15" hidden="false" customHeight="false" outlineLevel="0" collapsed="false">
      <c r="A569" s="1" t="s">
        <v>569</v>
      </c>
      <c r="B569" s="3" t="e">
        <f aca="false">INDEX(Sheet2!$B$2:$B$2001,MATCH(A569,Sheet2!$A$2:$A$2001,0))</f>
        <v>#N/A</v>
      </c>
      <c r="C569" s="3" t="n">
        <f aca="false">IF(ISERROR(MATCH(A569,Sheet2!$A$2:$A$2001,0)),INDEX(Sheet1!$B$2:$B$5000,MATCH(A569,Sheet1!$A$2:$A$5000,0)),INDEX(Sheet2!$B$2:$B$2001,MATCH(A569,Sheet2!$A$2:$A$2001,0)))</f>
        <v>24.5</v>
      </c>
    </row>
    <row r="570" customFormat="false" ht="15" hidden="false" customHeight="false" outlineLevel="0" collapsed="false">
      <c r="A570" s="1" t="s">
        <v>570</v>
      </c>
      <c r="B570" s="3" t="n">
        <f aca="false">INDEX(Sheet2!$B$2:$B$2001,MATCH(A570,Sheet2!$A$2:$A$2001,0))</f>
        <v>81.54</v>
      </c>
      <c r="C570" s="3" t="n">
        <f aca="false">IF(ISERROR(MATCH(A570,Sheet2!$A$2:$A$2001,0)),INDEX(Sheet1!$B$2:$B$5000,MATCH(A570,Sheet1!$A$2:$A$5000,0)),INDEX(Sheet2!$B$2:$B$2001,MATCH(A570,Sheet2!$A$2:$A$2001,0)))</f>
        <v>81.54</v>
      </c>
    </row>
    <row r="571" customFormat="false" ht="15" hidden="false" customHeight="false" outlineLevel="0" collapsed="false">
      <c r="A571" s="1" t="s">
        <v>571</v>
      </c>
      <c r="B571" s="3" t="n">
        <f aca="false">INDEX(Sheet2!$B$2:$B$2001,MATCH(A571,Sheet2!$A$2:$A$2001,0))</f>
        <v>176.06</v>
      </c>
      <c r="C571" s="3" t="n">
        <f aca="false">IF(ISERROR(MATCH(A571,Sheet2!$A$2:$A$2001,0)),INDEX(Sheet1!$B$2:$B$5000,MATCH(A571,Sheet1!$A$2:$A$5000,0)),INDEX(Sheet2!$B$2:$B$2001,MATCH(A571,Sheet2!$A$2:$A$2001,0)))</f>
        <v>176.06</v>
      </c>
    </row>
    <row r="572" customFormat="false" ht="15" hidden="false" customHeight="false" outlineLevel="0" collapsed="false">
      <c r="A572" s="1" t="s">
        <v>572</v>
      </c>
      <c r="B572" s="3" t="n">
        <f aca="false">INDEX(Sheet2!$B$2:$B$2001,MATCH(A572,Sheet2!$A$2:$A$2001,0))</f>
        <v>31.68</v>
      </c>
      <c r="C572" s="3" t="n">
        <f aca="false">IF(ISERROR(MATCH(A572,Sheet2!$A$2:$A$2001,0)),INDEX(Sheet1!$B$2:$B$5000,MATCH(A572,Sheet1!$A$2:$A$5000,0)),INDEX(Sheet2!$B$2:$B$2001,MATCH(A572,Sheet2!$A$2:$A$2001,0)))</f>
        <v>31.68</v>
      </c>
    </row>
    <row r="573" customFormat="false" ht="15" hidden="false" customHeight="false" outlineLevel="0" collapsed="false">
      <c r="A573" s="1" t="s">
        <v>573</v>
      </c>
      <c r="B573" s="3" t="n">
        <f aca="false">INDEX(Sheet2!$B$2:$B$2001,MATCH(A573,Sheet2!$A$2:$A$2001,0))</f>
        <v>187.96</v>
      </c>
      <c r="C573" s="3" t="n">
        <f aca="false">IF(ISERROR(MATCH(A573,Sheet2!$A$2:$A$2001,0)),INDEX(Sheet1!$B$2:$B$5000,MATCH(A573,Sheet1!$A$2:$A$5000,0)),INDEX(Sheet2!$B$2:$B$2001,MATCH(A573,Sheet2!$A$2:$A$2001,0)))</f>
        <v>187.96</v>
      </c>
    </row>
    <row r="574" customFormat="false" ht="15" hidden="false" customHeight="false" outlineLevel="0" collapsed="false">
      <c r="A574" s="1" t="s">
        <v>574</v>
      </c>
      <c r="B574" s="3" t="n">
        <f aca="false">INDEX(Sheet2!$B$2:$B$2001,MATCH(A574,Sheet2!$A$2:$A$2001,0))</f>
        <v>123.44</v>
      </c>
      <c r="C574" s="3" t="n">
        <f aca="false">IF(ISERROR(MATCH(A574,Sheet2!$A$2:$A$2001,0)),INDEX(Sheet1!$B$2:$B$5000,MATCH(A574,Sheet1!$A$2:$A$5000,0)),INDEX(Sheet2!$B$2:$B$2001,MATCH(A574,Sheet2!$A$2:$A$2001,0)))</f>
        <v>123.44</v>
      </c>
    </row>
    <row r="575" customFormat="false" ht="15" hidden="false" customHeight="false" outlineLevel="0" collapsed="false">
      <c r="A575" s="1" t="s">
        <v>575</v>
      </c>
      <c r="B575" s="3" t="e">
        <f aca="false">INDEX(Sheet2!$B$2:$B$2001,MATCH(A575,Sheet2!$A$2:$A$2001,0))</f>
        <v>#N/A</v>
      </c>
      <c r="C575" s="3" t="n">
        <f aca="false">IF(ISERROR(MATCH(A575,Sheet2!$A$2:$A$2001,0)),INDEX(Sheet1!$B$2:$B$5000,MATCH(A575,Sheet1!$A$2:$A$5000,0)),INDEX(Sheet2!$B$2:$B$2001,MATCH(A575,Sheet2!$A$2:$A$2001,0)))</f>
        <v>100.3</v>
      </c>
    </row>
    <row r="576" customFormat="false" ht="15" hidden="false" customHeight="false" outlineLevel="0" collapsed="false">
      <c r="A576" s="1" t="s">
        <v>576</v>
      </c>
      <c r="B576" s="3" t="n">
        <f aca="false">INDEX(Sheet2!$B$2:$B$2001,MATCH(A576,Sheet2!$A$2:$A$2001,0))</f>
        <v>178.78</v>
      </c>
      <c r="C576" s="3" t="n">
        <f aca="false">IF(ISERROR(MATCH(A576,Sheet2!$A$2:$A$2001,0)),INDEX(Sheet1!$B$2:$B$5000,MATCH(A576,Sheet1!$A$2:$A$5000,0)),INDEX(Sheet2!$B$2:$B$2001,MATCH(A576,Sheet2!$A$2:$A$2001,0)))</f>
        <v>178.78</v>
      </c>
    </row>
    <row r="577" customFormat="false" ht="15" hidden="false" customHeight="false" outlineLevel="0" collapsed="false">
      <c r="A577" s="1" t="s">
        <v>577</v>
      </c>
      <c r="B577" s="3" t="e">
        <f aca="false">INDEX(Sheet2!$B$2:$B$2001,MATCH(A577,Sheet2!$A$2:$A$2001,0))</f>
        <v>#N/A</v>
      </c>
      <c r="C577" s="3" t="n">
        <f aca="false">IF(ISERROR(MATCH(A577,Sheet2!$A$2:$A$2001,0)),INDEX(Sheet1!$B$2:$B$5000,MATCH(A577,Sheet1!$A$2:$A$5000,0)),INDEX(Sheet2!$B$2:$B$2001,MATCH(A577,Sheet2!$A$2:$A$2001,0)))</f>
        <v>173.7</v>
      </c>
    </row>
    <row r="578" customFormat="false" ht="15" hidden="false" customHeight="false" outlineLevel="0" collapsed="false">
      <c r="A578" s="1" t="s">
        <v>578</v>
      </c>
      <c r="B578" s="3" t="n">
        <f aca="false">INDEX(Sheet2!$B$2:$B$2001,MATCH(A578,Sheet2!$A$2:$A$2001,0))</f>
        <v>17.32</v>
      </c>
      <c r="C578" s="3" t="n">
        <f aca="false">IF(ISERROR(MATCH(A578,Sheet2!$A$2:$A$2001,0)),INDEX(Sheet1!$B$2:$B$5000,MATCH(A578,Sheet1!$A$2:$A$5000,0)),INDEX(Sheet2!$B$2:$B$2001,MATCH(A578,Sheet2!$A$2:$A$2001,0)))</f>
        <v>17.32</v>
      </c>
    </row>
    <row r="579" customFormat="false" ht="15" hidden="false" customHeight="false" outlineLevel="0" collapsed="false">
      <c r="A579" s="1" t="s">
        <v>579</v>
      </c>
      <c r="B579" s="3" t="n">
        <f aca="false">INDEX(Sheet2!$B$2:$B$2001,MATCH(A579,Sheet2!$A$2:$A$2001,0))</f>
        <v>127.05</v>
      </c>
      <c r="C579" s="3" t="n">
        <f aca="false">IF(ISERROR(MATCH(A579,Sheet2!$A$2:$A$2001,0)),INDEX(Sheet1!$B$2:$B$5000,MATCH(A579,Sheet1!$A$2:$A$5000,0)),INDEX(Sheet2!$B$2:$B$2001,MATCH(A579,Sheet2!$A$2:$A$2001,0)))</f>
        <v>127.05</v>
      </c>
    </row>
    <row r="580" customFormat="false" ht="15" hidden="false" customHeight="false" outlineLevel="0" collapsed="false">
      <c r="A580" s="1" t="s">
        <v>580</v>
      </c>
      <c r="B580" s="3" t="e">
        <f aca="false">INDEX(Sheet2!$B$2:$B$2001,MATCH(A580,Sheet2!$A$2:$A$2001,0))</f>
        <v>#N/A</v>
      </c>
      <c r="C580" s="3" t="n">
        <f aca="false">IF(ISERROR(MATCH(A580,Sheet2!$A$2:$A$2001,0)),INDEX(Sheet1!$B$2:$B$5000,MATCH(A580,Sheet1!$A$2:$A$5000,0)),INDEX(Sheet2!$B$2:$B$2001,MATCH(A580,Sheet2!$A$2:$A$2001,0)))</f>
        <v>176.8</v>
      </c>
    </row>
    <row r="581" customFormat="false" ht="15" hidden="false" customHeight="false" outlineLevel="0" collapsed="false">
      <c r="A581" s="1" t="s">
        <v>581</v>
      </c>
      <c r="B581" s="3" t="e">
        <f aca="false">INDEX(Sheet2!$B$2:$B$2001,MATCH(A581,Sheet2!$A$2:$A$2001,0))</f>
        <v>#N/A</v>
      </c>
      <c r="C581" s="3" t="n">
        <f aca="false">IF(ISERROR(MATCH(A581,Sheet2!$A$2:$A$2001,0)),INDEX(Sheet1!$B$2:$B$5000,MATCH(A581,Sheet1!$A$2:$A$5000,0)),INDEX(Sheet2!$B$2:$B$2001,MATCH(A581,Sheet2!$A$2:$A$2001,0)))</f>
        <v>172.1</v>
      </c>
    </row>
    <row r="582" customFormat="false" ht="15" hidden="false" customHeight="false" outlineLevel="0" collapsed="false">
      <c r="A582" s="1" t="s">
        <v>582</v>
      </c>
      <c r="B582" s="3" t="e">
        <f aca="false">INDEX(Sheet2!$B$2:$B$2001,MATCH(A582,Sheet2!$A$2:$A$2001,0))</f>
        <v>#N/A</v>
      </c>
      <c r="C582" s="3" t="n">
        <f aca="false">IF(ISERROR(MATCH(A582,Sheet2!$A$2:$A$2001,0)),INDEX(Sheet1!$B$2:$B$5000,MATCH(A582,Sheet1!$A$2:$A$5000,0)),INDEX(Sheet2!$B$2:$B$2001,MATCH(A582,Sheet2!$A$2:$A$2001,0)))</f>
        <v>84.5</v>
      </c>
    </row>
    <row r="583" customFormat="false" ht="15" hidden="false" customHeight="false" outlineLevel="0" collapsed="false">
      <c r="A583" s="1" t="s">
        <v>583</v>
      </c>
      <c r="B583" s="3" t="n">
        <f aca="false">INDEX(Sheet2!$B$2:$B$2001,MATCH(A583,Sheet2!$A$2:$A$2001,0))</f>
        <v>42.15</v>
      </c>
      <c r="C583" s="3" t="n">
        <f aca="false">IF(ISERROR(MATCH(A583,Sheet2!$A$2:$A$2001,0)),INDEX(Sheet1!$B$2:$B$5000,MATCH(A583,Sheet1!$A$2:$A$5000,0)),INDEX(Sheet2!$B$2:$B$2001,MATCH(A583,Sheet2!$A$2:$A$2001,0)))</f>
        <v>42.15</v>
      </c>
    </row>
    <row r="584" customFormat="false" ht="15" hidden="false" customHeight="false" outlineLevel="0" collapsed="false">
      <c r="A584" s="1" t="s">
        <v>584</v>
      </c>
      <c r="B584" s="3" t="e">
        <f aca="false">INDEX(Sheet2!$B$2:$B$2001,MATCH(A584,Sheet2!$A$2:$A$2001,0))</f>
        <v>#N/A</v>
      </c>
      <c r="C584" s="3" t="n">
        <f aca="false">IF(ISERROR(MATCH(A584,Sheet2!$A$2:$A$2001,0)),INDEX(Sheet1!$B$2:$B$5000,MATCH(A584,Sheet1!$A$2:$A$5000,0)),INDEX(Sheet2!$B$2:$B$2001,MATCH(A584,Sheet2!$A$2:$A$2001,0)))</f>
        <v>132.1</v>
      </c>
    </row>
    <row r="585" customFormat="false" ht="15" hidden="false" customHeight="false" outlineLevel="0" collapsed="false">
      <c r="A585" s="1" t="s">
        <v>585</v>
      </c>
      <c r="B585" s="3" t="e">
        <f aca="false">INDEX(Sheet2!$B$2:$B$2001,MATCH(A585,Sheet2!$A$2:$A$2001,0))</f>
        <v>#N/A</v>
      </c>
      <c r="C585" s="3" t="n">
        <f aca="false">IF(ISERROR(MATCH(A585,Sheet2!$A$2:$A$2001,0)),INDEX(Sheet1!$B$2:$B$5000,MATCH(A585,Sheet1!$A$2:$A$5000,0)),INDEX(Sheet2!$B$2:$B$2001,MATCH(A585,Sheet2!$A$2:$A$2001,0)))</f>
        <v>135</v>
      </c>
    </row>
    <row r="586" customFormat="false" ht="15" hidden="false" customHeight="false" outlineLevel="0" collapsed="false">
      <c r="A586" s="1" t="s">
        <v>586</v>
      </c>
      <c r="B586" s="3" t="e">
        <f aca="false">INDEX(Sheet2!$B$2:$B$2001,MATCH(A586,Sheet2!$A$2:$A$2001,0))</f>
        <v>#N/A</v>
      </c>
      <c r="C586" s="3" t="n">
        <f aca="false">IF(ISERROR(MATCH(A586,Sheet2!$A$2:$A$2001,0)),INDEX(Sheet1!$B$2:$B$5000,MATCH(A586,Sheet1!$A$2:$A$5000,0)),INDEX(Sheet2!$B$2:$B$2001,MATCH(A586,Sheet2!$A$2:$A$2001,0)))</f>
        <v>4.6</v>
      </c>
    </row>
    <row r="587" customFormat="false" ht="15" hidden="false" customHeight="false" outlineLevel="0" collapsed="false">
      <c r="A587" s="1" t="s">
        <v>587</v>
      </c>
      <c r="B587" s="3" t="e">
        <f aca="false">INDEX(Sheet2!$B$2:$B$2001,MATCH(A587,Sheet2!$A$2:$A$2001,0))</f>
        <v>#N/A</v>
      </c>
      <c r="C587" s="3" t="n">
        <f aca="false">IF(ISERROR(MATCH(A587,Sheet2!$A$2:$A$2001,0)),INDEX(Sheet1!$B$2:$B$5000,MATCH(A587,Sheet1!$A$2:$A$5000,0)),INDEX(Sheet2!$B$2:$B$2001,MATCH(A587,Sheet2!$A$2:$A$2001,0)))</f>
        <v>61.3</v>
      </c>
    </row>
    <row r="588" customFormat="false" ht="15" hidden="false" customHeight="false" outlineLevel="0" collapsed="false">
      <c r="A588" s="1" t="s">
        <v>588</v>
      </c>
      <c r="B588" s="3" t="e">
        <f aca="false">INDEX(Sheet2!$B$2:$B$2001,MATCH(A588,Sheet2!$A$2:$A$2001,0))</f>
        <v>#N/A</v>
      </c>
      <c r="C588" s="3" t="n">
        <f aca="false">IF(ISERROR(MATCH(A588,Sheet2!$A$2:$A$2001,0)),INDEX(Sheet1!$B$2:$B$5000,MATCH(A588,Sheet1!$A$2:$A$5000,0)),INDEX(Sheet2!$B$2:$B$2001,MATCH(A588,Sheet2!$A$2:$A$2001,0)))</f>
        <v>86.9</v>
      </c>
    </row>
    <row r="589" customFormat="false" ht="15" hidden="false" customHeight="false" outlineLevel="0" collapsed="false">
      <c r="A589" s="1" t="s">
        <v>589</v>
      </c>
      <c r="B589" s="3" t="n">
        <f aca="false">INDEX(Sheet2!$B$2:$B$2001,MATCH(A589,Sheet2!$A$2:$A$2001,0))</f>
        <v>179.83</v>
      </c>
      <c r="C589" s="3" t="n">
        <f aca="false">IF(ISERROR(MATCH(A589,Sheet2!$A$2:$A$2001,0)),INDEX(Sheet1!$B$2:$B$5000,MATCH(A589,Sheet1!$A$2:$A$5000,0)),INDEX(Sheet2!$B$2:$B$2001,MATCH(A589,Sheet2!$A$2:$A$2001,0)))</f>
        <v>179.83</v>
      </c>
    </row>
    <row r="590" customFormat="false" ht="15" hidden="false" customHeight="false" outlineLevel="0" collapsed="false">
      <c r="A590" s="1" t="s">
        <v>590</v>
      </c>
      <c r="B590" s="3" t="e">
        <f aca="false">INDEX(Sheet2!$B$2:$B$2001,MATCH(A590,Sheet2!$A$2:$A$2001,0))</f>
        <v>#N/A</v>
      </c>
      <c r="C590" s="3" t="n">
        <f aca="false">IF(ISERROR(MATCH(A590,Sheet2!$A$2:$A$2001,0)),INDEX(Sheet1!$B$2:$B$5000,MATCH(A590,Sheet1!$A$2:$A$5000,0)),INDEX(Sheet2!$B$2:$B$2001,MATCH(A590,Sheet2!$A$2:$A$2001,0)))</f>
        <v>190.6</v>
      </c>
    </row>
    <row r="591" customFormat="false" ht="15" hidden="false" customHeight="false" outlineLevel="0" collapsed="false">
      <c r="A591" s="1" t="s">
        <v>591</v>
      </c>
      <c r="B591" s="3" t="n">
        <f aca="false">INDEX(Sheet2!$B$2:$B$2001,MATCH(A591,Sheet2!$A$2:$A$2001,0))</f>
        <v>157.17</v>
      </c>
      <c r="C591" s="3" t="n">
        <f aca="false">IF(ISERROR(MATCH(A591,Sheet2!$A$2:$A$2001,0)),INDEX(Sheet1!$B$2:$B$5000,MATCH(A591,Sheet1!$A$2:$A$5000,0)),INDEX(Sheet2!$B$2:$B$2001,MATCH(A591,Sheet2!$A$2:$A$2001,0)))</f>
        <v>157.17</v>
      </c>
    </row>
    <row r="592" customFormat="false" ht="15" hidden="false" customHeight="false" outlineLevel="0" collapsed="false">
      <c r="A592" s="1" t="s">
        <v>592</v>
      </c>
      <c r="B592" s="3" t="e">
        <f aca="false">INDEX(Sheet2!$B$2:$B$2001,MATCH(A592,Sheet2!$A$2:$A$2001,0))</f>
        <v>#N/A</v>
      </c>
      <c r="C592" s="3" t="n">
        <f aca="false">IF(ISERROR(MATCH(A592,Sheet2!$A$2:$A$2001,0)),INDEX(Sheet1!$B$2:$B$5000,MATCH(A592,Sheet1!$A$2:$A$5000,0)),INDEX(Sheet2!$B$2:$B$2001,MATCH(A592,Sheet2!$A$2:$A$2001,0)))</f>
        <v>12.8</v>
      </c>
    </row>
    <row r="593" customFormat="false" ht="15" hidden="false" customHeight="false" outlineLevel="0" collapsed="false">
      <c r="A593" s="1" t="s">
        <v>593</v>
      </c>
      <c r="B593" s="3" t="n">
        <f aca="false">INDEX(Sheet2!$B$2:$B$2001,MATCH(A593,Sheet2!$A$2:$A$2001,0))</f>
        <v>82.94</v>
      </c>
      <c r="C593" s="3" t="n">
        <f aca="false">IF(ISERROR(MATCH(A593,Sheet2!$A$2:$A$2001,0)),INDEX(Sheet1!$B$2:$B$5000,MATCH(A593,Sheet1!$A$2:$A$5000,0)),INDEX(Sheet2!$B$2:$B$2001,MATCH(A593,Sheet2!$A$2:$A$2001,0)))</f>
        <v>82.94</v>
      </c>
    </row>
    <row r="594" customFormat="false" ht="15" hidden="false" customHeight="false" outlineLevel="0" collapsed="false">
      <c r="A594" s="1" t="s">
        <v>594</v>
      </c>
      <c r="B594" s="3" t="n">
        <f aca="false">INDEX(Sheet2!$B$2:$B$2001,MATCH(A594,Sheet2!$A$2:$A$2001,0))</f>
        <v>110</v>
      </c>
      <c r="C594" s="3" t="n">
        <f aca="false">IF(ISERROR(MATCH(A594,Sheet2!$A$2:$A$2001,0)),INDEX(Sheet1!$B$2:$B$5000,MATCH(A594,Sheet1!$A$2:$A$5000,0)),INDEX(Sheet2!$B$2:$B$2001,MATCH(A594,Sheet2!$A$2:$A$2001,0)))</f>
        <v>110</v>
      </c>
    </row>
    <row r="595" customFormat="false" ht="15" hidden="false" customHeight="false" outlineLevel="0" collapsed="false">
      <c r="A595" s="1" t="s">
        <v>595</v>
      </c>
      <c r="B595" s="3" t="n">
        <f aca="false">INDEX(Sheet2!$B$2:$B$2001,MATCH(A595,Sheet2!$A$2:$A$2001,0))</f>
        <v>190.03</v>
      </c>
      <c r="C595" s="3" t="n">
        <f aca="false">IF(ISERROR(MATCH(A595,Sheet2!$A$2:$A$2001,0)),INDEX(Sheet1!$B$2:$B$5000,MATCH(A595,Sheet1!$A$2:$A$5000,0)),INDEX(Sheet2!$B$2:$B$2001,MATCH(A595,Sheet2!$A$2:$A$2001,0)))</f>
        <v>190.03</v>
      </c>
    </row>
    <row r="596" customFormat="false" ht="15" hidden="false" customHeight="false" outlineLevel="0" collapsed="false">
      <c r="A596" s="1" t="s">
        <v>596</v>
      </c>
      <c r="B596" s="3" t="e">
        <f aca="false">INDEX(Sheet2!$B$2:$B$2001,MATCH(A596,Sheet2!$A$2:$A$2001,0))</f>
        <v>#N/A</v>
      </c>
      <c r="C596" s="3" t="n">
        <f aca="false">IF(ISERROR(MATCH(A596,Sheet2!$A$2:$A$2001,0)),INDEX(Sheet1!$B$2:$B$5000,MATCH(A596,Sheet1!$A$2:$A$5000,0)),INDEX(Sheet2!$B$2:$B$2001,MATCH(A596,Sheet2!$A$2:$A$2001,0)))</f>
        <v>41.1</v>
      </c>
    </row>
    <row r="597" customFormat="false" ht="15" hidden="false" customHeight="false" outlineLevel="0" collapsed="false">
      <c r="A597" s="1" t="s">
        <v>597</v>
      </c>
      <c r="B597" s="3" t="e">
        <f aca="false">INDEX(Sheet2!$B$2:$B$2001,MATCH(A597,Sheet2!$A$2:$A$2001,0))</f>
        <v>#N/A</v>
      </c>
      <c r="C597" s="3" t="n">
        <f aca="false">IF(ISERROR(MATCH(A597,Sheet2!$A$2:$A$2001,0)),INDEX(Sheet1!$B$2:$B$5000,MATCH(A597,Sheet1!$A$2:$A$5000,0)),INDEX(Sheet2!$B$2:$B$2001,MATCH(A597,Sheet2!$A$2:$A$2001,0)))</f>
        <v>175.8</v>
      </c>
    </row>
    <row r="598" customFormat="false" ht="15" hidden="false" customHeight="false" outlineLevel="0" collapsed="false">
      <c r="A598" s="1" t="s">
        <v>598</v>
      </c>
      <c r="B598" s="3" t="e">
        <f aca="false">INDEX(Sheet2!$B$2:$B$2001,MATCH(A598,Sheet2!$A$2:$A$2001,0))</f>
        <v>#N/A</v>
      </c>
      <c r="C598" s="3" t="n">
        <f aca="false">IF(ISERROR(MATCH(A598,Sheet2!$A$2:$A$2001,0)),INDEX(Sheet1!$B$2:$B$5000,MATCH(A598,Sheet1!$A$2:$A$5000,0)),INDEX(Sheet2!$B$2:$B$2001,MATCH(A598,Sheet2!$A$2:$A$2001,0)))</f>
        <v>93.4</v>
      </c>
    </row>
    <row r="599" customFormat="false" ht="15" hidden="false" customHeight="false" outlineLevel="0" collapsed="false">
      <c r="A599" s="1" t="s">
        <v>599</v>
      </c>
      <c r="B599" s="3" t="e">
        <f aca="false">INDEX(Sheet2!$B$2:$B$2001,MATCH(A599,Sheet2!$A$2:$A$2001,0))</f>
        <v>#N/A</v>
      </c>
      <c r="C599" s="3" t="n">
        <f aca="false">IF(ISERROR(MATCH(A599,Sheet2!$A$2:$A$2001,0)),INDEX(Sheet1!$B$2:$B$5000,MATCH(A599,Sheet1!$A$2:$A$5000,0)),INDEX(Sheet2!$B$2:$B$2001,MATCH(A599,Sheet2!$A$2:$A$2001,0)))</f>
        <v>197.6</v>
      </c>
    </row>
    <row r="600" customFormat="false" ht="15" hidden="false" customHeight="false" outlineLevel="0" collapsed="false">
      <c r="A600" s="1" t="s">
        <v>600</v>
      </c>
      <c r="B600" s="3" t="e">
        <f aca="false">INDEX(Sheet2!$B$2:$B$2001,MATCH(A600,Sheet2!$A$2:$A$2001,0))</f>
        <v>#N/A</v>
      </c>
      <c r="C600" s="3" t="n">
        <f aca="false">IF(ISERROR(MATCH(A600,Sheet2!$A$2:$A$2001,0)),INDEX(Sheet1!$B$2:$B$5000,MATCH(A600,Sheet1!$A$2:$A$5000,0)),INDEX(Sheet2!$B$2:$B$2001,MATCH(A600,Sheet2!$A$2:$A$2001,0)))</f>
        <v>188.6</v>
      </c>
    </row>
    <row r="601" customFormat="false" ht="15" hidden="false" customHeight="false" outlineLevel="0" collapsed="false">
      <c r="A601" s="1" t="s">
        <v>601</v>
      </c>
      <c r="B601" s="3" t="e">
        <f aca="false">INDEX(Sheet2!$B$2:$B$2001,MATCH(A601,Sheet2!$A$2:$A$2001,0))</f>
        <v>#N/A</v>
      </c>
      <c r="C601" s="3" t="n">
        <f aca="false">IF(ISERROR(MATCH(A601,Sheet2!$A$2:$A$2001,0)),INDEX(Sheet1!$B$2:$B$5000,MATCH(A601,Sheet1!$A$2:$A$5000,0)),INDEX(Sheet2!$B$2:$B$2001,MATCH(A601,Sheet2!$A$2:$A$2001,0)))</f>
        <v>153.3</v>
      </c>
    </row>
    <row r="602" customFormat="false" ht="15" hidden="false" customHeight="false" outlineLevel="0" collapsed="false">
      <c r="A602" s="1" t="s">
        <v>602</v>
      </c>
      <c r="B602" s="3" t="e">
        <f aca="false">INDEX(Sheet2!$B$2:$B$2001,MATCH(A602,Sheet2!$A$2:$A$2001,0))</f>
        <v>#N/A</v>
      </c>
      <c r="C602" s="3" t="n">
        <f aca="false">IF(ISERROR(MATCH(A602,Sheet2!$A$2:$A$2001,0)),INDEX(Sheet1!$B$2:$B$5000,MATCH(A602,Sheet1!$A$2:$A$5000,0)),INDEX(Sheet2!$B$2:$B$2001,MATCH(A602,Sheet2!$A$2:$A$2001,0)))</f>
        <v>90.7</v>
      </c>
    </row>
    <row r="603" customFormat="false" ht="15" hidden="false" customHeight="false" outlineLevel="0" collapsed="false">
      <c r="A603" s="1" t="s">
        <v>603</v>
      </c>
      <c r="B603" s="3" t="e">
        <f aca="false">INDEX(Sheet2!$B$2:$B$2001,MATCH(A603,Sheet2!$A$2:$A$2001,0))</f>
        <v>#N/A</v>
      </c>
      <c r="C603" s="3" t="n">
        <f aca="false">IF(ISERROR(MATCH(A603,Sheet2!$A$2:$A$2001,0)),INDEX(Sheet1!$B$2:$B$5000,MATCH(A603,Sheet1!$A$2:$A$5000,0)),INDEX(Sheet2!$B$2:$B$2001,MATCH(A603,Sheet2!$A$2:$A$2001,0)))</f>
        <v>113.4</v>
      </c>
    </row>
    <row r="604" customFormat="false" ht="15" hidden="false" customHeight="false" outlineLevel="0" collapsed="false">
      <c r="A604" s="1" t="s">
        <v>604</v>
      </c>
      <c r="B604" s="3" t="e">
        <f aca="false">INDEX(Sheet2!$B$2:$B$2001,MATCH(A604,Sheet2!$A$2:$A$2001,0))</f>
        <v>#N/A</v>
      </c>
      <c r="C604" s="3" t="n">
        <f aca="false">IF(ISERROR(MATCH(A604,Sheet2!$A$2:$A$2001,0)),INDEX(Sheet1!$B$2:$B$5000,MATCH(A604,Sheet1!$A$2:$A$5000,0)),INDEX(Sheet2!$B$2:$B$2001,MATCH(A604,Sheet2!$A$2:$A$2001,0)))</f>
        <v>134.5</v>
      </c>
    </row>
    <row r="605" customFormat="false" ht="15" hidden="false" customHeight="false" outlineLevel="0" collapsed="false">
      <c r="A605" s="1" t="s">
        <v>605</v>
      </c>
      <c r="B605" s="3" t="e">
        <f aca="false">INDEX(Sheet2!$B$2:$B$2001,MATCH(A605,Sheet2!$A$2:$A$2001,0))</f>
        <v>#N/A</v>
      </c>
      <c r="C605" s="3" t="n">
        <f aca="false">IF(ISERROR(MATCH(A605,Sheet2!$A$2:$A$2001,0)),INDEX(Sheet1!$B$2:$B$5000,MATCH(A605,Sheet1!$A$2:$A$5000,0)),INDEX(Sheet2!$B$2:$B$2001,MATCH(A605,Sheet2!$A$2:$A$2001,0)))</f>
        <v>40.2</v>
      </c>
    </row>
    <row r="606" customFormat="false" ht="15" hidden="false" customHeight="false" outlineLevel="0" collapsed="false">
      <c r="A606" s="1" t="s">
        <v>606</v>
      </c>
      <c r="B606" s="3" t="e">
        <f aca="false">INDEX(Sheet2!$B$2:$B$2001,MATCH(A606,Sheet2!$A$2:$A$2001,0))</f>
        <v>#N/A</v>
      </c>
      <c r="C606" s="3" t="n">
        <f aca="false">IF(ISERROR(MATCH(A606,Sheet2!$A$2:$A$2001,0)),INDEX(Sheet1!$B$2:$B$5000,MATCH(A606,Sheet1!$A$2:$A$5000,0)),INDEX(Sheet2!$B$2:$B$2001,MATCH(A606,Sheet2!$A$2:$A$2001,0)))</f>
        <v>63.6</v>
      </c>
    </row>
    <row r="607" customFormat="false" ht="15" hidden="false" customHeight="false" outlineLevel="0" collapsed="false">
      <c r="A607" s="1" t="s">
        <v>607</v>
      </c>
      <c r="B607" s="3" t="e">
        <f aca="false">INDEX(Sheet2!$B$2:$B$2001,MATCH(A607,Sheet2!$A$2:$A$2001,0))</f>
        <v>#N/A</v>
      </c>
      <c r="C607" s="3" t="n">
        <f aca="false">IF(ISERROR(MATCH(A607,Sheet2!$A$2:$A$2001,0)),INDEX(Sheet1!$B$2:$B$5000,MATCH(A607,Sheet1!$A$2:$A$5000,0)),INDEX(Sheet2!$B$2:$B$2001,MATCH(A607,Sheet2!$A$2:$A$2001,0)))</f>
        <v>146</v>
      </c>
    </row>
    <row r="608" customFormat="false" ht="15" hidden="false" customHeight="false" outlineLevel="0" collapsed="false">
      <c r="A608" s="1" t="s">
        <v>608</v>
      </c>
      <c r="B608" s="3" t="e">
        <f aca="false">INDEX(Sheet2!$B$2:$B$2001,MATCH(A608,Sheet2!$A$2:$A$2001,0))</f>
        <v>#N/A</v>
      </c>
      <c r="C608" s="3" t="n">
        <f aca="false">IF(ISERROR(MATCH(A608,Sheet2!$A$2:$A$2001,0)),INDEX(Sheet1!$B$2:$B$5000,MATCH(A608,Sheet1!$A$2:$A$5000,0)),INDEX(Sheet2!$B$2:$B$2001,MATCH(A608,Sheet2!$A$2:$A$2001,0)))</f>
        <v>175.5</v>
      </c>
    </row>
    <row r="609" customFormat="false" ht="15" hidden="false" customHeight="false" outlineLevel="0" collapsed="false">
      <c r="A609" s="1" t="s">
        <v>609</v>
      </c>
      <c r="B609" s="3" t="e">
        <f aca="false">INDEX(Sheet2!$B$2:$B$2001,MATCH(A609,Sheet2!$A$2:$A$2001,0))</f>
        <v>#N/A</v>
      </c>
      <c r="C609" s="3" t="n">
        <f aca="false">IF(ISERROR(MATCH(A609,Sheet2!$A$2:$A$2001,0)),INDEX(Sheet1!$B$2:$B$5000,MATCH(A609,Sheet1!$A$2:$A$5000,0)),INDEX(Sheet2!$B$2:$B$2001,MATCH(A609,Sheet2!$A$2:$A$2001,0)))</f>
        <v>21.7</v>
      </c>
    </row>
    <row r="610" customFormat="false" ht="15" hidden="false" customHeight="false" outlineLevel="0" collapsed="false">
      <c r="A610" s="1" t="s">
        <v>610</v>
      </c>
      <c r="B610" s="3" t="n">
        <f aca="false">INDEX(Sheet2!$B$2:$B$2001,MATCH(A610,Sheet2!$A$2:$A$2001,0))</f>
        <v>85.88</v>
      </c>
      <c r="C610" s="3" t="n">
        <f aca="false">IF(ISERROR(MATCH(A610,Sheet2!$A$2:$A$2001,0)),INDEX(Sheet1!$B$2:$B$5000,MATCH(A610,Sheet1!$A$2:$A$5000,0)),INDEX(Sheet2!$B$2:$B$2001,MATCH(A610,Sheet2!$A$2:$A$2001,0)))</f>
        <v>85.88</v>
      </c>
    </row>
    <row r="611" customFormat="false" ht="15" hidden="false" customHeight="false" outlineLevel="0" collapsed="false">
      <c r="A611" s="1" t="s">
        <v>611</v>
      </c>
      <c r="B611" s="3" t="n">
        <f aca="false">INDEX(Sheet2!$B$2:$B$2001,MATCH(A611,Sheet2!$A$2:$A$2001,0))</f>
        <v>193.47</v>
      </c>
      <c r="C611" s="3" t="n">
        <f aca="false">IF(ISERROR(MATCH(A611,Sheet2!$A$2:$A$2001,0)),INDEX(Sheet1!$B$2:$B$5000,MATCH(A611,Sheet1!$A$2:$A$5000,0)),INDEX(Sheet2!$B$2:$B$2001,MATCH(A611,Sheet2!$A$2:$A$2001,0)))</f>
        <v>193.47</v>
      </c>
    </row>
    <row r="612" customFormat="false" ht="15" hidden="false" customHeight="false" outlineLevel="0" collapsed="false">
      <c r="A612" s="1" t="s">
        <v>612</v>
      </c>
      <c r="B612" s="3" t="e">
        <f aca="false">INDEX(Sheet2!$B$2:$B$2001,MATCH(A612,Sheet2!$A$2:$A$2001,0))</f>
        <v>#N/A</v>
      </c>
      <c r="C612" s="3" t="n">
        <f aca="false">IF(ISERROR(MATCH(A612,Sheet2!$A$2:$A$2001,0)),INDEX(Sheet1!$B$2:$B$5000,MATCH(A612,Sheet1!$A$2:$A$5000,0)),INDEX(Sheet2!$B$2:$B$2001,MATCH(A612,Sheet2!$A$2:$A$2001,0)))</f>
        <v>71.4</v>
      </c>
    </row>
    <row r="613" customFormat="false" ht="15" hidden="false" customHeight="false" outlineLevel="0" collapsed="false">
      <c r="A613" s="1" t="s">
        <v>613</v>
      </c>
      <c r="B613" s="3" t="n">
        <f aca="false">INDEX(Sheet2!$B$2:$B$2001,MATCH(A613,Sheet2!$A$2:$A$2001,0))</f>
        <v>126</v>
      </c>
      <c r="C613" s="3" t="n">
        <f aca="false">IF(ISERROR(MATCH(A613,Sheet2!$A$2:$A$2001,0)),INDEX(Sheet1!$B$2:$B$5000,MATCH(A613,Sheet1!$A$2:$A$5000,0)),INDEX(Sheet2!$B$2:$B$2001,MATCH(A613,Sheet2!$A$2:$A$2001,0)))</f>
        <v>126</v>
      </c>
    </row>
    <row r="614" customFormat="false" ht="15" hidden="false" customHeight="false" outlineLevel="0" collapsed="false">
      <c r="A614" s="1" t="s">
        <v>614</v>
      </c>
      <c r="B614" s="3" t="n">
        <f aca="false">INDEX(Sheet2!$B$2:$B$2001,MATCH(A614,Sheet2!$A$2:$A$2001,0))</f>
        <v>80.02</v>
      </c>
      <c r="C614" s="3" t="n">
        <f aca="false">IF(ISERROR(MATCH(A614,Sheet2!$A$2:$A$2001,0)),INDEX(Sheet1!$B$2:$B$5000,MATCH(A614,Sheet1!$A$2:$A$5000,0)),INDEX(Sheet2!$B$2:$B$2001,MATCH(A614,Sheet2!$A$2:$A$2001,0)))</f>
        <v>80.02</v>
      </c>
    </row>
    <row r="615" customFormat="false" ht="15" hidden="false" customHeight="false" outlineLevel="0" collapsed="false">
      <c r="A615" s="1" t="s">
        <v>615</v>
      </c>
      <c r="B615" s="3" t="e">
        <f aca="false">INDEX(Sheet2!$B$2:$B$2001,MATCH(A615,Sheet2!$A$2:$A$2001,0))</f>
        <v>#N/A</v>
      </c>
      <c r="C615" s="3" t="n">
        <f aca="false">IF(ISERROR(MATCH(A615,Sheet2!$A$2:$A$2001,0)),INDEX(Sheet1!$B$2:$B$5000,MATCH(A615,Sheet1!$A$2:$A$5000,0)),INDEX(Sheet2!$B$2:$B$2001,MATCH(A615,Sheet2!$A$2:$A$2001,0)))</f>
        <v>117.4</v>
      </c>
    </row>
    <row r="616" customFormat="false" ht="15" hidden="false" customHeight="false" outlineLevel="0" collapsed="false">
      <c r="A616" s="1" t="s">
        <v>616</v>
      </c>
      <c r="B616" s="3" t="n">
        <f aca="false">INDEX(Sheet2!$B$2:$B$2001,MATCH(A616,Sheet2!$A$2:$A$2001,0))</f>
        <v>124.85</v>
      </c>
      <c r="C616" s="3" t="n">
        <f aca="false">IF(ISERROR(MATCH(A616,Sheet2!$A$2:$A$2001,0)),INDEX(Sheet1!$B$2:$B$5000,MATCH(A616,Sheet1!$A$2:$A$5000,0)),INDEX(Sheet2!$B$2:$B$2001,MATCH(A616,Sheet2!$A$2:$A$2001,0)))</f>
        <v>124.85</v>
      </c>
    </row>
    <row r="617" customFormat="false" ht="15" hidden="false" customHeight="false" outlineLevel="0" collapsed="false">
      <c r="A617" s="1" t="s">
        <v>617</v>
      </c>
      <c r="B617" s="3" t="e">
        <f aca="false">INDEX(Sheet2!$B$2:$B$2001,MATCH(A617,Sheet2!$A$2:$A$2001,0))</f>
        <v>#N/A</v>
      </c>
      <c r="C617" s="3" t="n">
        <f aca="false">IF(ISERROR(MATCH(A617,Sheet2!$A$2:$A$2001,0)),INDEX(Sheet1!$B$2:$B$5000,MATCH(A617,Sheet1!$A$2:$A$5000,0)),INDEX(Sheet2!$B$2:$B$2001,MATCH(A617,Sheet2!$A$2:$A$2001,0)))</f>
        <v>64.7</v>
      </c>
    </row>
    <row r="618" customFormat="false" ht="15" hidden="false" customHeight="false" outlineLevel="0" collapsed="false">
      <c r="A618" s="1" t="s">
        <v>618</v>
      </c>
      <c r="B618" s="3" t="n">
        <f aca="false">INDEX(Sheet2!$B$2:$B$2001,MATCH(A618,Sheet2!$A$2:$A$2001,0))</f>
        <v>33.6</v>
      </c>
      <c r="C618" s="3" t="n">
        <f aca="false">IF(ISERROR(MATCH(A618,Sheet2!$A$2:$A$2001,0)),INDEX(Sheet1!$B$2:$B$5000,MATCH(A618,Sheet1!$A$2:$A$5000,0)),INDEX(Sheet2!$B$2:$B$2001,MATCH(A618,Sheet2!$A$2:$A$2001,0)))</f>
        <v>33.6</v>
      </c>
    </row>
    <row r="619" customFormat="false" ht="15" hidden="false" customHeight="false" outlineLevel="0" collapsed="false">
      <c r="A619" s="1" t="s">
        <v>619</v>
      </c>
      <c r="B619" s="3" t="e">
        <f aca="false">INDEX(Sheet2!$B$2:$B$2001,MATCH(A619,Sheet2!$A$2:$A$2001,0))</f>
        <v>#N/A</v>
      </c>
      <c r="C619" s="3" t="n">
        <f aca="false">IF(ISERROR(MATCH(A619,Sheet2!$A$2:$A$2001,0)),INDEX(Sheet1!$B$2:$B$5000,MATCH(A619,Sheet1!$A$2:$A$5000,0)),INDEX(Sheet2!$B$2:$B$2001,MATCH(A619,Sheet2!$A$2:$A$2001,0)))</f>
        <v>173.7</v>
      </c>
    </row>
    <row r="620" customFormat="false" ht="15" hidden="false" customHeight="false" outlineLevel="0" collapsed="false">
      <c r="A620" s="1" t="s">
        <v>620</v>
      </c>
      <c r="B620" s="3" t="n">
        <f aca="false">INDEX(Sheet2!$B$2:$B$2001,MATCH(A620,Sheet2!$A$2:$A$2001,0))</f>
        <v>16.35</v>
      </c>
      <c r="C620" s="3" t="n">
        <f aca="false">IF(ISERROR(MATCH(A620,Sheet2!$A$2:$A$2001,0)),INDEX(Sheet1!$B$2:$B$5000,MATCH(A620,Sheet1!$A$2:$A$5000,0)),INDEX(Sheet2!$B$2:$B$2001,MATCH(A620,Sheet2!$A$2:$A$2001,0)))</f>
        <v>16.35</v>
      </c>
    </row>
    <row r="621" customFormat="false" ht="15" hidden="false" customHeight="false" outlineLevel="0" collapsed="false">
      <c r="A621" s="1" t="s">
        <v>621</v>
      </c>
      <c r="B621" s="3" t="e">
        <f aca="false">INDEX(Sheet2!$B$2:$B$2001,MATCH(A621,Sheet2!$A$2:$A$2001,0))</f>
        <v>#N/A</v>
      </c>
      <c r="C621" s="3" t="n">
        <f aca="false">IF(ISERROR(MATCH(A621,Sheet2!$A$2:$A$2001,0)),INDEX(Sheet1!$B$2:$B$5000,MATCH(A621,Sheet1!$A$2:$A$5000,0)),INDEX(Sheet2!$B$2:$B$2001,MATCH(A621,Sheet2!$A$2:$A$2001,0)))</f>
        <v>147.3</v>
      </c>
    </row>
    <row r="622" customFormat="false" ht="15" hidden="false" customHeight="false" outlineLevel="0" collapsed="false">
      <c r="A622" s="1" t="s">
        <v>622</v>
      </c>
      <c r="B622" s="3" t="n">
        <f aca="false">INDEX(Sheet2!$B$2:$B$2001,MATCH(A622,Sheet2!$A$2:$A$2001,0))</f>
        <v>178.78</v>
      </c>
      <c r="C622" s="3" t="n">
        <f aca="false">IF(ISERROR(MATCH(A622,Sheet2!$A$2:$A$2001,0)),INDEX(Sheet1!$B$2:$B$5000,MATCH(A622,Sheet1!$A$2:$A$5000,0)),INDEX(Sheet2!$B$2:$B$2001,MATCH(A622,Sheet2!$A$2:$A$2001,0)))</f>
        <v>178.78</v>
      </c>
    </row>
    <row r="623" customFormat="false" ht="15" hidden="false" customHeight="false" outlineLevel="0" collapsed="false">
      <c r="A623" s="1" t="s">
        <v>623</v>
      </c>
      <c r="B623" s="3" t="n">
        <f aca="false">INDEX(Sheet2!$B$2:$B$2001,MATCH(A623,Sheet2!$A$2:$A$2001,0))</f>
        <v>126.99</v>
      </c>
      <c r="C623" s="3" t="n">
        <f aca="false">IF(ISERROR(MATCH(A623,Sheet2!$A$2:$A$2001,0)),INDEX(Sheet1!$B$2:$B$5000,MATCH(A623,Sheet1!$A$2:$A$5000,0)),INDEX(Sheet2!$B$2:$B$2001,MATCH(A623,Sheet2!$A$2:$A$2001,0)))</f>
        <v>126.99</v>
      </c>
    </row>
    <row r="624" customFormat="false" ht="15" hidden="false" customHeight="false" outlineLevel="0" collapsed="false">
      <c r="A624" s="1" t="s">
        <v>624</v>
      </c>
      <c r="B624" s="3" t="e">
        <f aca="false">INDEX(Sheet2!$B$2:$B$2001,MATCH(A624,Sheet2!$A$2:$A$2001,0))</f>
        <v>#N/A</v>
      </c>
      <c r="C624" s="3" t="n">
        <f aca="false">IF(ISERROR(MATCH(A624,Sheet2!$A$2:$A$2001,0)),INDEX(Sheet1!$B$2:$B$5000,MATCH(A624,Sheet1!$A$2:$A$5000,0)),INDEX(Sheet2!$B$2:$B$2001,MATCH(A624,Sheet2!$A$2:$A$2001,0)))</f>
        <v>178.2</v>
      </c>
    </row>
    <row r="625" customFormat="false" ht="15" hidden="false" customHeight="false" outlineLevel="0" collapsed="false">
      <c r="A625" s="1" t="s">
        <v>625</v>
      </c>
      <c r="B625" s="3" t="n">
        <f aca="false">INDEX(Sheet2!$B$2:$B$2001,MATCH(A625,Sheet2!$A$2:$A$2001,0))</f>
        <v>136.04</v>
      </c>
      <c r="C625" s="3" t="n">
        <f aca="false">IF(ISERROR(MATCH(A625,Sheet2!$A$2:$A$2001,0)),INDEX(Sheet1!$B$2:$B$5000,MATCH(A625,Sheet1!$A$2:$A$5000,0)),INDEX(Sheet2!$B$2:$B$2001,MATCH(A625,Sheet2!$A$2:$A$2001,0)))</f>
        <v>136.04</v>
      </c>
    </row>
    <row r="626" customFormat="false" ht="15" hidden="false" customHeight="false" outlineLevel="0" collapsed="false">
      <c r="A626" s="1" t="s">
        <v>626</v>
      </c>
      <c r="B626" s="3" t="e">
        <f aca="false">INDEX(Sheet2!$B$2:$B$2001,MATCH(A626,Sheet2!$A$2:$A$2001,0))</f>
        <v>#N/A</v>
      </c>
      <c r="C626" s="3" t="n">
        <f aca="false">IF(ISERROR(MATCH(A626,Sheet2!$A$2:$A$2001,0)),INDEX(Sheet1!$B$2:$B$5000,MATCH(A626,Sheet1!$A$2:$A$5000,0)),INDEX(Sheet2!$B$2:$B$2001,MATCH(A626,Sheet2!$A$2:$A$2001,0)))</f>
        <v>174.3</v>
      </c>
    </row>
    <row r="627" customFormat="false" ht="15" hidden="false" customHeight="false" outlineLevel="0" collapsed="false">
      <c r="A627" s="1" t="s">
        <v>627</v>
      </c>
      <c r="B627" s="3" t="e">
        <f aca="false">INDEX(Sheet2!$B$2:$B$2001,MATCH(A627,Sheet2!$A$2:$A$2001,0))</f>
        <v>#N/A</v>
      </c>
      <c r="C627" s="3" t="n">
        <f aca="false">IF(ISERROR(MATCH(A627,Sheet2!$A$2:$A$2001,0)),INDEX(Sheet1!$B$2:$B$5000,MATCH(A627,Sheet1!$A$2:$A$5000,0)),INDEX(Sheet2!$B$2:$B$2001,MATCH(A627,Sheet2!$A$2:$A$2001,0)))</f>
        <v>109.7</v>
      </c>
    </row>
    <row r="628" customFormat="false" ht="15" hidden="false" customHeight="false" outlineLevel="0" collapsed="false">
      <c r="A628" s="1" t="s">
        <v>628</v>
      </c>
      <c r="B628" s="3" t="e">
        <f aca="false">INDEX(Sheet2!$B$2:$B$2001,MATCH(A628,Sheet2!$A$2:$A$2001,0))</f>
        <v>#N/A</v>
      </c>
      <c r="C628" s="3" t="n">
        <f aca="false">IF(ISERROR(MATCH(A628,Sheet2!$A$2:$A$2001,0)),INDEX(Sheet1!$B$2:$B$5000,MATCH(A628,Sheet1!$A$2:$A$5000,0)),INDEX(Sheet2!$B$2:$B$2001,MATCH(A628,Sheet2!$A$2:$A$2001,0)))</f>
        <v>174.5</v>
      </c>
    </row>
    <row r="629" customFormat="false" ht="15" hidden="false" customHeight="false" outlineLevel="0" collapsed="false">
      <c r="A629" s="1" t="s">
        <v>629</v>
      </c>
      <c r="B629" s="3" t="n">
        <f aca="false">INDEX(Sheet2!$B$2:$B$2001,MATCH(A629,Sheet2!$A$2:$A$2001,0))</f>
        <v>6.02</v>
      </c>
      <c r="C629" s="3" t="n">
        <f aca="false">IF(ISERROR(MATCH(A629,Sheet2!$A$2:$A$2001,0)),INDEX(Sheet1!$B$2:$B$5000,MATCH(A629,Sheet1!$A$2:$A$5000,0)),INDEX(Sheet2!$B$2:$B$2001,MATCH(A629,Sheet2!$A$2:$A$2001,0)))</f>
        <v>6.02</v>
      </c>
    </row>
    <row r="630" customFormat="false" ht="15" hidden="false" customHeight="false" outlineLevel="0" collapsed="false">
      <c r="A630" s="1" t="s">
        <v>630</v>
      </c>
      <c r="B630" s="3" t="e">
        <f aca="false">INDEX(Sheet2!$B$2:$B$2001,MATCH(A630,Sheet2!$A$2:$A$2001,0))</f>
        <v>#N/A</v>
      </c>
      <c r="C630" s="3" t="n">
        <f aca="false">IF(ISERROR(MATCH(A630,Sheet2!$A$2:$A$2001,0)),INDEX(Sheet1!$B$2:$B$5000,MATCH(A630,Sheet1!$A$2:$A$5000,0)),INDEX(Sheet2!$B$2:$B$2001,MATCH(A630,Sheet2!$A$2:$A$2001,0)))</f>
        <v>181.7</v>
      </c>
    </row>
    <row r="631" customFormat="false" ht="15" hidden="false" customHeight="false" outlineLevel="0" collapsed="false">
      <c r="A631" s="1" t="s">
        <v>631</v>
      </c>
      <c r="B631" s="3" t="n">
        <f aca="false">INDEX(Sheet2!$B$2:$B$2001,MATCH(A631,Sheet2!$A$2:$A$2001,0))</f>
        <v>105.02</v>
      </c>
      <c r="C631" s="3" t="n">
        <f aca="false">IF(ISERROR(MATCH(A631,Sheet2!$A$2:$A$2001,0)),INDEX(Sheet1!$B$2:$B$5000,MATCH(A631,Sheet1!$A$2:$A$5000,0)),INDEX(Sheet2!$B$2:$B$2001,MATCH(A631,Sheet2!$A$2:$A$2001,0)))</f>
        <v>105.02</v>
      </c>
    </row>
    <row r="632" customFormat="false" ht="15" hidden="false" customHeight="false" outlineLevel="0" collapsed="false">
      <c r="A632" s="1" t="s">
        <v>632</v>
      </c>
      <c r="B632" s="3" t="e">
        <f aca="false">INDEX(Sheet2!$B$2:$B$2001,MATCH(A632,Sheet2!$A$2:$A$2001,0))</f>
        <v>#N/A</v>
      </c>
      <c r="C632" s="3" t="n">
        <f aca="false">IF(ISERROR(MATCH(A632,Sheet2!$A$2:$A$2001,0)),INDEX(Sheet1!$B$2:$B$5000,MATCH(A632,Sheet1!$A$2:$A$5000,0)),INDEX(Sheet2!$B$2:$B$2001,MATCH(A632,Sheet2!$A$2:$A$2001,0)))</f>
        <v>197.3</v>
      </c>
    </row>
    <row r="633" customFormat="false" ht="15" hidden="false" customHeight="false" outlineLevel="0" collapsed="false">
      <c r="A633" s="1" t="s">
        <v>633</v>
      </c>
      <c r="B633" s="3" t="n">
        <f aca="false">INDEX(Sheet2!$B$2:$B$2001,MATCH(A633,Sheet2!$A$2:$A$2001,0))</f>
        <v>51.87</v>
      </c>
      <c r="C633" s="3" t="n">
        <f aca="false">IF(ISERROR(MATCH(A633,Sheet2!$A$2:$A$2001,0)),INDEX(Sheet1!$B$2:$B$5000,MATCH(A633,Sheet1!$A$2:$A$5000,0)),INDEX(Sheet2!$B$2:$B$2001,MATCH(A633,Sheet2!$A$2:$A$2001,0)))</f>
        <v>51.87</v>
      </c>
    </row>
    <row r="634" customFormat="false" ht="15" hidden="false" customHeight="false" outlineLevel="0" collapsed="false">
      <c r="A634" s="1" t="s">
        <v>634</v>
      </c>
      <c r="B634" s="3" t="n">
        <f aca="false">INDEX(Sheet2!$B$2:$B$2001,MATCH(A634,Sheet2!$A$2:$A$2001,0))</f>
        <v>8.63</v>
      </c>
      <c r="C634" s="3" t="n">
        <f aca="false">IF(ISERROR(MATCH(A634,Sheet2!$A$2:$A$2001,0)),INDEX(Sheet1!$B$2:$B$5000,MATCH(A634,Sheet1!$A$2:$A$5000,0)),INDEX(Sheet2!$B$2:$B$2001,MATCH(A634,Sheet2!$A$2:$A$2001,0)))</f>
        <v>8.63</v>
      </c>
    </row>
    <row r="635" customFormat="false" ht="15" hidden="false" customHeight="false" outlineLevel="0" collapsed="false">
      <c r="A635" s="1" t="s">
        <v>635</v>
      </c>
      <c r="B635" s="3" t="e">
        <f aca="false">INDEX(Sheet2!$B$2:$B$2001,MATCH(A635,Sheet2!$A$2:$A$2001,0))</f>
        <v>#N/A</v>
      </c>
      <c r="C635" s="3" t="n">
        <f aca="false">IF(ISERROR(MATCH(A635,Sheet2!$A$2:$A$2001,0)),INDEX(Sheet1!$B$2:$B$5000,MATCH(A635,Sheet1!$A$2:$A$5000,0)),INDEX(Sheet2!$B$2:$B$2001,MATCH(A635,Sheet2!$A$2:$A$2001,0)))</f>
        <v>185</v>
      </c>
    </row>
    <row r="636" customFormat="false" ht="15" hidden="false" customHeight="false" outlineLevel="0" collapsed="false">
      <c r="A636" s="1" t="s">
        <v>636</v>
      </c>
      <c r="B636" s="3" t="e">
        <f aca="false">INDEX(Sheet2!$B$2:$B$2001,MATCH(A636,Sheet2!$A$2:$A$2001,0))</f>
        <v>#N/A</v>
      </c>
      <c r="C636" s="3" t="n">
        <f aca="false">IF(ISERROR(MATCH(A636,Sheet2!$A$2:$A$2001,0)),INDEX(Sheet1!$B$2:$B$5000,MATCH(A636,Sheet1!$A$2:$A$5000,0)),INDEX(Sheet2!$B$2:$B$2001,MATCH(A636,Sheet2!$A$2:$A$2001,0)))</f>
        <v>65.2</v>
      </c>
    </row>
    <row r="637" customFormat="false" ht="15" hidden="false" customHeight="false" outlineLevel="0" collapsed="false">
      <c r="A637" s="1" t="s">
        <v>637</v>
      </c>
      <c r="B637" s="3" t="e">
        <f aca="false">INDEX(Sheet2!$B$2:$B$2001,MATCH(A637,Sheet2!$A$2:$A$2001,0))</f>
        <v>#N/A</v>
      </c>
      <c r="C637" s="3" t="n">
        <f aca="false">IF(ISERROR(MATCH(A637,Sheet2!$A$2:$A$2001,0)),INDEX(Sheet1!$B$2:$B$5000,MATCH(A637,Sheet1!$A$2:$A$5000,0)),INDEX(Sheet2!$B$2:$B$2001,MATCH(A637,Sheet2!$A$2:$A$2001,0)))</f>
        <v>104.7</v>
      </c>
    </row>
    <row r="638" customFormat="false" ht="15" hidden="false" customHeight="false" outlineLevel="0" collapsed="false">
      <c r="A638" s="1" t="s">
        <v>638</v>
      </c>
      <c r="B638" s="3" t="n">
        <f aca="false">INDEX(Sheet2!$B$2:$B$2001,MATCH(A638,Sheet2!$A$2:$A$2001,0))</f>
        <v>20.4</v>
      </c>
      <c r="C638" s="3" t="n">
        <f aca="false">IF(ISERROR(MATCH(A638,Sheet2!$A$2:$A$2001,0)),INDEX(Sheet1!$B$2:$B$5000,MATCH(A638,Sheet1!$A$2:$A$5000,0)),INDEX(Sheet2!$B$2:$B$2001,MATCH(A638,Sheet2!$A$2:$A$2001,0)))</f>
        <v>20.4</v>
      </c>
    </row>
    <row r="639" customFormat="false" ht="15" hidden="false" customHeight="false" outlineLevel="0" collapsed="false">
      <c r="A639" s="1" t="s">
        <v>639</v>
      </c>
      <c r="B639" s="3" t="e">
        <f aca="false">INDEX(Sheet2!$B$2:$B$2001,MATCH(A639,Sheet2!$A$2:$A$2001,0))</f>
        <v>#N/A</v>
      </c>
      <c r="C639" s="3" t="n">
        <f aca="false">IF(ISERROR(MATCH(A639,Sheet2!$A$2:$A$2001,0)),INDEX(Sheet1!$B$2:$B$5000,MATCH(A639,Sheet1!$A$2:$A$5000,0)),INDEX(Sheet2!$B$2:$B$2001,MATCH(A639,Sheet2!$A$2:$A$2001,0)))</f>
        <v>67.8</v>
      </c>
    </row>
    <row r="640" customFormat="false" ht="15" hidden="false" customHeight="false" outlineLevel="0" collapsed="false">
      <c r="A640" s="1" t="s">
        <v>640</v>
      </c>
      <c r="B640" s="3" t="n">
        <f aca="false">INDEX(Sheet2!$B$2:$B$2001,MATCH(A640,Sheet2!$A$2:$A$2001,0))</f>
        <v>191.01</v>
      </c>
      <c r="C640" s="3" t="n">
        <f aca="false">IF(ISERROR(MATCH(A640,Sheet2!$A$2:$A$2001,0)),INDEX(Sheet1!$B$2:$B$5000,MATCH(A640,Sheet1!$A$2:$A$5000,0)),INDEX(Sheet2!$B$2:$B$2001,MATCH(A640,Sheet2!$A$2:$A$2001,0)))</f>
        <v>191.01</v>
      </c>
    </row>
    <row r="641" customFormat="false" ht="15" hidden="false" customHeight="false" outlineLevel="0" collapsed="false">
      <c r="A641" s="1" t="s">
        <v>641</v>
      </c>
      <c r="B641" s="3" t="e">
        <f aca="false">INDEX(Sheet2!$B$2:$B$2001,MATCH(A641,Sheet2!$A$2:$A$2001,0))</f>
        <v>#N/A</v>
      </c>
      <c r="C641" s="3" t="n">
        <f aca="false">IF(ISERROR(MATCH(A641,Sheet2!$A$2:$A$2001,0)),INDEX(Sheet1!$B$2:$B$5000,MATCH(A641,Sheet1!$A$2:$A$5000,0)),INDEX(Sheet2!$B$2:$B$2001,MATCH(A641,Sheet2!$A$2:$A$2001,0)))</f>
        <v>29.8</v>
      </c>
    </row>
    <row r="642" customFormat="false" ht="15" hidden="false" customHeight="false" outlineLevel="0" collapsed="false">
      <c r="A642" s="1" t="s">
        <v>642</v>
      </c>
      <c r="B642" s="3" t="n">
        <f aca="false">INDEX(Sheet2!$B$2:$B$2001,MATCH(A642,Sheet2!$A$2:$A$2001,0))</f>
        <v>62.45</v>
      </c>
      <c r="C642" s="3" t="n">
        <f aca="false">IF(ISERROR(MATCH(A642,Sheet2!$A$2:$A$2001,0)),INDEX(Sheet1!$B$2:$B$5000,MATCH(A642,Sheet1!$A$2:$A$5000,0)),INDEX(Sheet2!$B$2:$B$2001,MATCH(A642,Sheet2!$A$2:$A$2001,0)))</f>
        <v>62.45</v>
      </c>
    </row>
    <row r="643" customFormat="false" ht="15" hidden="false" customHeight="false" outlineLevel="0" collapsed="false">
      <c r="A643" s="1" t="s">
        <v>643</v>
      </c>
      <c r="B643" s="3" t="e">
        <f aca="false">INDEX(Sheet2!$B$2:$B$2001,MATCH(A643,Sheet2!$A$2:$A$2001,0))</f>
        <v>#N/A</v>
      </c>
      <c r="C643" s="3" t="n">
        <f aca="false">IF(ISERROR(MATCH(A643,Sheet2!$A$2:$A$2001,0)),INDEX(Sheet1!$B$2:$B$5000,MATCH(A643,Sheet1!$A$2:$A$5000,0)),INDEX(Sheet2!$B$2:$B$2001,MATCH(A643,Sheet2!$A$2:$A$2001,0)))</f>
        <v>5.8</v>
      </c>
    </row>
    <row r="644" customFormat="false" ht="15" hidden="false" customHeight="false" outlineLevel="0" collapsed="false">
      <c r="A644" s="1" t="s">
        <v>644</v>
      </c>
      <c r="B644" s="3" t="e">
        <f aca="false">INDEX(Sheet2!$B$2:$B$2001,MATCH(A644,Sheet2!$A$2:$A$2001,0))</f>
        <v>#N/A</v>
      </c>
      <c r="C644" s="3" t="n">
        <f aca="false">IF(ISERROR(MATCH(A644,Sheet2!$A$2:$A$2001,0)),INDEX(Sheet1!$B$2:$B$5000,MATCH(A644,Sheet1!$A$2:$A$5000,0)),INDEX(Sheet2!$B$2:$B$2001,MATCH(A644,Sheet2!$A$2:$A$2001,0)))</f>
        <v>118.7</v>
      </c>
    </row>
    <row r="645" customFormat="false" ht="15" hidden="false" customHeight="false" outlineLevel="0" collapsed="false">
      <c r="A645" s="1" t="s">
        <v>645</v>
      </c>
      <c r="B645" s="3" t="e">
        <f aca="false">INDEX(Sheet2!$B$2:$B$2001,MATCH(A645,Sheet2!$A$2:$A$2001,0))</f>
        <v>#N/A</v>
      </c>
      <c r="C645" s="3" t="n">
        <f aca="false">IF(ISERROR(MATCH(A645,Sheet2!$A$2:$A$2001,0)),INDEX(Sheet1!$B$2:$B$5000,MATCH(A645,Sheet1!$A$2:$A$5000,0)),INDEX(Sheet2!$B$2:$B$2001,MATCH(A645,Sheet2!$A$2:$A$2001,0)))</f>
        <v>2.9</v>
      </c>
    </row>
    <row r="646" customFormat="false" ht="15" hidden="false" customHeight="false" outlineLevel="0" collapsed="false">
      <c r="A646" s="1" t="s">
        <v>646</v>
      </c>
      <c r="B646" s="3" t="e">
        <f aca="false">INDEX(Sheet2!$B$2:$B$2001,MATCH(A646,Sheet2!$A$2:$A$2001,0))</f>
        <v>#N/A</v>
      </c>
      <c r="C646" s="3" t="n">
        <f aca="false">IF(ISERROR(MATCH(A646,Sheet2!$A$2:$A$2001,0)),INDEX(Sheet1!$B$2:$B$5000,MATCH(A646,Sheet1!$A$2:$A$5000,0)),INDEX(Sheet2!$B$2:$B$2001,MATCH(A646,Sheet2!$A$2:$A$2001,0)))</f>
        <v>132.9</v>
      </c>
    </row>
    <row r="647" customFormat="false" ht="15" hidden="false" customHeight="false" outlineLevel="0" collapsed="false">
      <c r="A647" s="1" t="s">
        <v>647</v>
      </c>
      <c r="B647" s="3" t="e">
        <f aca="false">INDEX(Sheet2!$B$2:$B$2001,MATCH(A647,Sheet2!$A$2:$A$2001,0))</f>
        <v>#N/A</v>
      </c>
      <c r="C647" s="3" t="n">
        <f aca="false">IF(ISERROR(MATCH(A647,Sheet2!$A$2:$A$2001,0)),INDEX(Sheet1!$B$2:$B$5000,MATCH(A647,Sheet1!$A$2:$A$5000,0)),INDEX(Sheet2!$B$2:$B$2001,MATCH(A647,Sheet2!$A$2:$A$2001,0)))</f>
        <v>158.4</v>
      </c>
    </row>
    <row r="648" customFormat="false" ht="15" hidden="false" customHeight="false" outlineLevel="0" collapsed="false">
      <c r="A648" s="1" t="s">
        <v>648</v>
      </c>
      <c r="B648" s="3" t="e">
        <f aca="false">INDEX(Sheet2!$B$2:$B$2001,MATCH(A648,Sheet2!$A$2:$A$2001,0))</f>
        <v>#N/A</v>
      </c>
      <c r="C648" s="3" t="n">
        <f aca="false">IF(ISERROR(MATCH(A648,Sheet2!$A$2:$A$2001,0)),INDEX(Sheet1!$B$2:$B$5000,MATCH(A648,Sheet1!$A$2:$A$5000,0)),INDEX(Sheet2!$B$2:$B$2001,MATCH(A648,Sheet2!$A$2:$A$2001,0)))</f>
        <v>174</v>
      </c>
    </row>
    <row r="649" customFormat="false" ht="15" hidden="false" customHeight="false" outlineLevel="0" collapsed="false">
      <c r="A649" s="1" t="s">
        <v>649</v>
      </c>
      <c r="B649" s="3" t="n">
        <f aca="false">INDEX(Sheet2!$B$2:$B$2001,MATCH(A649,Sheet2!$A$2:$A$2001,0))</f>
        <v>194.38</v>
      </c>
      <c r="C649" s="3" t="n">
        <f aca="false">IF(ISERROR(MATCH(A649,Sheet2!$A$2:$A$2001,0)),INDEX(Sheet1!$B$2:$B$5000,MATCH(A649,Sheet1!$A$2:$A$5000,0)),INDEX(Sheet2!$B$2:$B$2001,MATCH(A649,Sheet2!$A$2:$A$2001,0)))</f>
        <v>194.38</v>
      </c>
    </row>
    <row r="650" customFormat="false" ht="15" hidden="false" customHeight="false" outlineLevel="0" collapsed="false">
      <c r="A650" s="1" t="s">
        <v>650</v>
      </c>
      <c r="B650" s="3" t="e">
        <f aca="false">INDEX(Sheet2!$B$2:$B$2001,MATCH(A650,Sheet2!$A$2:$A$2001,0))</f>
        <v>#N/A</v>
      </c>
      <c r="C650" s="3" t="n">
        <f aca="false">IF(ISERROR(MATCH(A650,Sheet2!$A$2:$A$2001,0)),INDEX(Sheet1!$B$2:$B$5000,MATCH(A650,Sheet1!$A$2:$A$5000,0)),INDEX(Sheet2!$B$2:$B$2001,MATCH(A650,Sheet2!$A$2:$A$2001,0)))</f>
        <v>104.4</v>
      </c>
    </row>
    <row r="651" customFormat="false" ht="15" hidden="false" customHeight="false" outlineLevel="0" collapsed="false">
      <c r="A651" s="1" t="s">
        <v>651</v>
      </c>
      <c r="B651" s="3" t="e">
        <f aca="false">INDEX(Sheet2!$B$2:$B$2001,MATCH(A651,Sheet2!$A$2:$A$2001,0))</f>
        <v>#N/A</v>
      </c>
      <c r="C651" s="3" t="n">
        <f aca="false">IF(ISERROR(MATCH(A651,Sheet2!$A$2:$A$2001,0)),INDEX(Sheet1!$B$2:$B$5000,MATCH(A651,Sheet1!$A$2:$A$5000,0)),INDEX(Sheet2!$B$2:$B$2001,MATCH(A651,Sheet2!$A$2:$A$2001,0)))</f>
        <v>18.7</v>
      </c>
    </row>
    <row r="652" customFormat="false" ht="15" hidden="false" customHeight="false" outlineLevel="0" collapsed="false">
      <c r="A652" s="1" t="s">
        <v>652</v>
      </c>
      <c r="B652" s="3" t="e">
        <f aca="false">INDEX(Sheet2!$B$2:$B$2001,MATCH(A652,Sheet2!$A$2:$A$2001,0))</f>
        <v>#N/A</v>
      </c>
      <c r="C652" s="3" t="n">
        <f aca="false">IF(ISERROR(MATCH(A652,Sheet2!$A$2:$A$2001,0)),INDEX(Sheet1!$B$2:$B$5000,MATCH(A652,Sheet1!$A$2:$A$5000,0)),INDEX(Sheet2!$B$2:$B$2001,MATCH(A652,Sheet2!$A$2:$A$2001,0)))</f>
        <v>65.4</v>
      </c>
    </row>
    <row r="653" customFormat="false" ht="15" hidden="false" customHeight="false" outlineLevel="0" collapsed="false">
      <c r="A653" s="1" t="s">
        <v>653</v>
      </c>
      <c r="B653" s="3" t="n">
        <f aca="false">INDEX(Sheet2!$B$2:$B$2001,MATCH(A653,Sheet2!$A$2:$A$2001,0))</f>
        <v>146.99</v>
      </c>
      <c r="C653" s="3" t="n">
        <f aca="false">IF(ISERROR(MATCH(A653,Sheet2!$A$2:$A$2001,0)),INDEX(Sheet1!$B$2:$B$5000,MATCH(A653,Sheet1!$A$2:$A$5000,0)),INDEX(Sheet2!$B$2:$B$2001,MATCH(A653,Sheet2!$A$2:$A$2001,0)))</f>
        <v>146.99</v>
      </c>
    </row>
    <row r="654" customFormat="false" ht="15" hidden="false" customHeight="false" outlineLevel="0" collapsed="false">
      <c r="A654" s="1" t="s">
        <v>654</v>
      </c>
      <c r="B654" s="3" t="e">
        <f aca="false">INDEX(Sheet2!$B$2:$B$2001,MATCH(A654,Sheet2!$A$2:$A$2001,0))</f>
        <v>#N/A</v>
      </c>
      <c r="C654" s="3" t="n">
        <f aca="false">IF(ISERROR(MATCH(A654,Sheet2!$A$2:$A$2001,0)),INDEX(Sheet1!$B$2:$B$5000,MATCH(A654,Sheet1!$A$2:$A$5000,0)),INDEX(Sheet2!$B$2:$B$2001,MATCH(A654,Sheet2!$A$2:$A$2001,0)))</f>
        <v>199.5</v>
      </c>
    </row>
    <row r="655" customFormat="false" ht="15" hidden="false" customHeight="false" outlineLevel="0" collapsed="false">
      <c r="A655" s="1" t="s">
        <v>655</v>
      </c>
      <c r="B655" s="3" t="n">
        <f aca="false">INDEX(Sheet2!$B$2:$B$2001,MATCH(A655,Sheet2!$A$2:$A$2001,0))</f>
        <v>185.26</v>
      </c>
      <c r="C655" s="3" t="n">
        <f aca="false">IF(ISERROR(MATCH(A655,Sheet2!$A$2:$A$2001,0)),INDEX(Sheet1!$B$2:$B$5000,MATCH(A655,Sheet1!$A$2:$A$5000,0)),INDEX(Sheet2!$B$2:$B$2001,MATCH(A655,Sheet2!$A$2:$A$2001,0)))</f>
        <v>185.26</v>
      </c>
    </row>
    <row r="656" customFormat="false" ht="15" hidden="false" customHeight="false" outlineLevel="0" collapsed="false">
      <c r="A656" s="1" t="s">
        <v>656</v>
      </c>
      <c r="B656" s="3" t="e">
        <f aca="false">INDEX(Sheet2!$B$2:$B$2001,MATCH(A656,Sheet2!$A$2:$A$2001,0))</f>
        <v>#N/A</v>
      </c>
      <c r="C656" s="3" t="n">
        <f aca="false">IF(ISERROR(MATCH(A656,Sheet2!$A$2:$A$2001,0)),INDEX(Sheet1!$B$2:$B$5000,MATCH(A656,Sheet1!$A$2:$A$5000,0)),INDEX(Sheet2!$B$2:$B$2001,MATCH(A656,Sheet2!$A$2:$A$2001,0)))</f>
        <v>97.8</v>
      </c>
    </row>
    <row r="657" customFormat="false" ht="15" hidden="false" customHeight="false" outlineLevel="0" collapsed="false">
      <c r="A657" s="1" t="s">
        <v>657</v>
      </c>
      <c r="B657" s="3" t="e">
        <f aca="false">INDEX(Sheet2!$B$2:$B$2001,MATCH(A657,Sheet2!$A$2:$A$2001,0))</f>
        <v>#N/A</v>
      </c>
      <c r="C657" s="3" t="n">
        <f aca="false">IF(ISERROR(MATCH(A657,Sheet2!$A$2:$A$2001,0)),INDEX(Sheet1!$B$2:$B$5000,MATCH(A657,Sheet1!$A$2:$A$5000,0)),INDEX(Sheet2!$B$2:$B$2001,MATCH(A657,Sheet2!$A$2:$A$2001,0)))</f>
        <v>199.5</v>
      </c>
    </row>
    <row r="658" customFormat="false" ht="15" hidden="false" customHeight="false" outlineLevel="0" collapsed="false">
      <c r="A658" s="1" t="s">
        <v>658</v>
      </c>
      <c r="B658" s="3" t="n">
        <f aca="false">INDEX(Sheet2!$B$2:$B$2001,MATCH(A658,Sheet2!$A$2:$A$2001,0))</f>
        <v>164.34</v>
      </c>
      <c r="C658" s="3" t="n">
        <f aca="false">IF(ISERROR(MATCH(A658,Sheet2!$A$2:$A$2001,0)),INDEX(Sheet1!$B$2:$B$5000,MATCH(A658,Sheet1!$A$2:$A$5000,0)),INDEX(Sheet2!$B$2:$B$2001,MATCH(A658,Sheet2!$A$2:$A$2001,0)))</f>
        <v>164.34</v>
      </c>
    </row>
    <row r="659" customFormat="false" ht="15" hidden="false" customHeight="false" outlineLevel="0" collapsed="false">
      <c r="A659" s="1" t="s">
        <v>659</v>
      </c>
      <c r="B659" s="3" t="e">
        <f aca="false">INDEX(Sheet2!$B$2:$B$2001,MATCH(A659,Sheet2!$A$2:$A$2001,0))</f>
        <v>#N/A</v>
      </c>
      <c r="C659" s="3" t="n">
        <f aca="false">IF(ISERROR(MATCH(A659,Sheet2!$A$2:$A$2001,0)),INDEX(Sheet1!$B$2:$B$5000,MATCH(A659,Sheet1!$A$2:$A$5000,0)),INDEX(Sheet2!$B$2:$B$2001,MATCH(A659,Sheet2!$A$2:$A$2001,0)))</f>
        <v>84.2</v>
      </c>
    </row>
    <row r="660" customFormat="false" ht="15" hidden="false" customHeight="false" outlineLevel="0" collapsed="false">
      <c r="A660" s="1" t="s">
        <v>660</v>
      </c>
      <c r="B660" s="3" t="n">
        <f aca="false">INDEX(Sheet2!$B$2:$B$2001,MATCH(A660,Sheet2!$A$2:$A$2001,0))</f>
        <v>83.89</v>
      </c>
      <c r="C660" s="3" t="n">
        <f aca="false">IF(ISERROR(MATCH(A660,Sheet2!$A$2:$A$2001,0)),INDEX(Sheet1!$B$2:$B$5000,MATCH(A660,Sheet1!$A$2:$A$5000,0)),INDEX(Sheet2!$B$2:$B$2001,MATCH(A660,Sheet2!$A$2:$A$2001,0)))</f>
        <v>83.89</v>
      </c>
    </row>
    <row r="661" customFormat="false" ht="15" hidden="false" customHeight="false" outlineLevel="0" collapsed="false">
      <c r="A661" s="1" t="s">
        <v>661</v>
      </c>
      <c r="B661" s="3" t="e">
        <f aca="false">INDEX(Sheet2!$B$2:$B$2001,MATCH(A661,Sheet2!$A$2:$A$2001,0))</f>
        <v>#N/A</v>
      </c>
      <c r="C661" s="3" t="n">
        <f aca="false">IF(ISERROR(MATCH(A661,Sheet2!$A$2:$A$2001,0)),INDEX(Sheet1!$B$2:$B$5000,MATCH(A661,Sheet1!$A$2:$A$5000,0)),INDEX(Sheet2!$B$2:$B$2001,MATCH(A661,Sheet2!$A$2:$A$2001,0)))</f>
        <v>100.5</v>
      </c>
    </row>
    <row r="662" customFormat="false" ht="15" hidden="false" customHeight="false" outlineLevel="0" collapsed="false">
      <c r="A662" s="1" t="s">
        <v>662</v>
      </c>
      <c r="B662" s="3" t="n">
        <f aca="false">INDEX(Sheet2!$B$2:$B$2001,MATCH(A662,Sheet2!$A$2:$A$2001,0))</f>
        <v>164.42</v>
      </c>
      <c r="C662" s="3" t="n">
        <f aca="false">IF(ISERROR(MATCH(A662,Sheet2!$A$2:$A$2001,0)),INDEX(Sheet1!$B$2:$B$5000,MATCH(A662,Sheet1!$A$2:$A$5000,0)),INDEX(Sheet2!$B$2:$B$2001,MATCH(A662,Sheet2!$A$2:$A$2001,0)))</f>
        <v>164.42</v>
      </c>
    </row>
    <row r="663" customFormat="false" ht="15" hidden="false" customHeight="false" outlineLevel="0" collapsed="false">
      <c r="A663" s="1" t="s">
        <v>663</v>
      </c>
      <c r="B663" s="3" t="e">
        <f aca="false">INDEX(Sheet2!$B$2:$B$2001,MATCH(A663,Sheet2!$A$2:$A$2001,0))</f>
        <v>#N/A</v>
      </c>
      <c r="C663" s="3" t="n">
        <f aca="false">IF(ISERROR(MATCH(A663,Sheet2!$A$2:$A$2001,0)),INDEX(Sheet1!$B$2:$B$5000,MATCH(A663,Sheet1!$A$2:$A$5000,0)),INDEX(Sheet2!$B$2:$B$2001,MATCH(A663,Sheet2!$A$2:$A$2001,0)))</f>
        <v>192.2</v>
      </c>
    </row>
    <row r="664" customFormat="false" ht="15" hidden="false" customHeight="false" outlineLevel="0" collapsed="false">
      <c r="A664" s="1" t="s">
        <v>664</v>
      </c>
      <c r="B664" s="3" t="e">
        <f aca="false">INDEX(Sheet2!$B$2:$B$2001,MATCH(A664,Sheet2!$A$2:$A$2001,0))</f>
        <v>#N/A</v>
      </c>
      <c r="C664" s="3" t="n">
        <f aca="false">IF(ISERROR(MATCH(A664,Sheet2!$A$2:$A$2001,0)),INDEX(Sheet1!$B$2:$B$5000,MATCH(A664,Sheet1!$A$2:$A$5000,0)),INDEX(Sheet2!$B$2:$B$2001,MATCH(A664,Sheet2!$A$2:$A$2001,0)))</f>
        <v>187.9</v>
      </c>
    </row>
    <row r="665" customFormat="false" ht="15" hidden="false" customHeight="false" outlineLevel="0" collapsed="false">
      <c r="A665" s="1" t="s">
        <v>665</v>
      </c>
      <c r="B665" s="3" t="n">
        <f aca="false">INDEX(Sheet2!$B$2:$B$2001,MATCH(A665,Sheet2!$A$2:$A$2001,0))</f>
        <v>197.66</v>
      </c>
      <c r="C665" s="3" t="n">
        <f aca="false">IF(ISERROR(MATCH(A665,Sheet2!$A$2:$A$2001,0)),INDEX(Sheet1!$B$2:$B$5000,MATCH(A665,Sheet1!$A$2:$A$5000,0)),INDEX(Sheet2!$B$2:$B$2001,MATCH(A665,Sheet2!$A$2:$A$2001,0)))</f>
        <v>197.66</v>
      </c>
    </row>
    <row r="666" customFormat="false" ht="15" hidden="false" customHeight="false" outlineLevel="0" collapsed="false">
      <c r="A666" s="1" t="s">
        <v>666</v>
      </c>
      <c r="B666" s="3" t="e">
        <f aca="false">INDEX(Sheet2!$B$2:$B$2001,MATCH(A666,Sheet2!$A$2:$A$2001,0))</f>
        <v>#N/A</v>
      </c>
      <c r="C666" s="3" t="n">
        <f aca="false">IF(ISERROR(MATCH(A666,Sheet2!$A$2:$A$2001,0)),INDEX(Sheet1!$B$2:$B$5000,MATCH(A666,Sheet1!$A$2:$A$5000,0)),INDEX(Sheet2!$B$2:$B$2001,MATCH(A666,Sheet2!$A$2:$A$2001,0)))</f>
        <v>94.6</v>
      </c>
    </row>
    <row r="667" customFormat="false" ht="15" hidden="false" customHeight="false" outlineLevel="0" collapsed="false">
      <c r="A667" s="1" t="s">
        <v>667</v>
      </c>
      <c r="B667" s="3" t="e">
        <f aca="false">INDEX(Sheet2!$B$2:$B$2001,MATCH(A667,Sheet2!$A$2:$A$2001,0))</f>
        <v>#N/A</v>
      </c>
      <c r="C667" s="3" t="n">
        <f aca="false">IF(ISERROR(MATCH(A667,Sheet2!$A$2:$A$2001,0)),INDEX(Sheet1!$B$2:$B$5000,MATCH(A667,Sheet1!$A$2:$A$5000,0)),INDEX(Sheet2!$B$2:$B$2001,MATCH(A667,Sheet2!$A$2:$A$2001,0)))</f>
        <v>184.5</v>
      </c>
    </row>
    <row r="668" customFormat="false" ht="15" hidden="false" customHeight="false" outlineLevel="0" collapsed="false">
      <c r="A668" s="1" t="s">
        <v>668</v>
      </c>
      <c r="B668" s="3" t="e">
        <f aca="false">INDEX(Sheet2!$B$2:$B$2001,MATCH(A668,Sheet2!$A$2:$A$2001,0))</f>
        <v>#N/A</v>
      </c>
      <c r="C668" s="3" t="n">
        <f aca="false">IF(ISERROR(MATCH(A668,Sheet2!$A$2:$A$2001,0)),INDEX(Sheet1!$B$2:$B$5000,MATCH(A668,Sheet1!$A$2:$A$5000,0)),INDEX(Sheet2!$B$2:$B$2001,MATCH(A668,Sheet2!$A$2:$A$2001,0)))</f>
        <v>155.1</v>
      </c>
    </row>
    <row r="669" customFormat="false" ht="15" hidden="false" customHeight="false" outlineLevel="0" collapsed="false">
      <c r="A669" s="1" t="s">
        <v>669</v>
      </c>
      <c r="B669" s="3" t="n">
        <f aca="false">INDEX(Sheet2!$B$2:$B$2001,MATCH(A669,Sheet2!$A$2:$A$2001,0))</f>
        <v>118.99</v>
      </c>
      <c r="C669" s="3" t="n">
        <f aca="false">IF(ISERROR(MATCH(A669,Sheet2!$A$2:$A$2001,0)),INDEX(Sheet1!$B$2:$B$5000,MATCH(A669,Sheet1!$A$2:$A$5000,0)),INDEX(Sheet2!$B$2:$B$2001,MATCH(A669,Sheet2!$A$2:$A$2001,0)))</f>
        <v>118.99</v>
      </c>
    </row>
    <row r="670" customFormat="false" ht="15" hidden="false" customHeight="false" outlineLevel="0" collapsed="false">
      <c r="A670" s="1" t="s">
        <v>670</v>
      </c>
      <c r="B670" s="3" t="e">
        <f aca="false">INDEX(Sheet2!$B$2:$B$2001,MATCH(A670,Sheet2!$A$2:$A$2001,0))</f>
        <v>#N/A</v>
      </c>
      <c r="C670" s="3" t="n">
        <f aca="false">IF(ISERROR(MATCH(A670,Sheet2!$A$2:$A$2001,0)),INDEX(Sheet1!$B$2:$B$5000,MATCH(A670,Sheet1!$A$2:$A$5000,0)),INDEX(Sheet2!$B$2:$B$2001,MATCH(A670,Sheet2!$A$2:$A$2001,0)))</f>
        <v>57.6</v>
      </c>
    </row>
    <row r="671" customFormat="false" ht="15" hidden="false" customHeight="false" outlineLevel="0" collapsed="false">
      <c r="A671" s="1" t="s">
        <v>671</v>
      </c>
      <c r="B671" s="3" t="e">
        <f aca="false">INDEX(Sheet2!$B$2:$B$2001,MATCH(A671,Sheet2!$A$2:$A$2001,0))</f>
        <v>#N/A</v>
      </c>
      <c r="C671" s="3" t="n">
        <f aca="false">IF(ISERROR(MATCH(A671,Sheet2!$A$2:$A$2001,0)),INDEX(Sheet1!$B$2:$B$5000,MATCH(A671,Sheet1!$A$2:$A$5000,0)),INDEX(Sheet2!$B$2:$B$2001,MATCH(A671,Sheet2!$A$2:$A$2001,0)))</f>
        <v>144.4</v>
      </c>
    </row>
    <row r="672" customFormat="false" ht="15" hidden="false" customHeight="false" outlineLevel="0" collapsed="false">
      <c r="A672" s="1" t="s">
        <v>672</v>
      </c>
      <c r="B672" s="3" t="e">
        <f aca="false">INDEX(Sheet2!$B$2:$B$2001,MATCH(A672,Sheet2!$A$2:$A$2001,0))</f>
        <v>#N/A</v>
      </c>
      <c r="C672" s="3" t="n">
        <f aca="false">IF(ISERROR(MATCH(A672,Sheet2!$A$2:$A$2001,0)),INDEX(Sheet1!$B$2:$B$5000,MATCH(A672,Sheet1!$A$2:$A$5000,0)),INDEX(Sheet2!$B$2:$B$2001,MATCH(A672,Sheet2!$A$2:$A$2001,0)))</f>
        <v>62.8</v>
      </c>
    </row>
    <row r="673" customFormat="false" ht="15" hidden="false" customHeight="false" outlineLevel="0" collapsed="false">
      <c r="A673" s="1" t="s">
        <v>673</v>
      </c>
      <c r="B673" s="3" t="e">
        <f aca="false">INDEX(Sheet2!$B$2:$B$2001,MATCH(A673,Sheet2!$A$2:$A$2001,0))</f>
        <v>#N/A</v>
      </c>
      <c r="C673" s="3" t="n">
        <f aca="false">IF(ISERROR(MATCH(A673,Sheet2!$A$2:$A$2001,0)),INDEX(Sheet1!$B$2:$B$5000,MATCH(A673,Sheet1!$A$2:$A$5000,0)),INDEX(Sheet2!$B$2:$B$2001,MATCH(A673,Sheet2!$A$2:$A$2001,0)))</f>
        <v>157.1</v>
      </c>
    </row>
    <row r="674" customFormat="false" ht="15" hidden="false" customHeight="false" outlineLevel="0" collapsed="false">
      <c r="A674" s="1" t="s">
        <v>674</v>
      </c>
      <c r="B674" s="3" t="e">
        <f aca="false">INDEX(Sheet2!$B$2:$B$2001,MATCH(A674,Sheet2!$A$2:$A$2001,0))</f>
        <v>#N/A</v>
      </c>
      <c r="C674" s="3" t="n">
        <f aca="false">IF(ISERROR(MATCH(A674,Sheet2!$A$2:$A$2001,0)),INDEX(Sheet1!$B$2:$B$5000,MATCH(A674,Sheet1!$A$2:$A$5000,0)),INDEX(Sheet2!$B$2:$B$2001,MATCH(A674,Sheet2!$A$2:$A$2001,0)))</f>
        <v>5.4</v>
      </c>
    </row>
    <row r="675" customFormat="false" ht="15" hidden="false" customHeight="false" outlineLevel="0" collapsed="false">
      <c r="A675" s="1" t="s">
        <v>675</v>
      </c>
      <c r="B675" s="3" t="n">
        <f aca="false">INDEX(Sheet2!$B$2:$B$2001,MATCH(A675,Sheet2!$A$2:$A$2001,0))</f>
        <v>140</v>
      </c>
      <c r="C675" s="3" t="n">
        <f aca="false">IF(ISERROR(MATCH(A675,Sheet2!$A$2:$A$2001,0)),INDEX(Sheet1!$B$2:$B$5000,MATCH(A675,Sheet1!$A$2:$A$5000,0)),INDEX(Sheet2!$B$2:$B$2001,MATCH(A675,Sheet2!$A$2:$A$2001,0)))</f>
        <v>140</v>
      </c>
    </row>
    <row r="676" customFormat="false" ht="15" hidden="false" customHeight="false" outlineLevel="0" collapsed="false">
      <c r="A676" s="1" t="s">
        <v>676</v>
      </c>
      <c r="B676" s="3" t="e">
        <f aca="false">INDEX(Sheet2!$B$2:$B$2001,MATCH(A676,Sheet2!$A$2:$A$2001,0))</f>
        <v>#N/A</v>
      </c>
      <c r="C676" s="3" t="n">
        <f aca="false">IF(ISERROR(MATCH(A676,Sheet2!$A$2:$A$2001,0)),INDEX(Sheet1!$B$2:$B$5000,MATCH(A676,Sheet1!$A$2:$A$5000,0)),INDEX(Sheet2!$B$2:$B$2001,MATCH(A676,Sheet2!$A$2:$A$2001,0)))</f>
        <v>196.3</v>
      </c>
    </row>
    <row r="677" customFormat="false" ht="15" hidden="false" customHeight="false" outlineLevel="0" collapsed="false">
      <c r="A677" s="1" t="s">
        <v>677</v>
      </c>
      <c r="B677" s="3" t="e">
        <f aca="false">INDEX(Sheet2!$B$2:$B$2001,MATCH(A677,Sheet2!$A$2:$A$2001,0))</f>
        <v>#N/A</v>
      </c>
      <c r="C677" s="3" t="n">
        <f aca="false">IF(ISERROR(MATCH(A677,Sheet2!$A$2:$A$2001,0)),INDEX(Sheet1!$B$2:$B$5000,MATCH(A677,Sheet1!$A$2:$A$5000,0)),INDEX(Sheet2!$B$2:$B$2001,MATCH(A677,Sheet2!$A$2:$A$2001,0)))</f>
        <v>43.8</v>
      </c>
    </row>
    <row r="678" customFormat="false" ht="15" hidden="false" customHeight="false" outlineLevel="0" collapsed="false">
      <c r="A678" s="1" t="s">
        <v>678</v>
      </c>
      <c r="B678" s="3" t="e">
        <f aca="false">INDEX(Sheet2!$B$2:$B$2001,MATCH(A678,Sheet2!$A$2:$A$2001,0))</f>
        <v>#N/A</v>
      </c>
      <c r="C678" s="3" t="n">
        <f aca="false">IF(ISERROR(MATCH(A678,Sheet2!$A$2:$A$2001,0)),INDEX(Sheet1!$B$2:$B$5000,MATCH(A678,Sheet1!$A$2:$A$5000,0)),INDEX(Sheet2!$B$2:$B$2001,MATCH(A678,Sheet2!$A$2:$A$2001,0)))</f>
        <v>46.6</v>
      </c>
    </row>
    <row r="679" customFormat="false" ht="15" hidden="false" customHeight="false" outlineLevel="0" collapsed="false">
      <c r="A679" s="1" t="s">
        <v>679</v>
      </c>
      <c r="B679" s="3" t="e">
        <f aca="false">INDEX(Sheet2!$B$2:$B$2001,MATCH(A679,Sheet2!$A$2:$A$2001,0))</f>
        <v>#N/A</v>
      </c>
      <c r="C679" s="3" t="n">
        <f aca="false">IF(ISERROR(MATCH(A679,Sheet2!$A$2:$A$2001,0)),INDEX(Sheet1!$B$2:$B$5000,MATCH(A679,Sheet1!$A$2:$A$5000,0)),INDEX(Sheet2!$B$2:$B$2001,MATCH(A679,Sheet2!$A$2:$A$2001,0)))</f>
        <v>171.4</v>
      </c>
    </row>
    <row r="680" customFormat="false" ht="15" hidden="false" customHeight="false" outlineLevel="0" collapsed="false">
      <c r="A680" s="1" t="s">
        <v>680</v>
      </c>
      <c r="B680" s="3" t="n">
        <f aca="false">INDEX(Sheet2!$B$2:$B$2001,MATCH(A680,Sheet2!$A$2:$A$2001,0))</f>
        <v>71.6</v>
      </c>
      <c r="C680" s="3" t="n">
        <f aca="false">IF(ISERROR(MATCH(A680,Sheet2!$A$2:$A$2001,0)),INDEX(Sheet1!$B$2:$B$5000,MATCH(A680,Sheet1!$A$2:$A$5000,0)),INDEX(Sheet2!$B$2:$B$2001,MATCH(A680,Sheet2!$A$2:$A$2001,0)))</f>
        <v>71.6</v>
      </c>
    </row>
    <row r="681" customFormat="false" ht="15" hidden="false" customHeight="false" outlineLevel="0" collapsed="false">
      <c r="A681" s="1" t="s">
        <v>681</v>
      </c>
      <c r="B681" s="3" t="e">
        <f aca="false">INDEX(Sheet2!$B$2:$B$2001,MATCH(A681,Sheet2!$A$2:$A$2001,0))</f>
        <v>#N/A</v>
      </c>
      <c r="C681" s="3" t="n">
        <f aca="false">IF(ISERROR(MATCH(A681,Sheet2!$A$2:$A$2001,0)),INDEX(Sheet1!$B$2:$B$5000,MATCH(A681,Sheet1!$A$2:$A$5000,0)),INDEX(Sheet2!$B$2:$B$2001,MATCH(A681,Sheet2!$A$2:$A$2001,0)))</f>
        <v>28.6</v>
      </c>
    </row>
    <row r="682" customFormat="false" ht="15" hidden="false" customHeight="false" outlineLevel="0" collapsed="false">
      <c r="A682" s="1" t="s">
        <v>682</v>
      </c>
      <c r="B682" s="3" t="n">
        <f aca="false">INDEX(Sheet2!$B$2:$B$2001,MATCH(A682,Sheet2!$A$2:$A$2001,0))</f>
        <v>74.84</v>
      </c>
      <c r="C682" s="3" t="n">
        <f aca="false">IF(ISERROR(MATCH(A682,Sheet2!$A$2:$A$2001,0)),INDEX(Sheet1!$B$2:$B$5000,MATCH(A682,Sheet1!$A$2:$A$5000,0)),INDEX(Sheet2!$B$2:$B$2001,MATCH(A682,Sheet2!$A$2:$A$2001,0)))</f>
        <v>74.84</v>
      </c>
    </row>
    <row r="683" customFormat="false" ht="15" hidden="false" customHeight="false" outlineLevel="0" collapsed="false">
      <c r="A683" s="1" t="s">
        <v>683</v>
      </c>
      <c r="B683" s="3" t="e">
        <f aca="false">INDEX(Sheet2!$B$2:$B$2001,MATCH(A683,Sheet2!$A$2:$A$2001,0))</f>
        <v>#N/A</v>
      </c>
      <c r="C683" s="3" t="n">
        <f aca="false">IF(ISERROR(MATCH(A683,Sheet2!$A$2:$A$2001,0)),INDEX(Sheet1!$B$2:$B$5000,MATCH(A683,Sheet1!$A$2:$A$5000,0)),INDEX(Sheet2!$B$2:$B$2001,MATCH(A683,Sheet2!$A$2:$A$2001,0)))</f>
        <v>191.9</v>
      </c>
    </row>
    <row r="684" customFormat="false" ht="15" hidden="false" customHeight="false" outlineLevel="0" collapsed="false">
      <c r="A684" s="1" t="s">
        <v>684</v>
      </c>
      <c r="B684" s="3" t="n">
        <f aca="false">INDEX(Sheet2!$B$2:$B$2001,MATCH(A684,Sheet2!$A$2:$A$2001,0))</f>
        <v>29.68</v>
      </c>
      <c r="C684" s="3" t="n">
        <f aca="false">IF(ISERROR(MATCH(A684,Sheet2!$A$2:$A$2001,0)),INDEX(Sheet1!$B$2:$B$5000,MATCH(A684,Sheet1!$A$2:$A$5000,0)),INDEX(Sheet2!$B$2:$B$2001,MATCH(A684,Sheet2!$A$2:$A$2001,0)))</f>
        <v>29.68</v>
      </c>
    </row>
    <row r="685" customFormat="false" ht="15" hidden="false" customHeight="false" outlineLevel="0" collapsed="false">
      <c r="A685" s="1" t="s">
        <v>685</v>
      </c>
      <c r="B685" s="3" t="n">
        <f aca="false">INDEX(Sheet2!$B$2:$B$2001,MATCH(A685,Sheet2!$A$2:$A$2001,0))</f>
        <v>191.66</v>
      </c>
      <c r="C685" s="3" t="n">
        <f aca="false">IF(ISERROR(MATCH(A685,Sheet2!$A$2:$A$2001,0)),INDEX(Sheet1!$B$2:$B$5000,MATCH(A685,Sheet1!$A$2:$A$5000,0)),INDEX(Sheet2!$B$2:$B$2001,MATCH(A685,Sheet2!$A$2:$A$2001,0)))</f>
        <v>191.66</v>
      </c>
    </row>
    <row r="686" customFormat="false" ht="15" hidden="false" customHeight="false" outlineLevel="0" collapsed="false">
      <c r="A686" s="1" t="s">
        <v>686</v>
      </c>
      <c r="B686" s="3" t="e">
        <f aca="false">INDEX(Sheet2!$B$2:$B$2001,MATCH(A686,Sheet2!$A$2:$A$2001,0))</f>
        <v>#N/A</v>
      </c>
      <c r="C686" s="3" t="n">
        <f aca="false">IF(ISERROR(MATCH(A686,Sheet2!$A$2:$A$2001,0)),INDEX(Sheet1!$B$2:$B$5000,MATCH(A686,Sheet1!$A$2:$A$5000,0)),INDEX(Sheet2!$B$2:$B$2001,MATCH(A686,Sheet2!$A$2:$A$2001,0)))</f>
        <v>121.1</v>
      </c>
    </row>
    <row r="687" customFormat="false" ht="15" hidden="false" customHeight="false" outlineLevel="0" collapsed="false">
      <c r="A687" s="1" t="s">
        <v>687</v>
      </c>
      <c r="B687" s="3" t="n">
        <f aca="false">INDEX(Sheet2!$B$2:$B$2001,MATCH(A687,Sheet2!$A$2:$A$2001,0))</f>
        <v>13.28</v>
      </c>
      <c r="C687" s="3" t="n">
        <f aca="false">IF(ISERROR(MATCH(A687,Sheet2!$A$2:$A$2001,0)),INDEX(Sheet1!$B$2:$B$5000,MATCH(A687,Sheet1!$A$2:$A$5000,0)),INDEX(Sheet2!$B$2:$B$2001,MATCH(A687,Sheet2!$A$2:$A$2001,0)))</f>
        <v>13.28</v>
      </c>
    </row>
    <row r="688" customFormat="false" ht="15" hidden="false" customHeight="false" outlineLevel="0" collapsed="false">
      <c r="A688" s="1" t="s">
        <v>688</v>
      </c>
      <c r="B688" s="3" t="n">
        <f aca="false">INDEX(Sheet2!$B$2:$B$2001,MATCH(A688,Sheet2!$A$2:$A$2001,0))</f>
        <v>191.46</v>
      </c>
      <c r="C688" s="3" t="n">
        <f aca="false">IF(ISERROR(MATCH(A688,Sheet2!$A$2:$A$2001,0)),INDEX(Sheet1!$B$2:$B$5000,MATCH(A688,Sheet1!$A$2:$A$5000,0)),INDEX(Sheet2!$B$2:$B$2001,MATCH(A688,Sheet2!$A$2:$A$2001,0)))</f>
        <v>191.46</v>
      </c>
    </row>
    <row r="689" customFormat="false" ht="15" hidden="false" customHeight="false" outlineLevel="0" collapsed="false">
      <c r="A689" s="1" t="s">
        <v>689</v>
      </c>
      <c r="B689" s="3" t="n">
        <f aca="false">INDEX(Sheet2!$B$2:$B$2001,MATCH(A689,Sheet2!$A$2:$A$2001,0))</f>
        <v>2.3</v>
      </c>
      <c r="C689" s="3" t="n">
        <f aca="false">IF(ISERROR(MATCH(A689,Sheet2!$A$2:$A$2001,0)),INDEX(Sheet1!$B$2:$B$5000,MATCH(A689,Sheet1!$A$2:$A$5000,0)),INDEX(Sheet2!$B$2:$B$2001,MATCH(A689,Sheet2!$A$2:$A$2001,0)))</f>
        <v>2.3</v>
      </c>
    </row>
    <row r="690" customFormat="false" ht="15" hidden="false" customHeight="false" outlineLevel="0" collapsed="false">
      <c r="A690" s="1" t="s">
        <v>690</v>
      </c>
      <c r="B690" s="3" t="n">
        <f aca="false">INDEX(Sheet2!$B$2:$B$2001,MATCH(A690,Sheet2!$A$2:$A$2001,0))</f>
        <v>2.54</v>
      </c>
      <c r="C690" s="3" t="n">
        <f aca="false">IF(ISERROR(MATCH(A690,Sheet2!$A$2:$A$2001,0)),INDEX(Sheet1!$B$2:$B$5000,MATCH(A690,Sheet1!$A$2:$A$5000,0)),INDEX(Sheet2!$B$2:$B$2001,MATCH(A690,Sheet2!$A$2:$A$2001,0)))</f>
        <v>2.54</v>
      </c>
    </row>
    <row r="691" customFormat="false" ht="15" hidden="false" customHeight="false" outlineLevel="0" collapsed="false">
      <c r="A691" s="1" t="s">
        <v>691</v>
      </c>
      <c r="B691" s="3" t="e">
        <f aca="false">INDEX(Sheet2!$B$2:$B$2001,MATCH(A691,Sheet2!$A$2:$A$2001,0))</f>
        <v>#N/A</v>
      </c>
      <c r="C691" s="3" t="n">
        <f aca="false">IF(ISERROR(MATCH(A691,Sheet2!$A$2:$A$2001,0)),INDEX(Sheet1!$B$2:$B$5000,MATCH(A691,Sheet1!$A$2:$A$5000,0)),INDEX(Sheet2!$B$2:$B$2001,MATCH(A691,Sheet2!$A$2:$A$2001,0)))</f>
        <v>3</v>
      </c>
    </row>
    <row r="692" customFormat="false" ht="15" hidden="false" customHeight="false" outlineLevel="0" collapsed="false">
      <c r="A692" s="1" t="s">
        <v>692</v>
      </c>
      <c r="B692" s="3" t="e">
        <f aca="false">INDEX(Sheet2!$B$2:$B$2001,MATCH(A692,Sheet2!$A$2:$A$2001,0))</f>
        <v>#N/A</v>
      </c>
      <c r="C692" s="3" t="n">
        <f aca="false">IF(ISERROR(MATCH(A692,Sheet2!$A$2:$A$2001,0)),INDEX(Sheet1!$B$2:$B$5000,MATCH(A692,Sheet1!$A$2:$A$5000,0)),INDEX(Sheet2!$B$2:$B$2001,MATCH(A692,Sheet2!$A$2:$A$2001,0)))</f>
        <v>28</v>
      </c>
    </row>
    <row r="693" customFormat="false" ht="15" hidden="false" customHeight="false" outlineLevel="0" collapsed="false">
      <c r="A693" s="1" t="s">
        <v>693</v>
      </c>
      <c r="B693" s="3" t="e">
        <f aca="false">INDEX(Sheet2!$B$2:$B$2001,MATCH(A693,Sheet2!$A$2:$A$2001,0))</f>
        <v>#N/A</v>
      </c>
      <c r="C693" s="3" t="n">
        <f aca="false">IF(ISERROR(MATCH(A693,Sheet2!$A$2:$A$2001,0)),INDEX(Sheet1!$B$2:$B$5000,MATCH(A693,Sheet1!$A$2:$A$5000,0)),INDEX(Sheet2!$B$2:$B$2001,MATCH(A693,Sheet2!$A$2:$A$2001,0)))</f>
        <v>175.2</v>
      </c>
    </row>
    <row r="694" customFormat="false" ht="15" hidden="false" customHeight="false" outlineLevel="0" collapsed="false">
      <c r="A694" s="1" t="s">
        <v>694</v>
      </c>
      <c r="B694" s="3" t="e">
        <f aca="false">INDEX(Sheet2!$B$2:$B$2001,MATCH(A694,Sheet2!$A$2:$A$2001,0))</f>
        <v>#N/A</v>
      </c>
      <c r="C694" s="3" t="n">
        <f aca="false">IF(ISERROR(MATCH(A694,Sheet2!$A$2:$A$2001,0)),INDEX(Sheet1!$B$2:$B$5000,MATCH(A694,Sheet1!$A$2:$A$5000,0)),INDEX(Sheet2!$B$2:$B$2001,MATCH(A694,Sheet2!$A$2:$A$2001,0)))</f>
        <v>140.4</v>
      </c>
    </row>
    <row r="695" customFormat="false" ht="15" hidden="false" customHeight="false" outlineLevel="0" collapsed="false">
      <c r="A695" s="1" t="s">
        <v>695</v>
      </c>
      <c r="B695" s="3" t="e">
        <f aca="false">INDEX(Sheet2!$B$2:$B$2001,MATCH(A695,Sheet2!$A$2:$A$2001,0))</f>
        <v>#N/A</v>
      </c>
      <c r="C695" s="3" t="n">
        <f aca="false">IF(ISERROR(MATCH(A695,Sheet2!$A$2:$A$2001,0)),INDEX(Sheet1!$B$2:$B$5000,MATCH(A695,Sheet1!$A$2:$A$5000,0)),INDEX(Sheet2!$B$2:$B$2001,MATCH(A695,Sheet2!$A$2:$A$2001,0)))</f>
        <v>70.3</v>
      </c>
    </row>
    <row r="696" customFormat="false" ht="15" hidden="false" customHeight="false" outlineLevel="0" collapsed="false">
      <c r="A696" s="1" t="s">
        <v>696</v>
      </c>
      <c r="B696" s="3" t="e">
        <f aca="false">INDEX(Sheet2!$B$2:$B$2001,MATCH(A696,Sheet2!$A$2:$A$2001,0))</f>
        <v>#N/A</v>
      </c>
      <c r="C696" s="3" t="n">
        <f aca="false">IF(ISERROR(MATCH(A696,Sheet2!$A$2:$A$2001,0)),INDEX(Sheet1!$B$2:$B$5000,MATCH(A696,Sheet1!$A$2:$A$5000,0)),INDEX(Sheet2!$B$2:$B$2001,MATCH(A696,Sheet2!$A$2:$A$2001,0)))</f>
        <v>139.9</v>
      </c>
    </row>
    <row r="697" customFormat="false" ht="15" hidden="false" customHeight="false" outlineLevel="0" collapsed="false">
      <c r="A697" s="1" t="s">
        <v>697</v>
      </c>
      <c r="B697" s="3" t="n">
        <f aca="false">INDEX(Sheet2!$B$2:$B$2001,MATCH(A697,Sheet2!$A$2:$A$2001,0))</f>
        <v>4.28</v>
      </c>
      <c r="C697" s="3" t="n">
        <f aca="false">IF(ISERROR(MATCH(A697,Sheet2!$A$2:$A$2001,0)),INDEX(Sheet1!$B$2:$B$5000,MATCH(A697,Sheet1!$A$2:$A$5000,0)),INDEX(Sheet2!$B$2:$B$2001,MATCH(A697,Sheet2!$A$2:$A$2001,0)))</f>
        <v>4.28</v>
      </c>
    </row>
    <row r="698" customFormat="false" ht="15" hidden="false" customHeight="false" outlineLevel="0" collapsed="false">
      <c r="A698" s="1" t="s">
        <v>698</v>
      </c>
      <c r="B698" s="3" t="n">
        <f aca="false">INDEX(Sheet2!$B$2:$B$2001,MATCH(A698,Sheet2!$A$2:$A$2001,0))</f>
        <v>65.75</v>
      </c>
      <c r="C698" s="3" t="n">
        <f aca="false">IF(ISERROR(MATCH(A698,Sheet2!$A$2:$A$2001,0)),INDEX(Sheet1!$B$2:$B$5000,MATCH(A698,Sheet1!$A$2:$A$5000,0)),INDEX(Sheet2!$B$2:$B$2001,MATCH(A698,Sheet2!$A$2:$A$2001,0)))</f>
        <v>65.75</v>
      </c>
    </row>
    <row r="699" customFormat="false" ht="15" hidden="false" customHeight="false" outlineLevel="0" collapsed="false">
      <c r="A699" s="1" t="s">
        <v>699</v>
      </c>
      <c r="B699" s="3" t="n">
        <f aca="false">INDEX(Sheet2!$B$2:$B$2001,MATCH(A699,Sheet2!$A$2:$A$2001,0))</f>
        <v>198.2</v>
      </c>
      <c r="C699" s="3" t="n">
        <f aca="false">IF(ISERROR(MATCH(A699,Sheet2!$A$2:$A$2001,0)),INDEX(Sheet1!$B$2:$B$5000,MATCH(A699,Sheet1!$A$2:$A$5000,0)),INDEX(Sheet2!$B$2:$B$2001,MATCH(A699,Sheet2!$A$2:$A$2001,0)))</f>
        <v>198.2</v>
      </c>
    </row>
    <row r="700" customFormat="false" ht="15" hidden="false" customHeight="false" outlineLevel="0" collapsed="false">
      <c r="A700" s="1" t="s">
        <v>700</v>
      </c>
      <c r="B700" s="3" t="e">
        <f aca="false">INDEX(Sheet2!$B$2:$B$2001,MATCH(A700,Sheet2!$A$2:$A$2001,0))</f>
        <v>#N/A</v>
      </c>
      <c r="C700" s="3" t="n">
        <f aca="false">IF(ISERROR(MATCH(A700,Sheet2!$A$2:$A$2001,0)),INDEX(Sheet1!$B$2:$B$5000,MATCH(A700,Sheet1!$A$2:$A$5000,0)),INDEX(Sheet2!$B$2:$B$2001,MATCH(A700,Sheet2!$A$2:$A$2001,0)))</f>
        <v>200</v>
      </c>
    </row>
    <row r="701" customFormat="false" ht="15" hidden="false" customHeight="false" outlineLevel="0" collapsed="false">
      <c r="A701" s="1" t="s">
        <v>701</v>
      </c>
      <c r="B701" s="3" t="e">
        <f aca="false">INDEX(Sheet2!$B$2:$B$2001,MATCH(A701,Sheet2!$A$2:$A$2001,0))</f>
        <v>#N/A</v>
      </c>
      <c r="C701" s="3" t="n">
        <f aca="false">IF(ISERROR(MATCH(A701,Sheet2!$A$2:$A$2001,0)),INDEX(Sheet1!$B$2:$B$5000,MATCH(A701,Sheet1!$A$2:$A$5000,0)),INDEX(Sheet2!$B$2:$B$2001,MATCH(A701,Sheet2!$A$2:$A$2001,0)))</f>
        <v>186.6</v>
      </c>
    </row>
    <row r="702" customFormat="false" ht="15" hidden="false" customHeight="false" outlineLevel="0" collapsed="false">
      <c r="A702" s="1" t="s">
        <v>702</v>
      </c>
      <c r="B702" s="3" t="e">
        <f aca="false">INDEX(Sheet2!$B$2:$B$2001,MATCH(A702,Sheet2!$A$2:$A$2001,0))</f>
        <v>#N/A</v>
      </c>
      <c r="C702" s="3" t="n">
        <f aca="false">IF(ISERROR(MATCH(A702,Sheet2!$A$2:$A$2001,0)),INDEX(Sheet1!$B$2:$B$5000,MATCH(A702,Sheet1!$A$2:$A$5000,0)),INDEX(Sheet2!$B$2:$B$2001,MATCH(A702,Sheet2!$A$2:$A$2001,0)))</f>
        <v>14.1</v>
      </c>
    </row>
    <row r="703" customFormat="false" ht="15" hidden="false" customHeight="false" outlineLevel="0" collapsed="false">
      <c r="A703" s="1" t="s">
        <v>703</v>
      </c>
      <c r="B703" s="3" t="n">
        <f aca="false">INDEX(Sheet2!$B$2:$B$2001,MATCH(A703,Sheet2!$A$2:$A$2001,0))</f>
        <v>178.02</v>
      </c>
      <c r="C703" s="3" t="n">
        <f aca="false">IF(ISERROR(MATCH(A703,Sheet2!$A$2:$A$2001,0)),INDEX(Sheet1!$B$2:$B$5000,MATCH(A703,Sheet1!$A$2:$A$5000,0)),INDEX(Sheet2!$B$2:$B$2001,MATCH(A703,Sheet2!$A$2:$A$2001,0)))</f>
        <v>178.02</v>
      </c>
    </row>
    <row r="704" customFormat="false" ht="15" hidden="false" customHeight="false" outlineLevel="0" collapsed="false">
      <c r="A704" s="1" t="s">
        <v>704</v>
      </c>
      <c r="B704" s="3" t="n">
        <f aca="false">INDEX(Sheet2!$B$2:$B$2001,MATCH(A704,Sheet2!$A$2:$A$2001,0))</f>
        <v>138</v>
      </c>
      <c r="C704" s="3" t="n">
        <f aca="false">IF(ISERROR(MATCH(A704,Sheet2!$A$2:$A$2001,0)),INDEX(Sheet1!$B$2:$B$5000,MATCH(A704,Sheet1!$A$2:$A$5000,0)),INDEX(Sheet2!$B$2:$B$2001,MATCH(A704,Sheet2!$A$2:$A$2001,0)))</f>
        <v>138</v>
      </c>
    </row>
    <row r="705" customFormat="false" ht="15" hidden="false" customHeight="false" outlineLevel="0" collapsed="false">
      <c r="A705" s="1" t="s">
        <v>705</v>
      </c>
      <c r="B705" s="3" t="n">
        <f aca="false">INDEX(Sheet2!$B$2:$B$2001,MATCH(A705,Sheet2!$A$2:$A$2001,0))</f>
        <v>31.11</v>
      </c>
      <c r="C705" s="3" t="n">
        <f aca="false">IF(ISERROR(MATCH(A705,Sheet2!$A$2:$A$2001,0)),INDEX(Sheet1!$B$2:$B$5000,MATCH(A705,Sheet1!$A$2:$A$5000,0)),INDEX(Sheet2!$B$2:$B$2001,MATCH(A705,Sheet2!$A$2:$A$2001,0)))</f>
        <v>31.11</v>
      </c>
    </row>
    <row r="706" customFormat="false" ht="15" hidden="false" customHeight="false" outlineLevel="0" collapsed="false">
      <c r="A706" s="1" t="s">
        <v>706</v>
      </c>
      <c r="B706" s="3" t="n">
        <f aca="false">INDEX(Sheet2!$B$2:$B$2001,MATCH(A706,Sheet2!$A$2:$A$2001,0))</f>
        <v>159.25</v>
      </c>
      <c r="C706" s="3" t="n">
        <f aca="false">IF(ISERROR(MATCH(A706,Sheet2!$A$2:$A$2001,0)),INDEX(Sheet1!$B$2:$B$5000,MATCH(A706,Sheet1!$A$2:$A$5000,0)),INDEX(Sheet2!$B$2:$B$2001,MATCH(A706,Sheet2!$A$2:$A$2001,0)))</f>
        <v>159.25</v>
      </c>
    </row>
    <row r="707" customFormat="false" ht="15" hidden="false" customHeight="false" outlineLevel="0" collapsed="false">
      <c r="A707" s="1" t="s">
        <v>707</v>
      </c>
      <c r="B707" s="3" t="e">
        <f aca="false">INDEX(Sheet2!$B$2:$B$2001,MATCH(A707,Sheet2!$A$2:$A$2001,0))</f>
        <v>#N/A</v>
      </c>
      <c r="C707" s="3" t="n">
        <f aca="false">IF(ISERROR(MATCH(A707,Sheet2!$A$2:$A$2001,0)),INDEX(Sheet1!$B$2:$B$5000,MATCH(A707,Sheet1!$A$2:$A$5000,0)),INDEX(Sheet2!$B$2:$B$2001,MATCH(A707,Sheet2!$A$2:$A$2001,0)))</f>
        <v>142.1</v>
      </c>
    </row>
    <row r="708" customFormat="false" ht="15" hidden="false" customHeight="false" outlineLevel="0" collapsed="false">
      <c r="A708" s="1" t="s">
        <v>708</v>
      </c>
      <c r="B708" s="3" t="e">
        <f aca="false">INDEX(Sheet2!$B$2:$B$2001,MATCH(A708,Sheet2!$A$2:$A$2001,0))</f>
        <v>#N/A</v>
      </c>
      <c r="C708" s="3" t="n">
        <f aca="false">IF(ISERROR(MATCH(A708,Sheet2!$A$2:$A$2001,0)),INDEX(Sheet1!$B$2:$B$5000,MATCH(A708,Sheet1!$A$2:$A$5000,0)),INDEX(Sheet2!$B$2:$B$2001,MATCH(A708,Sheet2!$A$2:$A$2001,0)))</f>
        <v>117.2</v>
      </c>
    </row>
    <row r="709" customFormat="false" ht="15" hidden="false" customHeight="false" outlineLevel="0" collapsed="false">
      <c r="A709" s="1" t="s">
        <v>709</v>
      </c>
      <c r="B709" s="3" t="e">
        <f aca="false">INDEX(Sheet2!$B$2:$B$2001,MATCH(A709,Sheet2!$A$2:$A$2001,0))</f>
        <v>#N/A</v>
      </c>
      <c r="C709" s="3" t="n">
        <f aca="false">IF(ISERROR(MATCH(A709,Sheet2!$A$2:$A$2001,0)),INDEX(Sheet1!$B$2:$B$5000,MATCH(A709,Sheet1!$A$2:$A$5000,0)),INDEX(Sheet2!$B$2:$B$2001,MATCH(A709,Sheet2!$A$2:$A$2001,0)))</f>
        <v>86.9</v>
      </c>
    </row>
    <row r="710" customFormat="false" ht="15" hidden="false" customHeight="false" outlineLevel="0" collapsed="false">
      <c r="A710" s="1" t="s">
        <v>710</v>
      </c>
      <c r="B710" s="3" t="e">
        <f aca="false">INDEX(Sheet2!$B$2:$B$2001,MATCH(A710,Sheet2!$A$2:$A$2001,0))</f>
        <v>#N/A</v>
      </c>
      <c r="C710" s="3" t="n">
        <f aca="false">IF(ISERROR(MATCH(A710,Sheet2!$A$2:$A$2001,0)),INDEX(Sheet1!$B$2:$B$5000,MATCH(A710,Sheet1!$A$2:$A$5000,0)),INDEX(Sheet2!$B$2:$B$2001,MATCH(A710,Sheet2!$A$2:$A$2001,0)))</f>
        <v>115.1</v>
      </c>
    </row>
    <row r="711" customFormat="false" ht="15" hidden="false" customHeight="false" outlineLevel="0" collapsed="false">
      <c r="A711" s="1" t="s">
        <v>711</v>
      </c>
      <c r="B711" s="3" t="n">
        <f aca="false">INDEX(Sheet2!$B$2:$B$2001,MATCH(A711,Sheet2!$A$2:$A$2001,0))</f>
        <v>33.33</v>
      </c>
      <c r="C711" s="3" t="n">
        <f aca="false">IF(ISERROR(MATCH(A711,Sheet2!$A$2:$A$2001,0)),INDEX(Sheet1!$B$2:$B$5000,MATCH(A711,Sheet1!$A$2:$A$5000,0)),INDEX(Sheet2!$B$2:$B$2001,MATCH(A711,Sheet2!$A$2:$A$2001,0)))</f>
        <v>33.33</v>
      </c>
    </row>
    <row r="712" customFormat="false" ht="15" hidden="false" customHeight="false" outlineLevel="0" collapsed="false">
      <c r="A712" s="1" t="s">
        <v>712</v>
      </c>
      <c r="B712" s="3" t="e">
        <f aca="false">INDEX(Sheet2!$B$2:$B$2001,MATCH(A712,Sheet2!$A$2:$A$2001,0))</f>
        <v>#N/A</v>
      </c>
      <c r="C712" s="3" t="n">
        <f aca="false">IF(ISERROR(MATCH(A712,Sheet2!$A$2:$A$2001,0)),INDEX(Sheet1!$B$2:$B$5000,MATCH(A712,Sheet1!$A$2:$A$5000,0)),INDEX(Sheet2!$B$2:$B$2001,MATCH(A712,Sheet2!$A$2:$A$2001,0)))</f>
        <v>193.5</v>
      </c>
    </row>
    <row r="713" customFormat="false" ht="15" hidden="false" customHeight="false" outlineLevel="0" collapsed="false">
      <c r="A713" s="1" t="s">
        <v>713</v>
      </c>
      <c r="B713" s="3" t="e">
        <f aca="false">INDEX(Sheet2!$B$2:$B$2001,MATCH(A713,Sheet2!$A$2:$A$2001,0))</f>
        <v>#N/A</v>
      </c>
      <c r="C713" s="3" t="n">
        <f aca="false">IF(ISERROR(MATCH(A713,Sheet2!$A$2:$A$2001,0)),INDEX(Sheet1!$B$2:$B$5000,MATCH(A713,Sheet1!$A$2:$A$5000,0)),INDEX(Sheet2!$B$2:$B$2001,MATCH(A713,Sheet2!$A$2:$A$2001,0)))</f>
        <v>34.9</v>
      </c>
    </row>
    <row r="714" customFormat="false" ht="15" hidden="false" customHeight="false" outlineLevel="0" collapsed="false">
      <c r="A714" s="1" t="s">
        <v>714</v>
      </c>
      <c r="B714" s="3" t="e">
        <f aca="false">INDEX(Sheet2!$B$2:$B$2001,MATCH(A714,Sheet2!$A$2:$A$2001,0))</f>
        <v>#N/A</v>
      </c>
      <c r="C714" s="3" t="n">
        <f aca="false">IF(ISERROR(MATCH(A714,Sheet2!$A$2:$A$2001,0)),INDEX(Sheet1!$B$2:$B$5000,MATCH(A714,Sheet1!$A$2:$A$5000,0)),INDEX(Sheet2!$B$2:$B$2001,MATCH(A714,Sheet2!$A$2:$A$2001,0)))</f>
        <v>65.7</v>
      </c>
    </row>
    <row r="715" customFormat="false" ht="15" hidden="false" customHeight="false" outlineLevel="0" collapsed="false">
      <c r="A715" s="1" t="s">
        <v>715</v>
      </c>
      <c r="B715" s="3" t="e">
        <f aca="false">INDEX(Sheet2!$B$2:$B$2001,MATCH(A715,Sheet2!$A$2:$A$2001,0))</f>
        <v>#N/A</v>
      </c>
      <c r="C715" s="3" t="n">
        <f aca="false">IF(ISERROR(MATCH(A715,Sheet2!$A$2:$A$2001,0)),INDEX(Sheet1!$B$2:$B$5000,MATCH(A715,Sheet1!$A$2:$A$5000,0)),INDEX(Sheet2!$B$2:$B$2001,MATCH(A715,Sheet2!$A$2:$A$2001,0)))</f>
        <v>129</v>
      </c>
    </row>
    <row r="716" customFormat="false" ht="15" hidden="false" customHeight="false" outlineLevel="0" collapsed="false">
      <c r="A716" s="1" t="s">
        <v>716</v>
      </c>
      <c r="B716" s="3" t="e">
        <f aca="false">INDEX(Sheet2!$B$2:$B$2001,MATCH(A716,Sheet2!$A$2:$A$2001,0))</f>
        <v>#N/A</v>
      </c>
      <c r="C716" s="3" t="n">
        <f aca="false">IF(ISERROR(MATCH(A716,Sheet2!$A$2:$A$2001,0)),INDEX(Sheet1!$B$2:$B$5000,MATCH(A716,Sheet1!$A$2:$A$5000,0)),INDEX(Sheet2!$B$2:$B$2001,MATCH(A716,Sheet2!$A$2:$A$2001,0)))</f>
        <v>163</v>
      </c>
    </row>
    <row r="717" customFormat="false" ht="15" hidden="false" customHeight="false" outlineLevel="0" collapsed="false">
      <c r="A717" s="1" t="s">
        <v>717</v>
      </c>
      <c r="B717" s="3" t="e">
        <f aca="false">INDEX(Sheet2!$B$2:$B$2001,MATCH(A717,Sheet2!$A$2:$A$2001,0))</f>
        <v>#N/A</v>
      </c>
      <c r="C717" s="3" t="n">
        <f aca="false">IF(ISERROR(MATCH(A717,Sheet2!$A$2:$A$2001,0)),INDEX(Sheet1!$B$2:$B$5000,MATCH(A717,Sheet1!$A$2:$A$5000,0)),INDEX(Sheet2!$B$2:$B$2001,MATCH(A717,Sheet2!$A$2:$A$2001,0)))</f>
        <v>75.8</v>
      </c>
    </row>
    <row r="718" customFormat="false" ht="15" hidden="false" customHeight="false" outlineLevel="0" collapsed="false">
      <c r="A718" s="1" t="s">
        <v>718</v>
      </c>
      <c r="B718" s="3" t="e">
        <f aca="false">INDEX(Sheet2!$B$2:$B$2001,MATCH(A718,Sheet2!$A$2:$A$2001,0))</f>
        <v>#N/A</v>
      </c>
      <c r="C718" s="3" t="n">
        <f aca="false">IF(ISERROR(MATCH(A718,Sheet2!$A$2:$A$2001,0)),INDEX(Sheet1!$B$2:$B$5000,MATCH(A718,Sheet1!$A$2:$A$5000,0)),INDEX(Sheet2!$B$2:$B$2001,MATCH(A718,Sheet2!$A$2:$A$2001,0)))</f>
        <v>75.8</v>
      </c>
    </row>
    <row r="719" customFormat="false" ht="15" hidden="false" customHeight="false" outlineLevel="0" collapsed="false">
      <c r="A719" s="1" t="s">
        <v>719</v>
      </c>
      <c r="B719" s="3" t="e">
        <f aca="false">INDEX(Sheet2!$B$2:$B$2001,MATCH(A719,Sheet2!$A$2:$A$2001,0))</f>
        <v>#N/A</v>
      </c>
      <c r="C719" s="3" t="n">
        <f aca="false">IF(ISERROR(MATCH(A719,Sheet2!$A$2:$A$2001,0)),INDEX(Sheet1!$B$2:$B$5000,MATCH(A719,Sheet1!$A$2:$A$5000,0)),INDEX(Sheet2!$B$2:$B$2001,MATCH(A719,Sheet2!$A$2:$A$2001,0)))</f>
        <v>57.5</v>
      </c>
    </row>
    <row r="720" customFormat="false" ht="15" hidden="false" customHeight="false" outlineLevel="0" collapsed="false">
      <c r="A720" s="1" t="s">
        <v>720</v>
      </c>
      <c r="B720" s="3" t="e">
        <f aca="false">INDEX(Sheet2!$B$2:$B$2001,MATCH(A720,Sheet2!$A$2:$A$2001,0))</f>
        <v>#N/A</v>
      </c>
      <c r="C720" s="3" t="n">
        <f aca="false">IF(ISERROR(MATCH(A720,Sheet2!$A$2:$A$2001,0)),INDEX(Sheet1!$B$2:$B$5000,MATCH(A720,Sheet1!$A$2:$A$5000,0)),INDEX(Sheet2!$B$2:$B$2001,MATCH(A720,Sheet2!$A$2:$A$2001,0)))</f>
        <v>90.8</v>
      </c>
    </row>
    <row r="721" customFormat="false" ht="15" hidden="false" customHeight="false" outlineLevel="0" collapsed="false">
      <c r="A721" s="1" t="s">
        <v>721</v>
      </c>
      <c r="B721" s="3" t="e">
        <f aca="false">INDEX(Sheet2!$B$2:$B$2001,MATCH(A721,Sheet2!$A$2:$A$2001,0))</f>
        <v>#N/A</v>
      </c>
      <c r="C721" s="3" t="n">
        <f aca="false">IF(ISERROR(MATCH(A721,Sheet2!$A$2:$A$2001,0)),INDEX(Sheet1!$B$2:$B$5000,MATCH(A721,Sheet1!$A$2:$A$5000,0)),INDEX(Sheet2!$B$2:$B$2001,MATCH(A721,Sheet2!$A$2:$A$2001,0)))</f>
        <v>74.8</v>
      </c>
    </row>
    <row r="722" customFormat="false" ht="15" hidden="false" customHeight="false" outlineLevel="0" collapsed="false">
      <c r="A722" s="1" t="s">
        <v>722</v>
      </c>
      <c r="B722" s="3" t="e">
        <f aca="false">INDEX(Sheet2!$B$2:$B$2001,MATCH(A722,Sheet2!$A$2:$A$2001,0))</f>
        <v>#N/A</v>
      </c>
      <c r="C722" s="3" t="n">
        <f aca="false">IF(ISERROR(MATCH(A722,Sheet2!$A$2:$A$2001,0)),INDEX(Sheet1!$B$2:$B$5000,MATCH(A722,Sheet1!$A$2:$A$5000,0)),INDEX(Sheet2!$B$2:$B$2001,MATCH(A722,Sheet2!$A$2:$A$2001,0)))</f>
        <v>92.2</v>
      </c>
    </row>
    <row r="723" customFormat="false" ht="15" hidden="false" customHeight="false" outlineLevel="0" collapsed="false">
      <c r="A723" s="1" t="s">
        <v>723</v>
      </c>
      <c r="B723" s="3" t="e">
        <f aca="false">INDEX(Sheet2!$B$2:$B$2001,MATCH(A723,Sheet2!$A$2:$A$2001,0))</f>
        <v>#N/A</v>
      </c>
      <c r="C723" s="3" t="n">
        <f aca="false">IF(ISERROR(MATCH(A723,Sheet2!$A$2:$A$2001,0)),INDEX(Sheet1!$B$2:$B$5000,MATCH(A723,Sheet1!$A$2:$A$5000,0)),INDEX(Sheet2!$B$2:$B$2001,MATCH(A723,Sheet2!$A$2:$A$2001,0)))</f>
        <v>93.9</v>
      </c>
    </row>
    <row r="724" customFormat="false" ht="15" hidden="false" customHeight="false" outlineLevel="0" collapsed="false">
      <c r="A724" s="1" t="s">
        <v>724</v>
      </c>
      <c r="B724" s="3" t="e">
        <f aca="false">INDEX(Sheet2!$B$2:$B$2001,MATCH(A724,Sheet2!$A$2:$A$2001,0))</f>
        <v>#N/A</v>
      </c>
      <c r="C724" s="3" t="n">
        <f aca="false">IF(ISERROR(MATCH(A724,Sheet2!$A$2:$A$2001,0)),INDEX(Sheet1!$B$2:$B$5000,MATCH(A724,Sheet1!$A$2:$A$5000,0)),INDEX(Sheet2!$B$2:$B$2001,MATCH(A724,Sheet2!$A$2:$A$2001,0)))</f>
        <v>6.1</v>
      </c>
    </row>
    <row r="725" customFormat="false" ht="15" hidden="false" customHeight="false" outlineLevel="0" collapsed="false">
      <c r="A725" s="1" t="s">
        <v>725</v>
      </c>
      <c r="B725" s="3" t="e">
        <f aca="false">INDEX(Sheet2!$B$2:$B$2001,MATCH(A725,Sheet2!$A$2:$A$2001,0))</f>
        <v>#N/A</v>
      </c>
      <c r="C725" s="3" t="n">
        <f aca="false">IF(ISERROR(MATCH(A725,Sheet2!$A$2:$A$2001,0)),INDEX(Sheet1!$B$2:$B$5000,MATCH(A725,Sheet1!$A$2:$A$5000,0)),INDEX(Sheet2!$B$2:$B$2001,MATCH(A725,Sheet2!$A$2:$A$2001,0)))</f>
        <v>13.9</v>
      </c>
    </row>
    <row r="726" customFormat="false" ht="15" hidden="false" customHeight="false" outlineLevel="0" collapsed="false">
      <c r="A726" s="1" t="s">
        <v>726</v>
      </c>
      <c r="B726" s="3" t="e">
        <f aca="false">INDEX(Sheet2!$B$2:$B$2001,MATCH(A726,Sheet2!$A$2:$A$2001,0))</f>
        <v>#N/A</v>
      </c>
      <c r="C726" s="3" t="n">
        <f aca="false">IF(ISERROR(MATCH(A726,Sheet2!$A$2:$A$2001,0)),INDEX(Sheet1!$B$2:$B$5000,MATCH(A726,Sheet1!$A$2:$A$5000,0)),INDEX(Sheet2!$B$2:$B$2001,MATCH(A726,Sheet2!$A$2:$A$2001,0)))</f>
        <v>83.9</v>
      </c>
    </row>
    <row r="727" customFormat="false" ht="15" hidden="false" customHeight="false" outlineLevel="0" collapsed="false">
      <c r="A727" s="1" t="s">
        <v>727</v>
      </c>
      <c r="B727" s="3" t="e">
        <f aca="false">INDEX(Sheet2!$B$2:$B$2001,MATCH(A727,Sheet2!$A$2:$A$2001,0))</f>
        <v>#N/A</v>
      </c>
      <c r="C727" s="3" t="n">
        <f aca="false">IF(ISERROR(MATCH(A727,Sheet2!$A$2:$A$2001,0)),INDEX(Sheet1!$B$2:$B$5000,MATCH(A727,Sheet1!$A$2:$A$5000,0)),INDEX(Sheet2!$B$2:$B$2001,MATCH(A727,Sheet2!$A$2:$A$2001,0)))</f>
        <v>171.5</v>
      </c>
    </row>
    <row r="728" customFormat="false" ht="15" hidden="false" customHeight="false" outlineLevel="0" collapsed="false">
      <c r="A728" s="1" t="s">
        <v>728</v>
      </c>
      <c r="B728" s="3" t="e">
        <f aca="false">INDEX(Sheet2!$B$2:$B$2001,MATCH(A728,Sheet2!$A$2:$A$2001,0))</f>
        <v>#N/A</v>
      </c>
      <c r="C728" s="3" t="n">
        <f aca="false">IF(ISERROR(MATCH(A728,Sheet2!$A$2:$A$2001,0)),INDEX(Sheet1!$B$2:$B$5000,MATCH(A728,Sheet1!$A$2:$A$5000,0)),INDEX(Sheet2!$B$2:$B$2001,MATCH(A728,Sheet2!$A$2:$A$2001,0)))</f>
        <v>53.6</v>
      </c>
    </row>
    <row r="729" customFormat="false" ht="15" hidden="false" customHeight="false" outlineLevel="0" collapsed="false">
      <c r="A729" s="1" t="s">
        <v>729</v>
      </c>
      <c r="B729" s="3" t="e">
        <f aca="false">INDEX(Sheet2!$B$2:$B$2001,MATCH(A729,Sheet2!$A$2:$A$2001,0))</f>
        <v>#N/A</v>
      </c>
      <c r="C729" s="3" t="n">
        <f aca="false">IF(ISERROR(MATCH(A729,Sheet2!$A$2:$A$2001,0)),INDEX(Sheet1!$B$2:$B$5000,MATCH(A729,Sheet1!$A$2:$A$5000,0)),INDEX(Sheet2!$B$2:$B$2001,MATCH(A729,Sheet2!$A$2:$A$2001,0)))</f>
        <v>43.3</v>
      </c>
    </row>
    <row r="730" customFormat="false" ht="15" hidden="false" customHeight="false" outlineLevel="0" collapsed="false">
      <c r="A730" s="1" t="s">
        <v>730</v>
      </c>
      <c r="B730" s="3" t="e">
        <f aca="false">INDEX(Sheet2!$B$2:$B$2001,MATCH(A730,Sheet2!$A$2:$A$2001,0))</f>
        <v>#N/A</v>
      </c>
      <c r="C730" s="3" t="n">
        <f aca="false">IF(ISERROR(MATCH(A730,Sheet2!$A$2:$A$2001,0)),INDEX(Sheet1!$B$2:$B$5000,MATCH(A730,Sheet1!$A$2:$A$5000,0)),INDEX(Sheet2!$B$2:$B$2001,MATCH(A730,Sheet2!$A$2:$A$2001,0)))</f>
        <v>109.6</v>
      </c>
    </row>
    <row r="731" customFormat="false" ht="15" hidden="false" customHeight="false" outlineLevel="0" collapsed="false">
      <c r="A731" s="1" t="s">
        <v>731</v>
      </c>
      <c r="B731" s="3" t="e">
        <f aca="false">INDEX(Sheet2!$B$2:$B$2001,MATCH(A731,Sheet2!$A$2:$A$2001,0))</f>
        <v>#N/A</v>
      </c>
      <c r="C731" s="3" t="n">
        <f aca="false">IF(ISERROR(MATCH(A731,Sheet2!$A$2:$A$2001,0)),INDEX(Sheet1!$B$2:$B$5000,MATCH(A731,Sheet1!$A$2:$A$5000,0)),INDEX(Sheet2!$B$2:$B$2001,MATCH(A731,Sheet2!$A$2:$A$2001,0)))</f>
        <v>63.6</v>
      </c>
    </row>
    <row r="732" customFormat="false" ht="15" hidden="false" customHeight="false" outlineLevel="0" collapsed="false">
      <c r="A732" s="1" t="s">
        <v>732</v>
      </c>
      <c r="B732" s="3" t="n">
        <f aca="false">INDEX(Sheet2!$B$2:$B$2001,MATCH(A732,Sheet2!$A$2:$A$2001,0))</f>
        <v>48.19</v>
      </c>
      <c r="C732" s="3" t="n">
        <f aca="false">IF(ISERROR(MATCH(A732,Sheet2!$A$2:$A$2001,0)),INDEX(Sheet1!$B$2:$B$5000,MATCH(A732,Sheet1!$A$2:$A$5000,0)),INDEX(Sheet2!$B$2:$B$2001,MATCH(A732,Sheet2!$A$2:$A$2001,0)))</f>
        <v>48.19</v>
      </c>
    </row>
    <row r="733" customFormat="false" ht="15" hidden="false" customHeight="false" outlineLevel="0" collapsed="false">
      <c r="A733" s="1" t="s">
        <v>733</v>
      </c>
      <c r="B733" s="3" t="n">
        <f aca="false">INDEX(Sheet2!$B$2:$B$2001,MATCH(A733,Sheet2!$A$2:$A$2001,0))</f>
        <v>103.65</v>
      </c>
      <c r="C733" s="3" t="n">
        <f aca="false">IF(ISERROR(MATCH(A733,Sheet2!$A$2:$A$2001,0)),INDEX(Sheet1!$B$2:$B$5000,MATCH(A733,Sheet1!$A$2:$A$5000,0)),INDEX(Sheet2!$B$2:$B$2001,MATCH(A733,Sheet2!$A$2:$A$2001,0)))</f>
        <v>103.65</v>
      </c>
    </row>
    <row r="734" customFormat="false" ht="15" hidden="false" customHeight="false" outlineLevel="0" collapsed="false">
      <c r="A734" s="1" t="s">
        <v>734</v>
      </c>
      <c r="B734" s="3" t="e">
        <f aca="false">INDEX(Sheet2!$B$2:$B$2001,MATCH(A734,Sheet2!$A$2:$A$2001,0))</f>
        <v>#N/A</v>
      </c>
      <c r="C734" s="3" t="n">
        <f aca="false">IF(ISERROR(MATCH(A734,Sheet2!$A$2:$A$2001,0)),INDEX(Sheet1!$B$2:$B$5000,MATCH(A734,Sheet1!$A$2:$A$5000,0)),INDEX(Sheet2!$B$2:$B$2001,MATCH(A734,Sheet2!$A$2:$A$2001,0)))</f>
        <v>23.6</v>
      </c>
    </row>
    <row r="735" customFormat="false" ht="15" hidden="false" customHeight="false" outlineLevel="0" collapsed="false">
      <c r="A735" s="1" t="s">
        <v>735</v>
      </c>
      <c r="B735" s="3" t="e">
        <f aca="false">INDEX(Sheet2!$B$2:$B$2001,MATCH(A735,Sheet2!$A$2:$A$2001,0))</f>
        <v>#N/A</v>
      </c>
      <c r="C735" s="3" t="n">
        <f aca="false">IF(ISERROR(MATCH(A735,Sheet2!$A$2:$A$2001,0)),INDEX(Sheet1!$B$2:$B$5000,MATCH(A735,Sheet1!$A$2:$A$5000,0)),INDEX(Sheet2!$B$2:$B$2001,MATCH(A735,Sheet2!$A$2:$A$2001,0)))</f>
        <v>2.2</v>
      </c>
    </row>
    <row r="736" customFormat="false" ht="15" hidden="false" customHeight="false" outlineLevel="0" collapsed="false">
      <c r="A736" s="1" t="s">
        <v>736</v>
      </c>
      <c r="B736" s="3" t="e">
        <f aca="false">INDEX(Sheet2!$B$2:$B$2001,MATCH(A736,Sheet2!$A$2:$A$2001,0))</f>
        <v>#N/A</v>
      </c>
      <c r="C736" s="3" t="n">
        <f aca="false">IF(ISERROR(MATCH(A736,Sheet2!$A$2:$A$2001,0)),INDEX(Sheet1!$B$2:$B$5000,MATCH(A736,Sheet1!$A$2:$A$5000,0)),INDEX(Sheet2!$B$2:$B$2001,MATCH(A736,Sheet2!$A$2:$A$2001,0)))</f>
        <v>74.8</v>
      </c>
    </row>
    <row r="737" customFormat="false" ht="15" hidden="false" customHeight="false" outlineLevel="0" collapsed="false">
      <c r="A737" s="1" t="s">
        <v>737</v>
      </c>
      <c r="B737" s="3" t="n">
        <f aca="false">INDEX(Sheet2!$B$2:$B$2001,MATCH(A737,Sheet2!$A$2:$A$2001,0))</f>
        <v>173.89</v>
      </c>
      <c r="C737" s="3" t="n">
        <f aca="false">IF(ISERROR(MATCH(A737,Sheet2!$A$2:$A$2001,0)),INDEX(Sheet1!$B$2:$B$5000,MATCH(A737,Sheet1!$A$2:$A$5000,0)),INDEX(Sheet2!$B$2:$B$2001,MATCH(A737,Sheet2!$A$2:$A$2001,0)))</f>
        <v>173.89</v>
      </c>
    </row>
    <row r="738" customFormat="false" ht="15" hidden="false" customHeight="false" outlineLevel="0" collapsed="false">
      <c r="A738" s="1" t="s">
        <v>738</v>
      </c>
      <c r="B738" s="3" t="e">
        <f aca="false">INDEX(Sheet2!$B$2:$B$2001,MATCH(A738,Sheet2!$A$2:$A$2001,0))</f>
        <v>#N/A</v>
      </c>
      <c r="C738" s="3" t="n">
        <f aca="false">IF(ISERROR(MATCH(A738,Sheet2!$A$2:$A$2001,0)),INDEX(Sheet1!$B$2:$B$5000,MATCH(A738,Sheet1!$A$2:$A$5000,0)),INDEX(Sheet2!$B$2:$B$2001,MATCH(A738,Sheet2!$A$2:$A$2001,0)))</f>
        <v>186.3</v>
      </c>
    </row>
    <row r="739" customFormat="false" ht="15" hidden="false" customHeight="false" outlineLevel="0" collapsed="false">
      <c r="A739" s="1" t="s">
        <v>739</v>
      </c>
      <c r="B739" s="3" t="n">
        <f aca="false">INDEX(Sheet2!$B$2:$B$2001,MATCH(A739,Sheet2!$A$2:$A$2001,0))</f>
        <v>7.28</v>
      </c>
      <c r="C739" s="3" t="n">
        <f aca="false">IF(ISERROR(MATCH(A739,Sheet2!$A$2:$A$2001,0)),INDEX(Sheet1!$B$2:$B$5000,MATCH(A739,Sheet1!$A$2:$A$5000,0)),INDEX(Sheet2!$B$2:$B$2001,MATCH(A739,Sheet2!$A$2:$A$2001,0)))</f>
        <v>7.28</v>
      </c>
    </row>
    <row r="740" customFormat="false" ht="15" hidden="false" customHeight="false" outlineLevel="0" collapsed="false">
      <c r="A740" s="1" t="s">
        <v>740</v>
      </c>
      <c r="B740" s="3" t="n">
        <f aca="false">INDEX(Sheet2!$B$2:$B$2001,MATCH(A740,Sheet2!$A$2:$A$2001,0))</f>
        <v>83.41</v>
      </c>
      <c r="C740" s="3" t="n">
        <f aca="false">IF(ISERROR(MATCH(A740,Sheet2!$A$2:$A$2001,0)),INDEX(Sheet1!$B$2:$B$5000,MATCH(A740,Sheet1!$A$2:$A$5000,0)),INDEX(Sheet2!$B$2:$B$2001,MATCH(A740,Sheet2!$A$2:$A$2001,0)))</f>
        <v>83.41</v>
      </c>
    </row>
    <row r="741" customFormat="false" ht="15" hidden="false" customHeight="false" outlineLevel="0" collapsed="false">
      <c r="A741" s="1" t="s">
        <v>741</v>
      </c>
      <c r="B741" s="3" t="e">
        <f aca="false">INDEX(Sheet2!$B$2:$B$2001,MATCH(A741,Sheet2!$A$2:$A$2001,0))</f>
        <v>#N/A</v>
      </c>
      <c r="C741" s="3" t="n">
        <f aca="false">IF(ISERROR(MATCH(A741,Sheet2!$A$2:$A$2001,0)),INDEX(Sheet1!$B$2:$B$5000,MATCH(A741,Sheet1!$A$2:$A$5000,0)),INDEX(Sheet2!$B$2:$B$2001,MATCH(A741,Sheet2!$A$2:$A$2001,0)))</f>
        <v>53.9</v>
      </c>
    </row>
    <row r="742" customFormat="false" ht="15" hidden="false" customHeight="false" outlineLevel="0" collapsed="false">
      <c r="A742" s="1" t="s">
        <v>742</v>
      </c>
      <c r="B742" s="3" t="e">
        <f aca="false">INDEX(Sheet2!$B$2:$B$2001,MATCH(A742,Sheet2!$A$2:$A$2001,0))</f>
        <v>#N/A</v>
      </c>
      <c r="C742" s="3" t="n">
        <f aca="false">IF(ISERROR(MATCH(A742,Sheet2!$A$2:$A$2001,0)),INDEX(Sheet1!$B$2:$B$5000,MATCH(A742,Sheet1!$A$2:$A$5000,0)),INDEX(Sheet2!$B$2:$B$2001,MATCH(A742,Sheet2!$A$2:$A$2001,0)))</f>
        <v>188.7</v>
      </c>
    </row>
    <row r="743" customFormat="false" ht="15" hidden="false" customHeight="false" outlineLevel="0" collapsed="false">
      <c r="A743" s="1" t="s">
        <v>743</v>
      </c>
      <c r="B743" s="3" t="e">
        <f aca="false">INDEX(Sheet2!$B$2:$B$2001,MATCH(A743,Sheet2!$A$2:$A$2001,0))</f>
        <v>#N/A</v>
      </c>
      <c r="C743" s="3" t="n">
        <f aca="false">IF(ISERROR(MATCH(A743,Sheet2!$A$2:$A$2001,0)),INDEX(Sheet1!$B$2:$B$5000,MATCH(A743,Sheet1!$A$2:$A$5000,0)),INDEX(Sheet2!$B$2:$B$2001,MATCH(A743,Sheet2!$A$2:$A$2001,0)))</f>
        <v>3.9</v>
      </c>
    </row>
    <row r="744" customFormat="false" ht="15" hidden="false" customHeight="false" outlineLevel="0" collapsed="false">
      <c r="A744" s="1" t="s">
        <v>744</v>
      </c>
      <c r="B744" s="3" t="n">
        <f aca="false">INDEX(Sheet2!$B$2:$B$2001,MATCH(A744,Sheet2!$A$2:$A$2001,0))</f>
        <v>198.07</v>
      </c>
      <c r="C744" s="3" t="n">
        <f aca="false">IF(ISERROR(MATCH(A744,Sheet2!$A$2:$A$2001,0)),INDEX(Sheet1!$B$2:$B$5000,MATCH(A744,Sheet1!$A$2:$A$5000,0)),INDEX(Sheet2!$B$2:$B$2001,MATCH(A744,Sheet2!$A$2:$A$2001,0)))</f>
        <v>198.07</v>
      </c>
    </row>
    <row r="745" customFormat="false" ht="15" hidden="false" customHeight="false" outlineLevel="0" collapsed="false">
      <c r="A745" s="1" t="s">
        <v>745</v>
      </c>
      <c r="B745" s="3" t="e">
        <f aca="false">INDEX(Sheet2!$B$2:$B$2001,MATCH(A745,Sheet2!$A$2:$A$2001,0))</f>
        <v>#N/A</v>
      </c>
      <c r="C745" s="3" t="n">
        <f aca="false">IF(ISERROR(MATCH(A745,Sheet2!$A$2:$A$2001,0)),INDEX(Sheet1!$B$2:$B$5000,MATCH(A745,Sheet1!$A$2:$A$5000,0)),INDEX(Sheet2!$B$2:$B$2001,MATCH(A745,Sheet2!$A$2:$A$2001,0)))</f>
        <v>174.9</v>
      </c>
    </row>
    <row r="746" customFormat="false" ht="15" hidden="false" customHeight="false" outlineLevel="0" collapsed="false">
      <c r="A746" s="1" t="s">
        <v>746</v>
      </c>
      <c r="B746" s="3" t="n">
        <f aca="false">INDEX(Sheet2!$B$2:$B$2001,MATCH(A746,Sheet2!$A$2:$A$2001,0))</f>
        <v>197.8</v>
      </c>
      <c r="C746" s="3" t="n">
        <f aca="false">IF(ISERROR(MATCH(A746,Sheet2!$A$2:$A$2001,0)),INDEX(Sheet1!$B$2:$B$5000,MATCH(A746,Sheet1!$A$2:$A$5000,0)),INDEX(Sheet2!$B$2:$B$2001,MATCH(A746,Sheet2!$A$2:$A$2001,0)))</f>
        <v>197.8</v>
      </c>
    </row>
    <row r="747" customFormat="false" ht="15" hidden="false" customHeight="false" outlineLevel="0" collapsed="false">
      <c r="A747" s="1" t="s">
        <v>747</v>
      </c>
      <c r="B747" s="3" t="n">
        <f aca="false">INDEX(Sheet2!$B$2:$B$2001,MATCH(A747,Sheet2!$A$2:$A$2001,0))</f>
        <v>11.42</v>
      </c>
      <c r="C747" s="3" t="n">
        <f aca="false">IF(ISERROR(MATCH(A747,Sheet2!$A$2:$A$2001,0)),INDEX(Sheet1!$B$2:$B$5000,MATCH(A747,Sheet1!$A$2:$A$5000,0)),INDEX(Sheet2!$B$2:$B$2001,MATCH(A747,Sheet2!$A$2:$A$2001,0)))</f>
        <v>11.42</v>
      </c>
    </row>
    <row r="748" customFormat="false" ht="15" hidden="false" customHeight="false" outlineLevel="0" collapsed="false">
      <c r="A748" s="1" t="s">
        <v>748</v>
      </c>
      <c r="B748" s="3" t="e">
        <f aca="false">INDEX(Sheet2!$B$2:$B$2001,MATCH(A748,Sheet2!$A$2:$A$2001,0))</f>
        <v>#N/A</v>
      </c>
      <c r="C748" s="3" t="n">
        <f aca="false">IF(ISERROR(MATCH(A748,Sheet2!$A$2:$A$2001,0)),INDEX(Sheet1!$B$2:$B$5000,MATCH(A748,Sheet1!$A$2:$A$5000,0)),INDEX(Sheet2!$B$2:$B$2001,MATCH(A748,Sheet2!$A$2:$A$2001,0)))</f>
        <v>179.9</v>
      </c>
    </row>
    <row r="749" customFormat="false" ht="15" hidden="false" customHeight="false" outlineLevel="0" collapsed="false">
      <c r="A749" s="1" t="s">
        <v>749</v>
      </c>
      <c r="B749" s="3" t="e">
        <f aca="false">INDEX(Sheet2!$B$2:$B$2001,MATCH(A749,Sheet2!$A$2:$A$2001,0))</f>
        <v>#N/A</v>
      </c>
      <c r="C749" s="3" t="n">
        <f aca="false">IF(ISERROR(MATCH(A749,Sheet2!$A$2:$A$2001,0)),INDEX(Sheet1!$B$2:$B$5000,MATCH(A749,Sheet1!$A$2:$A$5000,0)),INDEX(Sheet2!$B$2:$B$2001,MATCH(A749,Sheet2!$A$2:$A$2001,0)))</f>
        <v>182.9</v>
      </c>
    </row>
    <row r="750" customFormat="false" ht="15" hidden="false" customHeight="false" outlineLevel="0" collapsed="false">
      <c r="A750" s="1" t="s">
        <v>750</v>
      </c>
      <c r="B750" s="3" t="n">
        <f aca="false">INDEX(Sheet2!$B$2:$B$2001,MATCH(A750,Sheet2!$A$2:$A$2001,0))</f>
        <v>45.96</v>
      </c>
      <c r="C750" s="3" t="n">
        <f aca="false">IF(ISERROR(MATCH(A750,Sheet2!$A$2:$A$2001,0)),INDEX(Sheet1!$B$2:$B$5000,MATCH(A750,Sheet1!$A$2:$A$5000,0)),INDEX(Sheet2!$B$2:$B$2001,MATCH(A750,Sheet2!$A$2:$A$2001,0)))</f>
        <v>45.96</v>
      </c>
    </row>
    <row r="751" customFormat="false" ht="15" hidden="false" customHeight="false" outlineLevel="0" collapsed="false">
      <c r="A751" s="1" t="s">
        <v>751</v>
      </c>
      <c r="B751" s="3" t="n">
        <f aca="false">INDEX(Sheet2!$B$2:$B$2001,MATCH(A751,Sheet2!$A$2:$A$2001,0))</f>
        <v>149.23</v>
      </c>
      <c r="C751" s="3" t="n">
        <f aca="false">IF(ISERROR(MATCH(A751,Sheet2!$A$2:$A$2001,0)),INDEX(Sheet1!$B$2:$B$5000,MATCH(A751,Sheet1!$A$2:$A$5000,0)),INDEX(Sheet2!$B$2:$B$2001,MATCH(A751,Sheet2!$A$2:$A$2001,0)))</f>
        <v>149.23</v>
      </c>
    </row>
    <row r="752" customFormat="false" ht="15" hidden="false" customHeight="false" outlineLevel="0" collapsed="false">
      <c r="A752" s="1" t="s">
        <v>752</v>
      </c>
      <c r="B752" s="3" t="e">
        <f aca="false">INDEX(Sheet2!$B$2:$B$2001,MATCH(A752,Sheet2!$A$2:$A$2001,0))</f>
        <v>#N/A</v>
      </c>
      <c r="C752" s="3" t="n">
        <f aca="false">IF(ISERROR(MATCH(A752,Sheet2!$A$2:$A$2001,0)),INDEX(Sheet1!$B$2:$B$5000,MATCH(A752,Sheet1!$A$2:$A$5000,0)),INDEX(Sheet2!$B$2:$B$2001,MATCH(A752,Sheet2!$A$2:$A$2001,0)))</f>
        <v>25.3</v>
      </c>
    </row>
    <row r="753" customFormat="false" ht="15" hidden="false" customHeight="false" outlineLevel="0" collapsed="false">
      <c r="A753" s="1" t="s">
        <v>753</v>
      </c>
      <c r="B753" s="3" t="e">
        <f aca="false">INDEX(Sheet2!$B$2:$B$2001,MATCH(A753,Sheet2!$A$2:$A$2001,0))</f>
        <v>#N/A</v>
      </c>
      <c r="C753" s="3" t="n">
        <f aca="false">IF(ISERROR(MATCH(A753,Sheet2!$A$2:$A$2001,0)),INDEX(Sheet1!$B$2:$B$5000,MATCH(A753,Sheet1!$A$2:$A$5000,0)),INDEX(Sheet2!$B$2:$B$2001,MATCH(A753,Sheet2!$A$2:$A$2001,0)))</f>
        <v>114.5</v>
      </c>
    </row>
    <row r="754" customFormat="false" ht="15" hidden="false" customHeight="false" outlineLevel="0" collapsed="false">
      <c r="A754" s="1" t="s">
        <v>754</v>
      </c>
      <c r="B754" s="3" t="n">
        <f aca="false">INDEX(Sheet2!$B$2:$B$2001,MATCH(A754,Sheet2!$A$2:$A$2001,0))</f>
        <v>122.95</v>
      </c>
      <c r="C754" s="3" t="n">
        <f aca="false">IF(ISERROR(MATCH(A754,Sheet2!$A$2:$A$2001,0)),INDEX(Sheet1!$B$2:$B$5000,MATCH(A754,Sheet1!$A$2:$A$5000,0)),INDEX(Sheet2!$B$2:$B$2001,MATCH(A754,Sheet2!$A$2:$A$2001,0)))</f>
        <v>122.95</v>
      </c>
    </row>
    <row r="755" customFormat="false" ht="15" hidden="false" customHeight="false" outlineLevel="0" collapsed="false">
      <c r="A755" s="1" t="s">
        <v>755</v>
      </c>
      <c r="B755" s="3" t="n">
        <f aca="false">INDEX(Sheet2!$B$2:$B$2001,MATCH(A755,Sheet2!$A$2:$A$2001,0))</f>
        <v>15.29</v>
      </c>
      <c r="C755" s="3" t="n">
        <f aca="false">IF(ISERROR(MATCH(A755,Sheet2!$A$2:$A$2001,0)),INDEX(Sheet1!$B$2:$B$5000,MATCH(A755,Sheet1!$A$2:$A$5000,0)),INDEX(Sheet2!$B$2:$B$2001,MATCH(A755,Sheet2!$A$2:$A$2001,0)))</f>
        <v>15.29</v>
      </c>
    </row>
    <row r="756" customFormat="false" ht="15" hidden="false" customHeight="false" outlineLevel="0" collapsed="false">
      <c r="A756" s="1" t="s">
        <v>756</v>
      </c>
      <c r="B756" s="3" t="e">
        <f aca="false">INDEX(Sheet2!$B$2:$B$2001,MATCH(A756,Sheet2!$A$2:$A$2001,0))</f>
        <v>#N/A</v>
      </c>
      <c r="C756" s="3" t="n">
        <f aca="false">IF(ISERROR(MATCH(A756,Sheet2!$A$2:$A$2001,0)),INDEX(Sheet1!$B$2:$B$5000,MATCH(A756,Sheet1!$A$2:$A$5000,0)),INDEX(Sheet2!$B$2:$B$2001,MATCH(A756,Sheet2!$A$2:$A$2001,0)))</f>
        <v>16</v>
      </c>
    </row>
    <row r="757" customFormat="false" ht="15" hidden="false" customHeight="false" outlineLevel="0" collapsed="false">
      <c r="A757" s="1" t="s">
        <v>757</v>
      </c>
      <c r="B757" s="3" t="e">
        <f aca="false">INDEX(Sheet2!$B$2:$B$2001,MATCH(A757,Sheet2!$A$2:$A$2001,0))</f>
        <v>#N/A</v>
      </c>
      <c r="C757" s="3" t="n">
        <f aca="false">IF(ISERROR(MATCH(A757,Sheet2!$A$2:$A$2001,0)),INDEX(Sheet1!$B$2:$B$5000,MATCH(A757,Sheet1!$A$2:$A$5000,0)),INDEX(Sheet2!$B$2:$B$2001,MATCH(A757,Sheet2!$A$2:$A$2001,0)))</f>
        <v>163.3</v>
      </c>
    </row>
    <row r="758" customFormat="false" ht="15" hidden="false" customHeight="false" outlineLevel="0" collapsed="false">
      <c r="A758" s="1" t="s">
        <v>758</v>
      </c>
      <c r="B758" s="3" t="e">
        <f aca="false">INDEX(Sheet2!$B$2:$B$2001,MATCH(A758,Sheet2!$A$2:$A$2001,0))</f>
        <v>#N/A</v>
      </c>
      <c r="C758" s="3" t="n">
        <f aca="false">IF(ISERROR(MATCH(A758,Sheet2!$A$2:$A$2001,0)),INDEX(Sheet1!$B$2:$B$5000,MATCH(A758,Sheet1!$A$2:$A$5000,0)),INDEX(Sheet2!$B$2:$B$2001,MATCH(A758,Sheet2!$A$2:$A$2001,0)))</f>
        <v>72.2</v>
      </c>
    </row>
    <row r="759" customFormat="false" ht="15" hidden="false" customHeight="false" outlineLevel="0" collapsed="false">
      <c r="A759" s="1" t="s">
        <v>759</v>
      </c>
      <c r="B759" s="3" t="e">
        <f aca="false">INDEX(Sheet2!$B$2:$B$2001,MATCH(A759,Sheet2!$A$2:$A$2001,0))</f>
        <v>#N/A</v>
      </c>
      <c r="C759" s="3" t="n">
        <f aca="false">IF(ISERROR(MATCH(A759,Sheet2!$A$2:$A$2001,0)),INDEX(Sheet1!$B$2:$B$5000,MATCH(A759,Sheet1!$A$2:$A$5000,0)),INDEX(Sheet2!$B$2:$B$2001,MATCH(A759,Sheet2!$A$2:$A$2001,0)))</f>
        <v>47.9</v>
      </c>
    </row>
    <row r="760" customFormat="false" ht="15" hidden="false" customHeight="false" outlineLevel="0" collapsed="false">
      <c r="A760" s="1" t="s">
        <v>760</v>
      </c>
      <c r="B760" s="3" t="e">
        <f aca="false">INDEX(Sheet2!$B$2:$B$2001,MATCH(A760,Sheet2!$A$2:$A$2001,0))</f>
        <v>#N/A</v>
      </c>
      <c r="C760" s="3" t="n">
        <f aca="false">IF(ISERROR(MATCH(A760,Sheet2!$A$2:$A$2001,0)),INDEX(Sheet1!$B$2:$B$5000,MATCH(A760,Sheet1!$A$2:$A$5000,0)),INDEX(Sheet2!$B$2:$B$2001,MATCH(A760,Sheet2!$A$2:$A$2001,0)))</f>
        <v>184.5</v>
      </c>
    </row>
    <row r="761" customFormat="false" ht="15" hidden="false" customHeight="false" outlineLevel="0" collapsed="false">
      <c r="A761" s="1" t="s">
        <v>761</v>
      </c>
      <c r="B761" s="3" t="e">
        <f aca="false">INDEX(Sheet2!$B$2:$B$2001,MATCH(A761,Sheet2!$A$2:$A$2001,0))</f>
        <v>#N/A</v>
      </c>
      <c r="C761" s="3" t="n">
        <f aca="false">IF(ISERROR(MATCH(A761,Sheet2!$A$2:$A$2001,0)),INDEX(Sheet1!$B$2:$B$5000,MATCH(A761,Sheet1!$A$2:$A$5000,0)),INDEX(Sheet2!$B$2:$B$2001,MATCH(A761,Sheet2!$A$2:$A$2001,0)))</f>
        <v>75.1</v>
      </c>
    </row>
    <row r="762" customFormat="false" ht="15" hidden="false" customHeight="false" outlineLevel="0" collapsed="false">
      <c r="A762" s="1" t="s">
        <v>762</v>
      </c>
      <c r="B762" s="3" t="e">
        <f aca="false">INDEX(Sheet2!$B$2:$B$2001,MATCH(A762,Sheet2!$A$2:$A$2001,0))</f>
        <v>#N/A</v>
      </c>
      <c r="C762" s="3" t="n">
        <f aca="false">IF(ISERROR(MATCH(A762,Sheet2!$A$2:$A$2001,0)),INDEX(Sheet1!$B$2:$B$5000,MATCH(A762,Sheet1!$A$2:$A$5000,0)),INDEX(Sheet2!$B$2:$B$2001,MATCH(A762,Sheet2!$A$2:$A$2001,0)))</f>
        <v>169.9</v>
      </c>
    </row>
    <row r="763" customFormat="false" ht="15" hidden="false" customHeight="false" outlineLevel="0" collapsed="false">
      <c r="A763" s="1" t="s">
        <v>763</v>
      </c>
      <c r="B763" s="3" t="n">
        <f aca="false">INDEX(Sheet2!$B$2:$B$2001,MATCH(A763,Sheet2!$A$2:$A$2001,0))</f>
        <v>50.71</v>
      </c>
      <c r="C763" s="3" t="n">
        <f aca="false">IF(ISERROR(MATCH(A763,Sheet2!$A$2:$A$2001,0)),INDEX(Sheet1!$B$2:$B$5000,MATCH(A763,Sheet1!$A$2:$A$5000,0)),INDEX(Sheet2!$B$2:$B$2001,MATCH(A763,Sheet2!$A$2:$A$2001,0)))</f>
        <v>50.71</v>
      </c>
    </row>
    <row r="764" customFormat="false" ht="15" hidden="false" customHeight="false" outlineLevel="0" collapsed="false">
      <c r="A764" s="1" t="s">
        <v>764</v>
      </c>
      <c r="B764" s="3" t="e">
        <f aca="false">INDEX(Sheet2!$B$2:$B$2001,MATCH(A764,Sheet2!$A$2:$A$2001,0))</f>
        <v>#N/A</v>
      </c>
      <c r="C764" s="3" t="n">
        <f aca="false">IF(ISERROR(MATCH(A764,Sheet2!$A$2:$A$2001,0)),INDEX(Sheet1!$B$2:$B$5000,MATCH(A764,Sheet1!$A$2:$A$5000,0)),INDEX(Sheet2!$B$2:$B$2001,MATCH(A764,Sheet2!$A$2:$A$2001,0)))</f>
        <v>166.7</v>
      </c>
    </row>
    <row r="765" customFormat="false" ht="15" hidden="false" customHeight="false" outlineLevel="0" collapsed="false">
      <c r="A765" s="1" t="s">
        <v>765</v>
      </c>
      <c r="B765" s="3" t="e">
        <f aca="false">INDEX(Sheet2!$B$2:$B$2001,MATCH(A765,Sheet2!$A$2:$A$2001,0))</f>
        <v>#N/A</v>
      </c>
      <c r="C765" s="3" t="n">
        <f aca="false">IF(ISERROR(MATCH(A765,Sheet2!$A$2:$A$2001,0)),INDEX(Sheet1!$B$2:$B$5000,MATCH(A765,Sheet1!$A$2:$A$5000,0)),INDEX(Sheet2!$B$2:$B$2001,MATCH(A765,Sheet2!$A$2:$A$2001,0)))</f>
        <v>0.4</v>
      </c>
    </row>
    <row r="766" customFormat="false" ht="15" hidden="false" customHeight="false" outlineLevel="0" collapsed="false">
      <c r="A766" s="1" t="s">
        <v>766</v>
      </c>
      <c r="B766" s="3" t="e">
        <f aca="false">INDEX(Sheet2!$B$2:$B$2001,MATCH(A766,Sheet2!$A$2:$A$2001,0))</f>
        <v>#N/A</v>
      </c>
      <c r="C766" s="3" t="n">
        <f aca="false">IF(ISERROR(MATCH(A766,Sheet2!$A$2:$A$2001,0)),INDEX(Sheet1!$B$2:$B$5000,MATCH(A766,Sheet1!$A$2:$A$5000,0)),INDEX(Sheet2!$B$2:$B$2001,MATCH(A766,Sheet2!$A$2:$A$2001,0)))</f>
        <v>104.7</v>
      </c>
    </row>
    <row r="767" customFormat="false" ht="15" hidden="false" customHeight="false" outlineLevel="0" collapsed="false">
      <c r="A767" s="1" t="s">
        <v>767</v>
      </c>
      <c r="B767" s="3" t="e">
        <f aca="false">INDEX(Sheet2!$B$2:$B$2001,MATCH(A767,Sheet2!$A$2:$A$2001,0))</f>
        <v>#N/A</v>
      </c>
      <c r="C767" s="3" t="n">
        <f aca="false">IF(ISERROR(MATCH(A767,Sheet2!$A$2:$A$2001,0)),INDEX(Sheet1!$B$2:$B$5000,MATCH(A767,Sheet1!$A$2:$A$5000,0)),INDEX(Sheet2!$B$2:$B$2001,MATCH(A767,Sheet2!$A$2:$A$2001,0)))</f>
        <v>84.7</v>
      </c>
    </row>
    <row r="768" customFormat="false" ht="15" hidden="false" customHeight="false" outlineLevel="0" collapsed="false">
      <c r="A768" s="1" t="s">
        <v>768</v>
      </c>
      <c r="B768" s="3" t="e">
        <f aca="false">INDEX(Sheet2!$B$2:$B$2001,MATCH(A768,Sheet2!$A$2:$A$2001,0))</f>
        <v>#N/A</v>
      </c>
      <c r="C768" s="3" t="n">
        <f aca="false">IF(ISERROR(MATCH(A768,Sheet2!$A$2:$A$2001,0)),INDEX(Sheet1!$B$2:$B$5000,MATCH(A768,Sheet1!$A$2:$A$5000,0)),INDEX(Sheet2!$B$2:$B$2001,MATCH(A768,Sheet2!$A$2:$A$2001,0)))</f>
        <v>75.7</v>
      </c>
    </row>
    <row r="769" customFormat="false" ht="15" hidden="false" customHeight="false" outlineLevel="0" collapsed="false">
      <c r="A769" s="1" t="s">
        <v>769</v>
      </c>
      <c r="B769" s="3" t="n">
        <f aca="false">INDEX(Sheet2!$B$2:$B$2001,MATCH(A769,Sheet2!$A$2:$A$2001,0))</f>
        <v>67.09</v>
      </c>
      <c r="C769" s="3" t="n">
        <f aca="false">IF(ISERROR(MATCH(A769,Sheet2!$A$2:$A$2001,0)),INDEX(Sheet1!$B$2:$B$5000,MATCH(A769,Sheet1!$A$2:$A$5000,0)),INDEX(Sheet2!$B$2:$B$2001,MATCH(A769,Sheet2!$A$2:$A$2001,0)))</f>
        <v>67.09</v>
      </c>
    </row>
    <row r="770" customFormat="false" ht="15" hidden="false" customHeight="false" outlineLevel="0" collapsed="false">
      <c r="A770" s="1" t="s">
        <v>770</v>
      </c>
      <c r="B770" s="3" t="n">
        <f aca="false">INDEX(Sheet2!$B$2:$B$2001,MATCH(A770,Sheet2!$A$2:$A$2001,0))</f>
        <v>57.64</v>
      </c>
      <c r="C770" s="3" t="n">
        <f aca="false">IF(ISERROR(MATCH(A770,Sheet2!$A$2:$A$2001,0)),INDEX(Sheet1!$B$2:$B$5000,MATCH(A770,Sheet1!$A$2:$A$5000,0)),INDEX(Sheet2!$B$2:$B$2001,MATCH(A770,Sheet2!$A$2:$A$2001,0)))</f>
        <v>57.64</v>
      </c>
    </row>
    <row r="771" customFormat="false" ht="15" hidden="false" customHeight="false" outlineLevel="0" collapsed="false">
      <c r="A771" s="1" t="s">
        <v>771</v>
      </c>
      <c r="B771" s="3" t="e">
        <f aca="false">INDEX(Sheet2!$B$2:$B$2001,MATCH(A771,Sheet2!$A$2:$A$2001,0))</f>
        <v>#N/A</v>
      </c>
      <c r="C771" s="3" t="n">
        <f aca="false">IF(ISERROR(MATCH(A771,Sheet2!$A$2:$A$2001,0)),INDEX(Sheet1!$B$2:$B$5000,MATCH(A771,Sheet1!$A$2:$A$5000,0)),INDEX(Sheet2!$B$2:$B$2001,MATCH(A771,Sheet2!$A$2:$A$2001,0)))</f>
        <v>81.1</v>
      </c>
    </row>
    <row r="772" customFormat="false" ht="15" hidden="false" customHeight="false" outlineLevel="0" collapsed="false">
      <c r="A772" s="1" t="s">
        <v>772</v>
      </c>
      <c r="B772" s="3" t="e">
        <f aca="false">INDEX(Sheet2!$B$2:$B$2001,MATCH(A772,Sheet2!$A$2:$A$2001,0))</f>
        <v>#N/A</v>
      </c>
      <c r="C772" s="3" t="n">
        <f aca="false">IF(ISERROR(MATCH(A772,Sheet2!$A$2:$A$2001,0)),INDEX(Sheet1!$B$2:$B$5000,MATCH(A772,Sheet1!$A$2:$A$5000,0)),INDEX(Sheet2!$B$2:$B$2001,MATCH(A772,Sheet2!$A$2:$A$2001,0)))</f>
        <v>120.9</v>
      </c>
    </row>
    <row r="773" customFormat="false" ht="15" hidden="false" customHeight="false" outlineLevel="0" collapsed="false">
      <c r="A773" s="1" t="s">
        <v>773</v>
      </c>
      <c r="B773" s="3" t="n">
        <f aca="false">INDEX(Sheet2!$B$2:$B$2001,MATCH(A773,Sheet2!$A$2:$A$2001,0))</f>
        <v>84.82</v>
      </c>
      <c r="C773" s="3" t="n">
        <f aca="false">IF(ISERROR(MATCH(A773,Sheet2!$A$2:$A$2001,0)),INDEX(Sheet1!$B$2:$B$5000,MATCH(A773,Sheet1!$A$2:$A$5000,0)),INDEX(Sheet2!$B$2:$B$2001,MATCH(A773,Sheet2!$A$2:$A$2001,0)))</f>
        <v>84.82</v>
      </c>
    </row>
    <row r="774" customFormat="false" ht="15" hidden="false" customHeight="false" outlineLevel="0" collapsed="false">
      <c r="A774" s="1" t="s">
        <v>774</v>
      </c>
      <c r="B774" s="3" t="n">
        <f aca="false">INDEX(Sheet2!$B$2:$B$2001,MATCH(A774,Sheet2!$A$2:$A$2001,0))</f>
        <v>13.38</v>
      </c>
      <c r="C774" s="3" t="n">
        <f aca="false">IF(ISERROR(MATCH(A774,Sheet2!$A$2:$A$2001,0)),INDEX(Sheet1!$B$2:$B$5000,MATCH(A774,Sheet1!$A$2:$A$5000,0)),INDEX(Sheet2!$B$2:$B$2001,MATCH(A774,Sheet2!$A$2:$A$2001,0)))</f>
        <v>13.38</v>
      </c>
    </row>
    <row r="775" customFormat="false" ht="15" hidden="false" customHeight="false" outlineLevel="0" collapsed="false">
      <c r="A775" s="1" t="s">
        <v>775</v>
      </c>
      <c r="B775" s="3" t="e">
        <f aca="false">INDEX(Sheet2!$B$2:$B$2001,MATCH(A775,Sheet2!$A$2:$A$2001,0))</f>
        <v>#N/A</v>
      </c>
      <c r="C775" s="3" t="n">
        <f aca="false">IF(ISERROR(MATCH(A775,Sheet2!$A$2:$A$2001,0)),INDEX(Sheet1!$B$2:$B$5000,MATCH(A775,Sheet1!$A$2:$A$5000,0)),INDEX(Sheet2!$B$2:$B$2001,MATCH(A775,Sheet2!$A$2:$A$2001,0)))</f>
        <v>48.5</v>
      </c>
    </row>
    <row r="776" customFormat="false" ht="15" hidden="false" customHeight="false" outlineLevel="0" collapsed="false">
      <c r="A776" s="1" t="s">
        <v>776</v>
      </c>
      <c r="B776" s="3" t="n">
        <f aca="false">INDEX(Sheet2!$B$2:$B$2001,MATCH(A776,Sheet2!$A$2:$A$2001,0))</f>
        <v>109.05</v>
      </c>
      <c r="C776" s="3" t="n">
        <f aca="false">IF(ISERROR(MATCH(A776,Sheet2!$A$2:$A$2001,0)),INDEX(Sheet1!$B$2:$B$5000,MATCH(A776,Sheet1!$A$2:$A$5000,0)),INDEX(Sheet2!$B$2:$B$2001,MATCH(A776,Sheet2!$A$2:$A$2001,0)))</f>
        <v>109.05</v>
      </c>
    </row>
    <row r="777" customFormat="false" ht="15" hidden="false" customHeight="false" outlineLevel="0" collapsed="false">
      <c r="A777" s="1" t="s">
        <v>777</v>
      </c>
      <c r="B777" s="3" t="n">
        <f aca="false">INDEX(Sheet2!$B$2:$B$2001,MATCH(A777,Sheet2!$A$2:$A$2001,0))</f>
        <v>39.93</v>
      </c>
      <c r="C777" s="3" t="n">
        <f aca="false">IF(ISERROR(MATCH(A777,Sheet2!$A$2:$A$2001,0)),INDEX(Sheet1!$B$2:$B$5000,MATCH(A777,Sheet1!$A$2:$A$5000,0)),INDEX(Sheet2!$B$2:$B$2001,MATCH(A777,Sheet2!$A$2:$A$2001,0)))</f>
        <v>39.93</v>
      </c>
    </row>
    <row r="778" customFormat="false" ht="15" hidden="false" customHeight="false" outlineLevel="0" collapsed="false">
      <c r="A778" s="1" t="s">
        <v>778</v>
      </c>
      <c r="B778" s="3" t="n">
        <f aca="false">INDEX(Sheet2!$B$2:$B$2001,MATCH(A778,Sheet2!$A$2:$A$2001,0))</f>
        <v>127.6</v>
      </c>
      <c r="C778" s="3" t="n">
        <f aca="false">IF(ISERROR(MATCH(A778,Sheet2!$A$2:$A$2001,0)),INDEX(Sheet1!$B$2:$B$5000,MATCH(A778,Sheet1!$A$2:$A$5000,0)),INDEX(Sheet2!$B$2:$B$2001,MATCH(A778,Sheet2!$A$2:$A$2001,0)))</f>
        <v>127.6</v>
      </c>
    </row>
    <row r="779" customFormat="false" ht="15" hidden="false" customHeight="false" outlineLevel="0" collapsed="false">
      <c r="A779" s="1" t="s">
        <v>779</v>
      </c>
      <c r="B779" s="3" t="e">
        <f aca="false">INDEX(Sheet2!$B$2:$B$2001,MATCH(A779,Sheet2!$A$2:$A$2001,0))</f>
        <v>#N/A</v>
      </c>
      <c r="C779" s="3" t="n">
        <f aca="false">IF(ISERROR(MATCH(A779,Sheet2!$A$2:$A$2001,0)),INDEX(Sheet1!$B$2:$B$5000,MATCH(A779,Sheet1!$A$2:$A$5000,0)),INDEX(Sheet2!$B$2:$B$2001,MATCH(A779,Sheet2!$A$2:$A$2001,0)))</f>
        <v>191.4</v>
      </c>
    </row>
    <row r="780" customFormat="false" ht="15" hidden="false" customHeight="false" outlineLevel="0" collapsed="false">
      <c r="A780" s="1" t="s">
        <v>780</v>
      </c>
      <c r="B780" s="3" t="e">
        <f aca="false">INDEX(Sheet2!$B$2:$B$2001,MATCH(A780,Sheet2!$A$2:$A$2001,0))</f>
        <v>#N/A</v>
      </c>
      <c r="C780" s="3" t="n">
        <f aca="false">IF(ISERROR(MATCH(A780,Sheet2!$A$2:$A$2001,0)),INDEX(Sheet1!$B$2:$B$5000,MATCH(A780,Sheet1!$A$2:$A$5000,0)),INDEX(Sheet2!$B$2:$B$2001,MATCH(A780,Sheet2!$A$2:$A$2001,0)))</f>
        <v>45.1</v>
      </c>
    </row>
    <row r="781" customFormat="false" ht="15" hidden="false" customHeight="false" outlineLevel="0" collapsed="false">
      <c r="A781" s="1" t="s">
        <v>781</v>
      </c>
      <c r="B781" s="3" t="e">
        <f aca="false">INDEX(Sheet2!$B$2:$B$2001,MATCH(A781,Sheet2!$A$2:$A$2001,0))</f>
        <v>#N/A</v>
      </c>
      <c r="C781" s="3" t="n">
        <f aca="false">IF(ISERROR(MATCH(A781,Sheet2!$A$2:$A$2001,0)),INDEX(Sheet1!$B$2:$B$5000,MATCH(A781,Sheet1!$A$2:$A$5000,0)),INDEX(Sheet2!$B$2:$B$2001,MATCH(A781,Sheet2!$A$2:$A$2001,0)))</f>
        <v>199.8</v>
      </c>
    </row>
    <row r="782" customFormat="false" ht="15" hidden="false" customHeight="false" outlineLevel="0" collapsed="false">
      <c r="A782" s="1" t="s">
        <v>782</v>
      </c>
      <c r="B782" s="3" t="n">
        <f aca="false">INDEX(Sheet2!$B$2:$B$2001,MATCH(A782,Sheet2!$A$2:$A$2001,0))</f>
        <v>52.36</v>
      </c>
      <c r="C782" s="3" t="n">
        <f aca="false">IF(ISERROR(MATCH(A782,Sheet2!$A$2:$A$2001,0)),INDEX(Sheet1!$B$2:$B$5000,MATCH(A782,Sheet1!$A$2:$A$5000,0)),INDEX(Sheet2!$B$2:$B$2001,MATCH(A782,Sheet2!$A$2:$A$2001,0)))</f>
        <v>52.36</v>
      </c>
    </row>
    <row r="783" customFormat="false" ht="15" hidden="false" customHeight="false" outlineLevel="0" collapsed="false">
      <c r="A783" s="1" t="s">
        <v>783</v>
      </c>
      <c r="B783" s="3" t="e">
        <f aca="false">INDEX(Sheet2!$B$2:$B$2001,MATCH(A783,Sheet2!$A$2:$A$2001,0))</f>
        <v>#N/A</v>
      </c>
      <c r="C783" s="3" t="n">
        <f aca="false">IF(ISERROR(MATCH(A783,Sheet2!$A$2:$A$2001,0)),INDEX(Sheet1!$B$2:$B$5000,MATCH(A783,Sheet1!$A$2:$A$5000,0)),INDEX(Sheet2!$B$2:$B$2001,MATCH(A783,Sheet2!$A$2:$A$2001,0)))</f>
        <v>179.2</v>
      </c>
    </row>
    <row r="784" customFormat="false" ht="15" hidden="false" customHeight="false" outlineLevel="0" collapsed="false">
      <c r="A784" s="1" t="s">
        <v>784</v>
      </c>
      <c r="B784" s="3" t="n">
        <f aca="false">INDEX(Sheet2!$B$2:$B$2001,MATCH(A784,Sheet2!$A$2:$A$2001,0))</f>
        <v>66.39</v>
      </c>
      <c r="C784" s="3" t="n">
        <f aca="false">IF(ISERROR(MATCH(A784,Sheet2!$A$2:$A$2001,0)),INDEX(Sheet1!$B$2:$B$5000,MATCH(A784,Sheet1!$A$2:$A$5000,0)),INDEX(Sheet2!$B$2:$B$2001,MATCH(A784,Sheet2!$A$2:$A$2001,0)))</f>
        <v>66.39</v>
      </c>
    </row>
    <row r="785" customFormat="false" ht="15" hidden="false" customHeight="false" outlineLevel="0" collapsed="false">
      <c r="A785" s="1" t="s">
        <v>785</v>
      </c>
      <c r="B785" s="3" t="e">
        <f aca="false">INDEX(Sheet2!$B$2:$B$2001,MATCH(A785,Sheet2!$A$2:$A$2001,0))</f>
        <v>#N/A</v>
      </c>
      <c r="C785" s="3" t="n">
        <f aca="false">IF(ISERROR(MATCH(A785,Sheet2!$A$2:$A$2001,0)),INDEX(Sheet1!$B$2:$B$5000,MATCH(A785,Sheet1!$A$2:$A$5000,0)),INDEX(Sheet2!$B$2:$B$2001,MATCH(A785,Sheet2!$A$2:$A$2001,0)))</f>
        <v>41.8</v>
      </c>
    </row>
    <row r="786" customFormat="false" ht="15" hidden="false" customHeight="false" outlineLevel="0" collapsed="false">
      <c r="A786" s="1" t="s">
        <v>786</v>
      </c>
      <c r="B786" s="3" t="e">
        <f aca="false">INDEX(Sheet2!$B$2:$B$2001,MATCH(A786,Sheet2!$A$2:$A$2001,0))</f>
        <v>#N/A</v>
      </c>
      <c r="C786" s="3" t="n">
        <f aca="false">IF(ISERROR(MATCH(A786,Sheet2!$A$2:$A$2001,0)),INDEX(Sheet1!$B$2:$B$5000,MATCH(A786,Sheet1!$A$2:$A$5000,0)),INDEX(Sheet2!$B$2:$B$2001,MATCH(A786,Sheet2!$A$2:$A$2001,0)))</f>
        <v>119.4</v>
      </c>
    </row>
    <row r="787" customFormat="false" ht="15" hidden="false" customHeight="false" outlineLevel="0" collapsed="false">
      <c r="A787" s="1" t="s">
        <v>787</v>
      </c>
      <c r="B787" s="3" t="n">
        <f aca="false">INDEX(Sheet2!$B$2:$B$2001,MATCH(A787,Sheet2!$A$2:$A$2001,0))</f>
        <v>38.65</v>
      </c>
      <c r="C787" s="3" t="n">
        <f aca="false">IF(ISERROR(MATCH(A787,Sheet2!$A$2:$A$2001,0)),INDEX(Sheet1!$B$2:$B$5000,MATCH(A787,Sheet1!$A$2:$A$5000,0)),INDEX(Sheet2!$B$2:$B$2001,MATCH(A787,Sheet2!$A$2:$A$2001,0)))</f>
        <v>38.65</v>
      </c>
    </row>
    <row r="788" customFormat="false" ht="15" hidden="false" customHeight="false" outlineLevel="0" collapsed="false">
      <c r="A788" s="1" t="s">
        <v>788</v>
      </c>
      <c r="B788" s="3" t="e">
        <f aca="false">INDEX(Sheet2!$B$2:$B$2001,MATCH(A788,Sheet2!$A$2:$A$2001,0))</f>
        <v>#N/A</v>
      </c>
      <c r="C788" s="3" t="n">
        <f aca="false">IF(ISERROR(MATCH(A788,Sheet2!$A$2:$A$2001,0)),INDEX(Sheet1!$B$2:$B$5000,MATCH(A788,Sheet1!$A$2:$A$5000,0)),INDEX(Sheet2!$B$2:$B$2001,MATCH(A788,Sheet2!$A$2:$A$2001,0)))</f>
        <v>76</v>
      </c>
    </row>
    <row r="789" customFormat="false" ht="15" hidden="false" customHeight="false" outlineLevel="0" collapsed="false">
      <c r="A789" s="1" t="s">
        <v>789</v>
      </c>
      <c r="B789" s="3" t="n">
        <f aca="false">INDEX(Sheet2!$B$2:$B$2001,MATCH(A789,Sheet2!$A$2:$A$2001,0))</f>
        <v>131.81</v>
      </c>
      <c r="C789" s="3" t="n">
        <f aca="false">IF(ISERROR(MATCH(A789,Sheet2!$A$2:$A$2001,0)),INDEX(Sheet1!$B$2:$B$5000,MATCH(A789,Sheet1!$A$2:$A$5000,0)),INDEX(Sheet2!$B$2:$B$2001,MATCH(A789,Sheet2!$A$2:$A$2001,0)))</f>
        <v>131.81</v>
      </c>
    </row>
    <row r="790" customFormat="false" ht="15" hidden="false" customHeight="false" outlineLevel="0" collapsed="false">
      <c r="A790" s="1" t="s">
        <v>790</v>
      </c>
      <c r="B790" s="3" t="n">
        <f aca="false">INDEX(Sheet2!$B$2:$B$2001,MATCH(A790,Sheet2!$A$2:$A$2001,0))</f>
        <v>31.96</v>
      </c>
      <c r="C790" s="3" t="n">
        <f aca="false">IF(ISERROR(MATCH(A790,Sheet2!$A$2:$A$2001,0)),INDEX(Sheet1!$B$2:$B$5000,MATCH(A790,Sheet1!$A$2:$A$5000,0)),INDEX(Sheet2!$B$2:$B$2001,MATCH(A790,Sheet2!$A$2:$A$2001,0)))</f>
        <v>31.96</v>
      </c>
    </row>
    <row r="791" customFormat="false" ht="15" hidden="false" customHeight="false" outlineLevel="0" collapsed="false">
      <c r="A791" s="1" t="s">
        <v>791</v>
      </c>
      <c r="B791" s="3" t="e">
        <f aca="false">INDEX(Sheet2!$B$2:$B$2001,MATCH(A791,Sheet2!$A$2:$A$2001,0))</f>
        <v>#N/A</v>
      </c>
      <c r="C791" s="3" t="n">
        <f aca="false">IF(ISERROR(MATCH(A791,Sheet2!$A$2:$A$2001,0)),INDEX(Sheet1!$B$2:$B$5000,MATCH(A791,Sheet1!$A$2:$A$5000,0)),INDEX(Sheet2!$B$2:$B$2001,MATCH(A791,Sheet2!$A$2:$A$2001,0)))</f>
        <v>145.5</v>
      </c>
    </row>
    <row r="792" customFormat="false" ht="15" hidden="false" customHeight="false" outlineLevel="0" collapsed="false">
      <c r="A792" s="1" t="s">
        <v>792</v>
      </c>
      <c r="B792" s="3" t="e">
        <f aca="false">INDEX(Sheet2!$B$2:$B$2001,MATCH(A792,Sheet2!$A$2:$A$2001,0))</f>
        <v>#N/A</v>
      </c>
      <c r="C792" s="3" t="n">
        <f aca="false">IF(ISERROR(MATCH(A792,Sheet2!$A$2:$A$2001,0)),INDEX(Sheet1!$B$2:$B$5000,MATCH(A792,Sheet1!$A$2:$A$5000,0)),INDEX(Sheet2!$B$2:$B$2001,MATCH(A792,Sheet2!$A$2:$A$2001,0)))</f>
        <v>40</v>
      </c>
    </row>
    <row r="793" customFormat="false" ht="15" hidden="false" customHeight="false" outlineLevel="0" collapsed="false">
      <c r="A793" s="1" t="s">
        <v>793</v>
      </c>
      <c r="B793" s="3" t="n">
        <f aca="false">INDEX(Sheet2!$B$2:$B$2001,MATCH(A793,Sheet2!$A$2:$A$2001,0))</f>
        <v>138.93</v>
      </c>
      <c r="C793" s="3" t="n">
        <f aca="false">IF(ISERROR(MATCH(A793,Sheet2!$A$2:$A$2001,0)),INDEX(Sheet1!$B$2:$B$5000,MATCH(A793,Sheet1!$A$2:$A$5000,0)),INDEX(Sheet2!$B$2:$B$2001,MATCH(A793,Sheet2!$A$2:$A$2001,0)))</f>
        <v>138.93</v>
      </c>
    </row>
    <row r="794" customFormat="false" ht="15" hidden="false" customHeight="false" outlineLevel="0" collapsed="false">
      <c r="A794" s="1" t="s">
        <v>794</v>
      </c>
      <c r="B794" s="3" t="e">
        <f aca="false">INDEX(Sheet2!$B$2:$B$2001,MATCH(A794,Sheet2!$A$2:$A$2001,0))</f>
        <v>#N/A</v>
      </c>
      <c r="C794" s="3" t="n">
        <f aca="false">IF(ISERROR(MATCH(A794,Sheet2!$A$2:$A$2001,0)),INDEX(Sheet1!$B$2:$B$5000,MATCH(A794,Sheet1!$A$2:$A$5000,0)),INDEX(Sheet2!$B$2:$B$2001,MATCH(A794,Sheet2!$A$2:$A$2001,0)))</f>
        <v>6.6</v>
      </c>
    </row>
    <row r="795" customFormat="false" ht="15" hidden="false" customHeight="false" outlineLevel="0" collapsed="false">
      <c r="A795" s="1" t="s">
        <v>795</v>
      </c>
      <c r="B795" s="3" t="e">
        <f aca="false">INDEX(Sheet2!$B$2:$B$2001,MATCH(A795,Sheet2!$A$2:$A$2001,0))</f>
        <v>#N/A</v>
      </c>
      <c r="C795" s="3" t="n">
        <f aca="false">IF(ISERROR(MATCH(A795,Sheet2!$A$2:$A$2001,0)),INDEX(Sheet1!$B$2:$B$5000,MATCH(A795,Sheet1!$A$2:$A$5000,0)),INDEX(Sheet2!$B$2:$B$2001,MATCH(A795,Sheet2!$A$2:$A$2001,0)))</f>
        <v>124.8</v>
      </c>
    </row>
    <row r="796" customFormat="false" ht="15" hidden="false" customHeight="false" outlineLevel="0" collapsed="false">
      <c r="A796" s="1" t="s">
        <v>796</v>
      </c>
      <c r="B796" s="3" t="e">
        <f aca="false">INDEX(Sheet2!$B$2:$B$2001,MATCH(A796,Sheet2!$A$2:$A$2001,0))</f>
        <v>#N/A</v>
      </c>
      <c r="C796" s="3" t="n">
        <f aca="false">IF(ISERROR(MATCH(A796,Sheet2!$A$2:$A$2001,0)),INDEX(Sheet1!$B$2:$B$5000,MATCH(A796,Sheet1!$A$2:$A$5000,0)),INDEX(Sheet2!$B$2:$B$2001,MATCH(A796,Sheet2!$A$2:$A$2001,0)))</f>
        <v>95.3</v>
      </c>
    </row>
    <row r="797" customFormat="false" ht="15" hidden="false" customHeight="false" outlineLevel="0" collapsed="false">
      <c r="A797" s="1" t="s">
        <v>797</v>
      </c>
      <c r="B797" s="3" t="e">
        <f aca="false">INDEX(Sheet2!$B$2:$B$2001,MATCH(A797,Sheet2!$A$2:$A$2001,0))</f>
        <v>#N/A</v>
      </c>
      <c r="C797" s="3" t="n">
        <f aca="false">IF(ISERROR(MATCH(A797,Sheet2!$A$2:$A$2001,0)),INDEX(Sheet1!$B$2:$B$5000,MATCH(A797,Sheet1!$A$2:$A$5000,0)),INDEX(Sheet2!$B$2:$B$2001,MATCH(A797,Sheet2!$A$2:$A$2001,0)))</f>
        <v>25.3</v>
      </c>
    </row>
    <row r="798" customFormat="false" ht="15" hidden="false" customHeight="false" outlineLevel="0" collapsed="false">
      <c r="A798" s="1" t="s">
        <v>798</v>
      </c>
      <c r="B798" s="3" t="e">
        <f aca="false">INDEX(Sheet2!$B$2:$B$2001,MATCH(A798,Sheet2!$A$2:$A$2001,0))</f>
        <v>#N/A</v>
      </c>
      <c r="C798" s="3" t="n">
        <f aca="false">IF(ISERROR(MATCH(A798,Sheet2!$A$2:$A$2001,0)),INDEX(Sheet1!$B$2:$B$5000,MATCH(A798,Sheet1!$A$2:$A$5000,0)),INDEX(Sheet2!$B$2:$B$2001,MATCH(A798,Sheet2!$A$2:$A$2001,0)))</f>
        <v>63.1</v>
      </c>
    </row>
    <row r="799" customFormat="false" ht="15" hidden="false" customHeight="false" outlineLevel="0" collapsed="false">
      <c r="A799" s="1" t="s">
        <v>799</v>
      </c>
      <c r="B799" s="3" t="e">
        <f aca="false">INDEX(Sheet2!$B$2:$B$2001,MATCH(A799,Sheet2!$A$2:$A$2001,0))</f>
        <v>#N/A</v>
      </c>
      <c r="C799" s="3" t="n">
        <f aca="false">IF(ISERROR(MATCH(A799,Sheet2!$A$2:$A$2001,0)),INDEX(Sheet1!$B$2:$B$5000,MATCH(A799,Sheet1!$A$2:$A$5000,0)),INDEX(Sheet2!$B$2:$B$2001,MATCH(A799,Sheet2!$A$2:$A$2001,0)))</f>
        <v>18.8</v>
      </c>
    </row>
    <row r="800" customFormat="false" ht="15" hidden="false" customHeight="false" outlineLevel="0" collapsed="false">
      <c r="A800" s="1" t="s">
        <v>800</v>
      </c>
      <c r="B800" s="3" t="e">
        <f aca="false">INDEX(Sheet2!$B$2:$B$2001,MATCH(A800,Sheet2!$A$2:$A$2001,0))</f>
        <v>#N/A</v>
      </c>
      <c r="C800" s="3" t="n">
        <f aca="false">IF(ISERROR(MATCH(A800,Sheet2!$A$2:$A$2001,0)),INDEX(Sheet1!$B$2:$B$5000,MATCH(A800,Sheet1!$A$2:$A$5000,0)),INDEX(Sheet2!$B$2:$B$2001,MATCH(A800,Sheet2!$A$2:$A$2001,0)))</f>
        <v>35.5</v>
      </c>
    </row>
    <row r="801" customFormat="false" ht="15" hidden="false" customHeight="false" outlineLevel="0" collapsed="false">
      <c r="A801" s="1" t="s">
        <v>801</v>
      </c>
      <c r="B801" s="3" t="n">
        <f aca="false">INDEX(Sheet2!$B$2:$B$2001,MATCH(A801,Sheet2!$A$2:$A$2001,0))</f>
        <v>185.27</v>
      </c>
      <c r="C801" s="3" t="n">
        <f aca="false">IF(ISERROR(MATCH(A801,Sheet2!$A$2:$A$2001,0)),INDEX(Sheet1!$B$2:$B$5000,MATCH(A801,Sheet1!$A$2:$A$5000,0)),INDEX(Sheet2!$B$2:$B$2001,MATCH(A801,Sheet2!$A$2:$A$2001,0)))</f>
        <v>185.27</v>
      </c>
    </row>
    <row r="802" customFormat="false" ht="15" hidden="false" customHeight="false" outlineLevel="0" collapsed="false">
      <c r="A802" s="1" t="s">
        <v>802</v>
      </c>
      <c r="B802" s="3" t="e">
        <f aca="false">INDEX(Sheet2!$B$2:$B$2001,MATCH(A802,Sheet2!$A$2:$A$2001,0))</f>
        <v>#N/A</v>
      </c>
      <c r="C802" s="3" t="n">
        <f aca="false">IF(ISERROR(MATCH(A802,Sheet2!$A$2:$A$2001,0)),INDEX(Sheet1!$B$2:$B$5000,MATCH(A802,Sheet1!$A$2:$A$5000,0)),INDEX(Sheet2!$B$2:$B$2001,MATCH(A802,Sheet2!$A$2:$A$2001,0)))</f>
        <v>153</v>
      </c>
    </row>
    <row r="803" customFormat="false" ht="15" hidden="false" customHeight="false" outlineLevel="0" collapsed="false">
      <c r="A803" s="1" t="s">
        <v>803</v>
      </c>
      <c r="B803" s="3" t="e">
        <f aca="false">INDEX(Sheet2!$B$2:$B$2001,MATCH(A803,Sheet2!$A$2:$A$2001,0))</f>
        <v>#N/A</v>
      </c>
      <c r="C803" s="3" t="n">
        <f aca="false">IF(ISERROR(MATCH(A803,Sheet2!$A$2:$A$2001,0)),INDEX(Sheet1!$B$2:$B$5000,MATCH(A803,Sheet1!$A$2:$A$5000,0)),INDEX(Sheet2!$B$2:$B$2001,MATCH(A803,Sheet2!$A$2:$A$2001,0)))</f>
        <v>158.7</v>
      </c>
    </row>
    <row r="804" customFormat="false" ht="15" hidden="false" customHeight="false" outlineLevel="0" collapsed="false">
      <c r="A804" s="1" t="s">
        <v>804</v>
      </c>
      <c r="B804" s="3" t="e">
        <f aca="false">INDEX(Sheet2!$B$2:$B$2001,MATCH(A804,Sheet2!$A$2:$A$2001,0))</f>
        <v>#N/A</v>
      </c>
      <c r="C804" s="3" t="n">
        <f aca="false">IF(ISERROR(MATCH(A804,Sheet2!$A$2:$A$2001,0)),INDEX(Sheet1!$B$2:$B$5000,MATCH(A804,Sheet1!$A$2:$A$5000,0)),INDEX(Sheet2!$B$2:$B$2001,MATCH(A804,Sheet2!$A$2:$A$2001,0)))</f>
        <v>4.5</v>
      </c>
    </row>
    <row r="805" customFormat="false" ht="15" hidden="false" customHeight="false" outlineLevel="0" collapsed="false">
      <c r="A805" s="1" t="s">
        <v>805</v>
      </c>
      <c r="B805" s="3" t="e">
        <f aca="false">INDEX(Sheet2!$B$2:$B$2001,MATCH(A805,Sheet2!$A$2:$A$2001,0))</f>
        <v>#N/A</v>
      </c>
      <c r="C805" s="3" t="n">
        <f aca="false">IF(ISERROR(MATCH(A805,Sheet2!$A$2:$A$2001,0)),INDEX(Sheet1!$B$2:$B$5000,MATCH(A805,Sheet1!$A$2:$A$5000,0)),INDEX(Sheet2!$B$2:$B$2001,MATCH(A805,Sheet2!$A$2:$A$2001,0)))</f>
        <v>153.7</v>
      </c>
    </row>
    <row r="806" customFormat="false" ht="15" hidden="false" customHeight="false" outlineLevel="0" collapsed="false">
      <c r="A806" s="1" t="s">
        <v>806</v>
      </c>
      <c r="B806" s="3" t="e">
        <f aca="false">INDEX(Sheet2!$B$2:$B$2001,MATCH(A806,Sheet2!$A$2:$A$2001,0))</f>
        <v>#N/A</v>
      </c>
      <c r="C806" s="3" t="n">
        <f aca="false">IF(ISERROR(MATCH(A806,Sheet2!$A$2:$A$2001,0)),INDEX(Sheet1!$B$2:$B$5000,MATCH(A806,Sheet1!$A$2:$A$5000,0)),INDEX(Sheet2!$B$2:$B$2001,MATCH(A806,Sheet2!$A$2:$A$2001,0)))</f>
        <v>2.7</v>
      </c>
    </row>
    <row r="807" customFormat="false" ht="15" hidden="false" customHeight="false" outlineLevel="0" collapsed="false">
      <c r="A807" s="1" t="s">
        <v>807</v>
      </c>
      <c r="B807" s="3" t="e">
        <f aca="false">INDEX(Sheet2!$B$2:$B$2001,MATCH(A807,Sheet2!$A$2:$A$2001,0))</f>
        <v>#N/A</v>
      </c>
      <c r="C807" s="3" t="n">
        <f aca="false">IF(ISERROR(MATCH(A807,Sheet2!$A$2:$A$2001,0)),INDEX(Sheet1!$B$2:$B$5000,MATCH(A807,Sheet1!$A$2:$A$5000,0)),INDEX(Sheet2!$B$2:$B$2001,MATCH(A807,Sheet2!$A$2:$A$2001,0)))</f>
        <v>187.8</v>
      </c>
    </row>
    <row r="808" customFormat="false" ht="15" hidden="false" customHeight="false" outlineLevel="0" collapsed="false">
      <c r="A808" s="1" t="s">
        <v>808</v>
      </c>
      <c r="B808" s="3" t="n">
        <f aca="false">INDEX(Sheet2!$B$2:$B$2001,MATCH(A808,Sheet2!$A$2:$A$2001,0))</f>
        <v>173.39</v>
      </c>
      <c r="C808" s="3" t="n">
        <f aca="false">IF(ISERROR(MATCH(A808,Sheet2!$A$2:$A$2001,0)),INDEX(Sheet1!$B$2:$B$5000,MATCH(A808,Sheet1!$A$2:$A$5000,0)),INDEX(Sheet2!$B$2:$B$2001,MATCH(A808,Sheet2!$A$2:$A$2001,0)))</f>
        <v>173.39</v>
      </c>
    </row>
    <row r="809" customFormat="false" ht="15" hidden="false" customHeight="false" outlineLevel="0" collapsed="false">
      <c r="A809" s="1" t="s">
        <v>809</v>
      </c>
      <c r="B809" s="3" t="n">
        <f aca="false">INDEX(Sheet2!$B$2:$B$2001,MATCH(A809,Sheet2!$A$2:$A$2001,0))</f>
        <v>21.14</v>
      </c>
      <c r="C809" s="3" t="n">
        <f aca="false">IF(ISERROR(MATCH(A809,Sheet2!$A$2:$A$2001,0)),INDEX(Sheet1!$B$2:$B$5000,MATCH(A809,Sheet1!$A$2:$A$5000,0)),INDEX(Sheet2!$B$2:$B$2001,MATCH(A809,Sheet2!$A$2:$A$2001,0)))</f>
        <v>21.14</v>
      </c>
    </row>
    <row r="810" customFormat="false" ht="15" hidden="false" customHeight="false" outlineLevel="0" collapsed="false">
      <c r="A810" s="1" t="s">
        <v>810</v>
      </c>
      <c r="B810" s="3" t="n">
        <f aca="false">INDEX(Sheet2!$B$2:$B$2001,MATCH(A810,Sheet2!$A$2:$A$2001,0))</f>
        <v>37.38</v>
      </c>
      <c r="C810" s="3" t="n">
        <f aca="false">IF(ISERROR(MATCH(A810,Sheet2!$A$2:$A$2001,0)),INDEX(Sheet1!$B$2:$B$5000,MATCH(A810,Sheet1!$A$2:$A$5000,0)),INDEX(Sheet2!$B$2:$B$2001,MATCH(A810,Sheet2!$A$2:$A$2001,0)))</f>
        <v>37.38</v>
      </c>
    </row>
    <row r="811" customFormat="false" ht="15" hidden="false" customHeight="false" outlineLevel="0" collapsed="false">
      <c r="A811" s="1" t="s">
        <v>811</v>
      </c>
      <c r="B811" s="3" t="e">
        <f aca="false">INDEX(Sheet2!$B$2:$B$2001,MATCH(A811,Sheet2!$A$2:$A$2001,0))</f>
        <v>#N/A</v>
      </c>
      <c r="C811" s="3" t="n">
        <f aca="false">IF(ISERROR(MATCH(A811,Sheet2!$A$2:$A$2001,0)),INDEX(Sheet1!$B$2:$B$5000,MATCH(A811,Sheet1!$A$2:$A$5000,0)),INDEX(Sheet2!$B$2:$B$2001,MATCH(A811,Sheet2!$A$2:$A$2001,0)))</f>
        <v>58.9</v>
      </c>
    </row>
    <row r="812" customFormat="false" ht="15" hidden="false" customHeight="false" outlineLevel="0" collapsed="false">
      <c r="A812" s="1" t="s">
        <v>812</v>
      </c>
      <c r="B812" s="3" t="n">
        <f aca="false">INDEX(Sheet2!$B$2:$B$2001,MATCH(A812,Sheet2!$A$2:$A$2001,0))</f>
        <v>112.63</v>
      </c>
      <c r="C812" s="3" t="n">
        <f aca="false">IF(ISERROR(MATCH(A812,Sheet2!$A$2:$A$2001,0)),INDEX(Sheet1!$B$2:$B$5000,MATCH(A812,Sheet1!$A$2:$A$5000,0)),INDEX(Sheet2!$B$2:$B$2001,MATCH(A812,Sheet2!$A$2:$A$2001,0)))</f>
        <v>112.63</v>
      </c>
    </row>
    <row r="813" customFormat="false" ht="15" hidden="false" customHeight="false" outlineLevel="0" collapsed="false">
      <c r="A813" s="1" t="s">
        <v>813</v>
      </c>
      <c r="B813" s="3" t="e">
        <f aca="false">INDEX(Sheet2!$B$2:$B$2001,MATCH(A813,Sheet2!$A$2:$A$2001,0))</f>
        <v>#N/A</v>
      </c>
      <c r="C813" s="3" t="n">
        <f aca="false">IF(ISERROR(MATCH(A813,Sheet2!$A$2:$A$2001,0)),INDEX(Sheet1!$B$2:$B$5000,MATCH(A813,Sheet1!$A$2:$A$5000,0)),INDEX(Sheet2!$B$2:$B$2001,MATCH(A813,Sheet2!$A$2:$A$2001,0)))</f>
        <v>169.2</v>
      </c>
    </row>
    <row r="814" customFormat="false" ht="15" hidden="false" customHeight="false" outlineLevel="0" collapsed="false">
      <c r="A814" s="1" t="s">
        <v>814</v>
      </c>
      <c r="B814" s="3" t="e">
        <f aca="false">INDEX(Sheet2!$B$2:$B$2001,MATCH(A814,Sheet2!$A$2:$A$2001,0))</f>
        <v>#N/A</v>
      </c>
      <c r="C814" s="3" t="n">
        <f aca="false">IF(ISERROR(MATCH(A814,Sheet2!$A$2:$A$2001,0)),INDEX(Sheet1!$B$2:$B$5000,MATCH(A814,Sheet1!$A$2:$A$5000,0)),INDEX(Sheet2!$B$2:$B$2001,MATCH(A814,Sheet2!$A$2:$A$2001,0)))</f>
        <v>74.5</v>
      </c>
    </row>
    <row r="815" customFormat="false" ht="15" hidden="false" customHeight="false" outlineLevel="0" collapsed="false">
      <c r="A815" s="1" t="s">
        <v>815</v>
      </c>
      <c r="B815" s="3" t="n">
        <f aca="false">INDEX(Sheet2!$B$2:$B$2001,MATCH(A815,Sheet2!$A$2:$A$2001,0))</f>
        <v>71.24</v>
      </c>
      <c r="C815" s="3" t="n">
        <f aca="false">IF(ISERROR(MATCH(A815,Sheet2!$A$2:$A$2001,0)),INDEX(Sheet1!$B$2:$B$5000,MATCH(A815,Sheet1!$A$2:$A$5000,0)),INDEX(Sheet2!$B$2:$B$2001,MATCH(A815,Sheet2!$A$2:$A$2001,0)))</f>
        <v>71.24</v>
      </c>
    </row>
    <row r="816" customFormat="false" ht="15" hidden="false" customHeight="false" outlineLevel="0" collapsed="false">
      <c r="A816" s="1" t="s">
        <v>816</v>
      </c>
      <c r="B816" s="3" t="e">
        <f aca="false">INDEX(Sheet2!$B$2:$B$2001,MATCH(A816,Sheet2!$A$2:$A$2001,0))</f>
        <v>#N/A</v>
      </c>
      <c r="C816" s="3" t="n">
        <f aca="false">IF(ISERROR(MATCH(A816,Sheet2!$A$2:$A$2001,0)),INDEX(Sheet1!$B$2:$B$5000,MATCH(A816,Sheet1!$A$2:$A$5000,0)),INDEX(Sheet2!$B$2:$B$2001,MATCH(A816,Sheet2!$A$2:$A$2001,0)))</f>
        <v>172.9</v>
      </c>
    </row>
    <row r="817" customFormat="false" ht="15" hidden="false" customHeight="false" outlineLevel="0" collapsed="false">
      <c r="A817" s="1" t="s">
        <v>817</v>
      </c>
      <c r="B817" s="3" t="e">
        <f aca="false">INDEX(Sheet2!$B$2:$B$2001,MATCH(A817,Sheet2!$A$2:$A$2001,0))</f>
        <v>#N/A</v>
      </c>
      <c r="C817" s="3" t="n">
        <f aca="false">IF(ISERROR(MATCH(A817,Sheet2!$A$2:$A$2001,0)),INDEX(Sheet1!$B$2:$B$5000,MATCH(A817,Sheet1!$A$2:$A$5000,0)),INDEX(Sheet2!$B$2:$B$2001,MATCH(A817,Sheet2!$A$2:$A$2001,0)))</f>
        <v>13.9</v>
      </c>
    </row>
    <row r="818" customFormat="false" ht="15" hidden="false" customHeight="false" outlineLevel="0" collapsed="false">
      <c r="A818" s="1" t="s">
        <v>818</v>
      </c>
      <c r="B818" s="3" t="e">
        <f aca="false">INDEX(Sheet2!$B$2:$B$2001,MATCH(A818,Sheet2!$A$2:$A$2001,0))</f>
        <v>#N/A</v>
      </c>
      <c r="C818" s="3" t="n">
        <f aca="false">IF(ISERROR(MATCH(A818,Sheet2!$A$2:$A$2001,0)),INDEX(Sheet1!$B$2:$B$5000,MATCH(A818,Sheet1!$A$2:$A$5000,0)),INDEX(Sheet2!$B$2:$B$2001,MATCH(A818,Sheet2!$A$2:$A$2001,0)))</f>
        <v>54.3</v>
      </c>
    </row>
    <row r="819" customFormat="false" ht="15" hidden="false" customHeight="false" outlineLevel="0" collapsed="false">
      <c r="A819" s="1" t="s">
        <v>819</v>
      </c>
      <c r="B819" s="3" t="n">
        <f aca="false">INDEX(Sheet2!$B$2:$B$2001,MATCH(A819,Sheet2!$A$2:$A$2001,0))</f>
        <v>76.78</v>
      </c>
      <c r="C819" s="3" t="n">
        <f aca="false">IF(ISERROR(MATCH(A819,Sheet2!$A$2:$A$2001,0)),INDEX(Sheet1!$B$2:$B$5000,MATCH(A819,Sheet1!$A$2:$A$5000,0)),INDEX(Sheet2!$B$2:$B$2001,MATCH(A819,Sheet2!$A$2:$A$2001,0)))</f>
        <v>76.78</v>
      </c>
    </row>
    <row r="820" customFormat="false" ht="15" hidden="false" customHeight="false" outlineLevel="0" collapsed="false">
      <c r="A820" s="1" t="s">
        <v>820</v>
      </c>
      <c r="B820" s="3" t="n">
        <f aca="false">INDEX(Sheet2!$B$2:$B$2001,MATCH(A820,Sheet2!$A$2:$A$2001,0))</f>
        <v>117.09</v>
      </c>
      <c r="C820" s="3" t="n">
        <f aca="false">IF(ISERROR(MATCH(A820,Sheet2!$A$2:$A$2001,0)),INDEX(Sheet1!$B$2:$B$5000,MATCH(A820,Sheet1!$A$2:$A$5000,0)),INDEX(Sheet2!$B$2:$B$2001,MATCH(A820,Sheet2!$A$2:$A$2001,0)))</f>
        <v>117.09</v>
      </c>
    </row>
    <row r="821" customFormat="false" ht="15" hidden="false" customHeight="false" outlineLevel="0" collapsed="false">
      <c r="A821" s="1" t="s">
        <v>821</v>
      </c>
      <c r="B821" s="3" t="n">
        <f aca="false">INDEX(Sheet2!$B$2:$B$2001,MATCH(A821,Sheet2!$A$2:$A$2001,0))</f>
        <v>38.04</v>
      </c>
      <c r="C821" s="3" t="n">
        <f aca="false">IF(ISERROR(MATCH(A821,Sheet2!$A$2:$A$2001,0)),INDEX(Sheet1!$B$2:$B$5000,MATCH(A821,Sheet1!$A$2:$A$5000,0)),INDEX(Sheet2!$B$2:$B$2001,MATCH(A821,Sheet2!$A$2:$A$2001,0)))</f>
        <v>38.04</v>
      </c>
    </row>
    <row r="822" customFormat="false" ht="15" hidden="false" customHeight="false" outlineLevel="0" collapsed="false">
      <c r="A822" s="1" t="s">
        <v>822</v>
      </c>
      <c r="B822" s="3" t="n">
        <f aca="false">INDEX(Sheet2!$B$2:$B$2001,MATCH(A822,Sheet2!$A$2:$A$2001,0))</f>
        <v>122.31</v>
      </c>
      <c r="C822" s="3" t="n">
        <f aca="false">IF(ISERROR(MATCH(A822,Sheet2!$A$2:$A$2001,0)),INDEX(Sheet1!$B$2:$B$5000,MATCH(A822,Sheet1!$A$2:$A$5000,0)),INDEX(Sheet2!$B$2:$B$2001,MATCH(A822,Sheet2!$A$2:$A$2001,0)))</f>
        <v>122.31</v>
      </c>
    </row>
    <row r="823" customFormat="false" ht="15" hidden="false" customHeight="false" outlineLevel="0" collapsed="false">
      <c r="A823" s="1" t="s">
        <v>823</v>
      </c>
      <c r="B823" s="3" t="e">
        <f aca="false">INDEX(Sheet2!$B$2:$B$2001,MATCH(A823,Sheet2!$A$2:$A$2001,0))</f>
        <v>#N/A</v>
      </c>
      <c r="C823" s="3" t="n">
        <f aca="false">IF(ISERROR(MATCH(A823,Sheet2!$A$2:$A$2001,0)),INDEX(Sheet1!$B$2:$B$5000,MATCH(A823,Sheet1!$A$2:$A$5000,0)),INDEX(Sheet2!$B$2:$B$2001,MATCH(A823,Sheet2!$A$2:$A$2001,0)))</f>
        <v>95.8</v>
      </c>
    </row>
    <row r="824" customFormat="false" ht="15" hidden="false" customHeight="false" outlineLevel="0" collapsed="false">
      <c r="A824" s="1" t="s">
        <v>824</v>
      </c>
      <c r="B824" s="3" t="e">
        <f aca="false">INDEX(Sheet2!$B$2:$B$2001,MATCH(A824,Sheet2!$A$2:$A$2001,0))</f>
        <v>#N/A</v>
      </c>
      <c r="C824" s="3" t="n">
        <f aca="false">IF(ISERROR(MATCH(A824,Sheet2!$A$2:$A$2001,0)),INDEX(Sheet1!$B$2:$B$5000,MATCH(A824,Sheet1!$A$2:$A$5000,0)),INDEX(Sheet2!$B$2:$B$2001,MATCH(A824,Sheet2!$A$2:$A$2001,0)))</f>
        <v>140.8</v>
      </c>
    </row>
    <row r="825" customFormat="false" ht="15" hidden="false" customHeight="false" outlineLevel="0" collapsed="false">
      <c r="A825" s="1" t="s">
        <v>825</v>
      </c>
      <c r="B825" s="3" t="n">
        <f aca="false">INDEX(Sheet2!$B$2:$B$2001,MATCH(A825,Sheet2!$A$2:$A$2001,0))</f>
        <v>26</v>
      </c>
      <c r="C825" s="3" t="n">
        <f aca="false">IF(ISERROR(MATCH(A825,Sheet2!$A$2:$A$2001,0)),INDEX(Sheet1!$B$2:$B$5000,MATCH(A825,Sheet1!$A$2:$A$5000,0)),INDEX(Sheet2!$B$2:$B$2001,MATCH(A825,Sheet2!$A$2:$A$2001,0)))</f>
        <v>26</v>
      </c>
    </row>
    <row r="826" customFormat="false" ht="15" hidden="false" customHeight="false" outlineLevel="0" collapsed="false">
      <c r="A826" s="1" t="s">
        <v>826</v>
      </c>
      <c r="B826" s="3" t="e">
        <f aca="false">INDEX(Sheet2!$B$2:$B$2001,MATCH(A826,Sheet2!$A$2:$A$2001,0))</f>
        <v>#N/A</v>
      </c>
      <c r="C826" s="3" t="n">
        <f aca="false">IF(ISERROR(MATCH(A826,Sheet2!$A$2:$A$2001,0)),INDEX(Sheet1!$B$2:$B$5000,MATCH(A826,Sheet1!$A$2:$A$5000,0)),INDEX(Sheet2!$B$2:$B$2001,MATCH(A826,Sheet2!$A$2:$A$2001,0)))</f>
        <v>118.6</v>
      </c>
    </row>
    <row r="827" customFormat="false" ht="15" hidden="false" customHeight="false" outlineLevel="0" collapsed="false">
      <c r="A827" s="1" t="s">
        <v>827</v>
      </c>
      <c r="B827" s="3" t="n">
        <f aca="false">INDEX(Sheet2!$B$2:$B$2001,MATCH(A827,Sheet2!$A$2:$A$2001,0))</f>
        <v>183.62</v>
      </c>
      <c r="C827" s="3" t="n">
        <f aca="false">IF(ISERROR(MATCH(A827,Sheet2!$A$2:$A$2001,0)),INDEX(Sheet1!$B$2:$B$5000,MATCH(A827,Sheet1!$A$2:$A$5000,0)),INDEX(Sheet2!$B$2:$B$2001,MATCH(A827,Sheet2!$A$2:$A$2001,0)))</f>
        <v>183.62</v>
      </c>
    </row>
    <row r="828" customFormat="false" ht="15" hidden="false" customHeight="false" outlineLevel="0" collapsed="false">
      <c r="A828" s="1" t="s">
        <v>828</v>
      </c>
      <c r="B828" s="3" t="e">
        <f aca="false">INDEX(Sheet2!$B$2:$B$2001,MATCH(A828,Sheet2!$A$2:$A$2001,0))</f>
        <v>#N/A</v>
      </c>
      <c r="C828" s="3" t="n">
        <f aca="false">IF(ISERROR(MATCH(A828,Sheet2!$A$2:$A$2001,0)),INDEX(Sheet1!$B$2:$B$5000,MATCH(A828,Sheet1!$A$2:$A$5000,0)),INDEX(Sheet2!$B$2:$B$2001,MATCH(A828,Sheet2!$A$2:$A$2001,0)))</f>
        <v>132.4</v>
      </c>
    </row>
    <row r="829" customFormat="false" ht="15" hidden="false" customHeight="false" outlineLevel="0" collapsed="false">
      <c r="A829" s="1" t="s">
        <v>829</v>
      </c>
      <c r="B829" s="3" t="n">
        <f aca="false">INDEX(Sheet2!$B$2:$B$2001,MATCH(A829,Sheet2!$A$2:$A$2001,0))</f>
        <v>87.7</v>
      </c>
      <c r="C829" s="3" t="n">
        <f aca="false">IF(ISERROR(MATCH(A829,Sheet2!$A$2:$A$2001,0)),INDEX(Sheet1!$B$2:$B$5000,MATCH(A829,Sheet1!$A$2:$A$5000,0)),INDEX(Sheet2!$B$2:$B$2001,MATCH(A829,Sheet2!$A$2:$A$2001,0)))</f>
        <v>87.7</v>
      </c>
    </row>
    <row r="830" customFormat="false" ht="15" hidden="false" customHeight="false" outlineLevel="0" collapsed="false">
      <c r="A830" s="1" t="s">
        <v>830</v>
      </c>
      <c r="B830" s="3" t="e">
        <f aca="false">INDEX(Sheet2!$B$2:$B$2001,MATCH(A830,Sheet2!$A$2:$A$2001,0))</f>
        <v>#N/A</v>
      </c>
      <c r="C830" s="3" t="n">
        <f aca="false">IF(ISERROR(MATCH(A830,Sheet2!$A$2:$A$2001,0)),INDEX(Sheet1!$B$2:$B$5000,MATCH(A830,Sheet1!$A$2:$A$5000,0)),INDEX(Sheet2!$B$2:$B$2001,MATCH(A830,Sheet2!$A$2:$A$2001,0)))</f>
        <v>76.2</v>
      </c>
    </row>
    <row r="831" customFormat="false" ht="15" hidden="false" customHeight="false" outlineLevel="0" collapsed="false">
      <c r="A831" s="1" t="s">
        <v>831</v>
      </c>
      <c r="B831" s="3" t="n">
        <f aca="false">INDEX(Sheet2!$B$2:$B$2001,MATCH(A831,Sheet2!$A$2:$A$2001,0))</f>
        <v>174.72</v>
      </c>
      <c r="C831" s="3" t="n">
        <f aca="false">IF(ISERROR(MATCH(A831,Sheet2!$A$2:$A$2001,0)),INDEX(Sheet1!$B$2:$B$5000,MATCH(A831,Sheet1!$A$2:$A$5000,0)),INDEX(Sheet2!$B$2:$B$2001,MATCH(A831,Sheet2!$A$2:$A$2001,0)))</f>
        <v>174.72</v>
      </c>
    </row>
    <row r="832" customFormat="false" ht="15" hidden="false" customHeight="false" outlineLevel="0" collapsed="false">
      <c r="A832" s="1" t="s">
        <v>832</v>
      </c>
      <c r="B832" s="3" t="e">
        <f aca="false">INDEX(Sheet2!$B$2:$B$2001,MATCH(A832,Sheet2!$A$2:$A$2001,0))</f>
        <v>#N/A</v>
      </c>
      <c r="C832" s="3" t="n">
        <f aca="false">IF(ISERROR(MATCH(A832,Sheet2!$A$2:$A$2001,0)),INDEX(Sheet1!$B$2:$B$5000,MATCH(A832,Sheet1!$A$2:$A$5000,0)),INDEX(Sheet2!$B$2:$B$2001,MATCH(A832,Sheet2!$A$2:$A$2001,0)))</f>
        <v>166.2</v>
      </c>
    </row>
    <row r="833" customFormat="false" ht="15" hidden="false" customHeight="false" outlineLevel="0" collapsed="false">
      <c r="A833" s="1" t="s">
        <v>833</v>
      </c>
      <c r="B833" s="3" t="e">
        <f aca="false">INDEX(Sheet2!$B$2:$B$2001,MATCH(A833,Sheet2!$A$2:$A$2001,0))</f>
        <v>#N/A</v>
      </c>
      <c r="C833" s="3" t="n">
        <f aca="false">IF(ISERROR(MATCH(A833,Sheet2!$A$2:$A$2001,0)),INDEX(Sheet1!$B$2:$B$5000,MATCH(A833,Sheet1!$A$2:$A$5000,0)),INDEX(Sheet2!$B$2:$B$2001,MATCH(A833,Sheet2!$A$2:$A$2001,0)))</f>
        <v>172.5</v>
      </c>
    </row>
    <row r="834" customFormat="false" ht="15" hidden="false" customHeight="false" outlineLevel="0" collapsed="false">
      <c r="A834" s="1" t="s">
        <v>834</v>
      </c>
      <c r="B834" s="3" t="e">
        <f aca="false">INDEX(Sheet2!$B$2:$B$2001,MATCH(A834,Sheet2!$A$2:$A$2001,0))</f>
        <v>#N/A</v>
      </c>
      <c r="C834" s="3" t="n">
        <f aca="false">IF(ISERROR(MATCH(A834,Sheet2!$A$2:$A$2001,0)),INDEX(Sheet1!$B$2:$B$5000,MATCH(A834,Sheet1!$A$2:$A$5000,0)),INDEX(Sheet2!$B$2:$B$2001,MATCH(A834,Sheet2!$A$2:$A$2001,0)))</f>
        <v>111.7</v>
      </c>
    </row>
    <row r="835" customFormat="false" ht="15" hidden="false" customHeight="false" outlineLevel="0" collapsed="false">
      <c r="A835" s="1" t="s">
        <v>835</v>
      </c>
      <c r="B835" s="3" t="n">
        <f aca="false">INDEX(Sheet2!$B$2:$B$2001,MATCH(A835,Sheet2!$A$2:$A$2001,0))</f>
        <v>109.02</v>
      </c>
      <c r="C835" s="3" t="n">
        <f aca="false">IF(ISERROR(MATCH(A835,Sheet2!$A$2:$A$2001,0)),INDEX(Sheet1!$B$2:$B$5000,MATCH(A835,Sheet1!$A$2:$A$5000,0)),INDEX(Sheet2!$B$2:$B$2001,MATCH(A835,Sheet2!$A$2:$A$2001,0)))</f>
        <v>109.02</v>
      </c>
    </row>
    <row r="836" customFormat="false" ht="15" hidden="false" customHeight="false" outlineLevel="0" collapsed="false">
      <c r="A836" s="1" t="s">
        <v>836</v>
      </c>
      <c r="B836" s="3" t="n">
        <f aca="false">INDEX(Sheet2!$B$2:$B$2001,MATCH(A836,Sheet2!$A$2:$A$2001,0))</f>
        <v>179.32</v>
      </c>
      <c r="C836" s="3" t="n">
        <f aca="false">IF(ISERROR(MATCH(A836,Sheet2!$A$2:$A$2001,0)),INDEX(Sheet1!$B$2:$B$5000,MATCH(A836,Sheet1!$A$2:$A$5000,0)),INDEX(Sheet2!$B$2:$B$2001,MATCH(A836,Sheet2!$A$2:$A$2001,0)))</f>
        <v>179.32</v>
      </c>
    </row>
    <row r="837" customFormat="false" ht="15" hidden="false" customHeight="false" outlineLevel="0" collapsed="false">
      <c r="A837" s="1" t="s">
        <v>837</v>
      </c>
      <c r="B837" s="3" t="e">
        <f aca="false">INDEX(Sheet2!$B$2:$B$2001,MATCH(A837,Sheet2!$A$2:$A$2001,0))</f>
        <v>#N/A</v>
      </c>
      <c r="C837" s="3" t="n">
        <f aca="false">IF(ISERROR(MATCH(A837,Sheet2!$A$2:$A$2001,0)),INDEX(Sheet1!$B$2:$B$5000,MATCH(A837,Sheet1!$A$2:$A$5000,0)),INDEX(Sheet2!$B$2:$B$2001,MATCH(A837,Sheet2!$A$2:$A$2001,0)))</f>
        <v>92.1</v>
      </c>
    </row>
    <row r="838" customFormat="false" ht="15" hidden="false" customHeight="false" outlineLevel="0" collapsed="false">
      <c r="A838" s="1" t="s">
        <v>838</v>
      </c>
      <c r="B838" s="3" t="e">
        <f aca="false">INDEX(Sheet2!$B$2:$B$2001,MATCH(A838,Sheet2!$A$2:$A$2001,0))</f>
        <v>#N/A</v>
      </c>
      <c r="C838" s="3" t="n">
        <f aca="false">IF(ISERROR(MATCH(A838,Sheet2!$A$2:$A$2001,0)),INDEX(Sheet1!$B$2:$B$5000,MATCH(A838,Sheet1!$A$2:$A$5000,0)),INDEX(Sheet2!$B$2:$B$2001,MATCH(A838,Sheet2!$A$2:$A$2001,0)))</f>
        <v>87.7</v>
      </c>
    </row>
    <row r="839" customFormat="false" ht="15" hidden="false" customHeight="false" outlineLevel="0" collapsed="false">
      <c r="A839" s="1" t="s">
        <v>839</v>
      </c>
      <c r="B839" s="3" t="e">
        <f aca="false">INDEX(Sheet2!$B$2:$B$2001,MATCH(A839,Sheet2!$A$2:$A$2001,0))</f>
        <v>#N/A</v>
      </c>
      <c r="C839" s="3" t="n">
        <f aca="false">IF(ISERROR(MATCH(A839,Sheet2!$A$2:$A$2001,0)),INDEX(Sheet1!$B$2:$B$5000,MATCH(A839,Sheet1!$A$2:$A$5000,0)),INDEX(Sheet2!$B$2:$B$2001,MATCH(A839,Sheet2!$A$2:$A$2001,0)))</f>
        <v>1</v>
      </c>
    </row>
    <row r="840" customFormat="false" ht="15" hidden="false" customHeight="false" outlineLevel="0" collapsed="false">
      <c r="A840" s="1" t="s">
        <v>840</v>
      </c>
      <c r="B840" s="3" t="e">
        <f aca="false">INDEX(Sheet2!$B$2:$B$2001,MATCH(A840,Sheet2!$A$2:$A$2001,0))</f>
        <v>#N/A</v>
      </c>
      <c r="C840" s="3" t="n">
        <f aca="false">IF(ISERROR(MATCH(A840,Sheet2!$A$2:$A$2001,0)),INDEX(Sheet1!$B$2:$B$5000,MATCH(A840,Sheet1!$A$2:$A$5000,0)),INDEX(Sheet2!$B$2:$B$2001,MATCH(A840,Sheet2!$A$2:$A$2001,0)))</f>
        <v>168.5</v>
      </c>
    </row>
    <row r="841" customFormat="false" ht="15" hidden="false" customHeight="false" outlineLevel="0" collapsed="false">
      <c r="A841" s="1" t="s">
        <v>841</v>
      </c>
      <c r="B841" s="3" t="n">
        <f aca="false">INDEX(Sheet2!$B$2:$B$2001,MATCH(A841,Sheet2!$A$2:$A$2001,0))</f>
        <v>100.42</v>
      </c>
      <c r="C841" s="3" t="n">
        <f aca="false">IF(ISERROR(MATCH(A841,Sheet2!$A$2:$A$2001,0)),INDEX(Sheet1!$B$2:$B$5000,MATCH(A841,Sheet1!$A$2:$A$5000,0)),INDEX(Sheet2!$B$2:$B$2001,MATCH(A841,Sheet2!$A$2:$A$2001,0)))</f>
        <v>100.42</v>
      </c>
    </row>
    <row r="842" customFormat="false" ht="15" hidden="false" customHeight="false" outlineLevel="0" collapsed="false">
      <c r="A842" s="1" t="s">
        <v>842</v>
      </c>
      <c r="B842" s="3" t="e">
        <f aca="false">INDEX(Sheet2!$B$2:$B$2001,MATCH(A842,Sheet2!$A$2:$A$2001,0))</f>
        <v>#N/A</v>
      </c>
      <c r="C842" s="3" t="n">
        <f aca="false">IF(ISERROR(MATCH(A842,Sheet2!$A$2:$A$2001,0)),INDEX(Sheet1!$B$2:$B$5000,MATCH(A842,Sheet1!$A$2:$A$5000,0)),INDEX(Sheet2!$B$2:$B$2001,MATCH(A842,Sheet2!$A$2:$A$2001,0)))</f>
        <v>93.9</v>
      </c>
    </row>
    <row r="843" customFormat="false" ht="15" hidden="false" customHeight="false" outlineLevel="0" collapsed="false">
      <c r="A843" s="1" t="s">
        <v>843</v>
      </c>
      <c r="B843" s="3" t="n">
        <f aca="false">INDEX(Sheet2!$B$2:$B$2001,MATCH(A843,Sheet2!$A$2:$A$2001,0))</f>
        <v>52.66</v>
      </c>
      <c r="C843" s="3" t="n">
        <f aca="false">IF(ISERROR(MATCH(A843,Sheet2!$A$2:$A$2001,0)),INDEX(Sheet1!$B$2:$B$5000,MATCH(A843,Sheet1!$A$2:$A$5000,0)),INDEX(Sheet2!$B$2:$B$2001,MATCH(A843,Sheet2!$A$2:$A$2001,0)))</f>
        <v>52.66</v>
      </c>
    </row>
    <row r="844" customFormat="false" ht="15" hidden="false" customHeight="false" outlineLevel="0" collapsed="false">
      <c r="A844" s="1" t="s">
        <v>844</v>
      </c>
      <c r="B844" s="3" t="n">
        <f aca="false">INDEX(Sheet2!$B$2:$B$2001,MATCH(A844,Sheet2!$A$2:$A$2001,0))</f>
        <v>10.63</v>
      </c>
      <c r="C844" s="3" t="n">
        <f aca="false">IF(ISERROR(MATCH(A844,Sheet2!$A$2:$A$2001,0)),INDEX(Sheet1!$B$2:$B$5000,MATCH(A844,Sheet1!$A$2:$A$5000,0)),INDEX(Sheet2!$B$2:$B$2001,MATCH(A844,Sheet2!$A$2:$A$2001,0)))</f>
        <v>10.63</v>
      </c>
    </row>
    <row r="845" customFormat="false" ht="15" hidden="false" customHeight="false" outlineLevel="0" collapsed="false">
      <c r="A845" s="1" t="s">
        <v>845</v>
      </c>
      <c r="B845" s="3" t="e">
        <f aca="false">INDEX(Sheet2!$B$2:$B$2001,MATCH(A845,Sheet2!$A$2:$A$2001,0))</f>
        <v>#N/A</v>
      </c>
      <c r="C845" s="3" t="n">
        <f aca="false">IF(ISERROR(MATCH(A845,Sheet2!$A$2:$A$2001,0)),INDEX(Sheet1!$B$2:$B$5000,MATCH(A845,Sheet1!$A$2:$A$5000,0)),INDEX(Sheet2!$B$2:$B$2001,MATCH(A845,Sheet2!$A$2:$A$2001,0)))</f>
        <v>197</v>
      </c>
    </row>
    <row r="846" customFormat="false" ht="15" hidden="false" customHeight="false" outlineLevel="0" collapsed="false">
      <c r="A846" s="1" t="s">
        <v>846</v>
      </c>
      <c r="B846" s="3" t="n">
        <f aca="false">INDEX(Sheet2!$B$2:$B$2001,MATCH(A846,Sheet2!$A$2:$A$2001,0))</f>
        <v>7.45</v>
      </c>
      <c r="C846" s="3" t="n">
        <f aca="false">IF(ISERROR(MATCH(A846,Sheet2!$A$2:$A$2001,0)),INDEX(Sheet1!$B$2:$B$5000,MATCH(A846,Sheet1!$A$2:$A$5000,0)),INDEX(Sheet2!$B$2:$B$2001,MATCH(A846,Sheet2!$A$2:$A$2001,0)))</f>
        <v>7.45</v>
      </c>
    </row>
    <row r="847" customFormat="false" ht="15" hidden="false" customHeight="false" outlineLevel="0" collapsed="false">
      <c r="A847" s="1" t="s">
        <v>847</v>
      </c>
      <c r="B847" s="3" t="n">
        <f aca="false">INDEX(Sheet2!$B$2:$B$2001,MATCH(A847,Sheet2!$A$2:$A$2001,0))</f>
        <v>170.82</v>
      </c>
      <c r="C847" s="3" t="n">
        <f aca="false">IF(ISERROR(MATCH(A847,Sheet2!$A$2:$A$2001,0)),INDEX(Sheet1!$B$2:$B$5000,MATCH(A847,Sheet1!$A$2:$A$5000,0)),INDEX(Sheet2!$B$2:$B$2001,MATCH(A847,Sheet2!$A$2:$A$2001,0)))</f>
        <v>170.82</v>
      </c>
    </row>
    <row r="848" customFormat="false" ht="15" hidden="false" customHeight="false" outlineLevel="0" collapsed="false">
      <c r="A848" s="1" t="s">
        <v>848</v>
      </c>
      <c r="B848" s="3" t="e">
        <f aca="false">INDEX(Sheet2!$B$2:$B$2001,MATCH(A848,Sheet2!$A$2:$A$2001,0))</f>
        <v>#N/A</v>
      </c>
      <c r="C848" s="3" t="n">
        <f aca="false">IF(ISERROR(MATCH(A848,Sheet2!$A$2:$A$2001,0)),INDEX(Sheet1!$B$2:$B$5000,MATCH(A848,Sheet1!$A$2:$A$5000,0)),INDEX(Sheet2!$B$2:$B$2001,MATCH(A848,Sheet2!$A$2:$A$2001,0)))</f>
        <v>21.3</v>
      </c>
    </row>
    <row r="849" customFormat="false" ht="15" hidden="false" customHeight="false" outlineLevel="0" collapsed="false">
      <c r="A849" s="1" t="s">
        <v>849</v>
      </c>
      <c r="B849" s="3" t="e">
        <f aca="false">INDEX(Sheet2!$B$2:$B$2001,MATCH(A849,Sheet2!$A$2:$A$2001,0))</f>
        <v>#N/A</v>
      </c>
      <c r="C849" s="3" t="n">
        <f aca="false">IF(ISERROR(MATCH(A849,Sheet2!$A$2:$A$2001,0)),INDEX(Sheet1!$B$2:$B$5000,MATCH(A849,Sheet1!$A$2:$A$5000,0)),INDEX(Sheet2!$B$2:$B$2001,MATCH(A849,Sheet2!$A$2:$A$2001,0)))</f>
        <v>21.8</v>
      </c>
    </row>
    <row r="850" customFormat="false" ht="15" hidden="false" customHeight="false" outlineLevel="0" collapsed="false">
      <c r="A850" s="1" t="s">
        <v>850</v>
      </c>
      <c r="B850" s="3" t="e">
        <f aca="false">INDEX(Sheet2!$B$2:$B$2001,MATCH(A850,Sheet2!$A$2:$A$2001,0))</f>
        <v>#N/A</v>
      </c>
      <c r="C850" s="3" t="n">
        <f aca="false">IF(ISERROR(MATCH(A850,Sheet2!$A$2:$A$2001,0)),INDEX(Sheet1!$B$2:$B$5000,MATCH(A850,Sheet1!$A$2:$A$5000,0)),INDEX(Sheet2!$B$2:$B$2001,MATCH(A850,Sheet2!$A$2:$A$2001,0)))</f>
        <v>106</v>
      </c>
    </row>
    <row r="851" customFormat="false" ht="15" hidden="false" customHeight="false" outlineLevel="0" collapsed="false">
      <c r="A851" s="1" t="s">
        <v>851</v>
      </c>
      <c r="B851" s="3" t="e">
        <f aca="false">INDEX(Sheet2!$B$2:$B$2001,MATCH(A851,Sheet2!$A$2:$A$2001,0))</f>
        <v>#N/A</v>
      </c>
      <c r="C851" s="3" t="n">
        <f aca="false">IF(ISERROR(MATCH(A851,Sheet2!$A$2:$A$2001,0)),INDEX(Sheet1!$B$2:$B$5000,MATCH(A851,Sheet1!$A$2:$A$5000,0)),INDEX(Sheet2!$B$2:$B$2001,MATCH(A851,Sheet2!$A$2:$A$2001,0)))</f>
        <v>110.3</v>
      </c>
    </row>
    <row r="852" customFormat="false" ht="15" hidden="false" customHeight="false" outlineLevel="0" collapsed="false">
      <c r="A852" s="1" t="s">
        <v>852</v>
      </c>
      <c r="B852" s="3" t="n">
        <f aca="false">INDEX(Sheet2!$B$2:$B$2001,MATCH(A852,Sheet2!$A$2:$A$2001,0))</f>
        <v>68.15</v>
      </c>
      <c r="C852" s="3" t="n">
        <f aca="false">IF(ISERROR(MATCH(A852,Sheet2!$A$2:$A$2001,0)),INDEX(Sheet1!$B$2:$B$5000,MATCH(A852,Sheet1!$A$2:$A$5000,0)),INDEX(Sheet2!$B$2:$B$2001,MATCH(A852,Sheet2!$A$2:$A$2001,0)))</f>
        <v>68.15</v>
      </c>
    </row>
    <row r="853" customFormat="false" ht="15" hidden="false" customHeight="false" outlineLevel="0" collapsed="false">
      <c r="A853" s="1" t="s">
        <v>853</v>
      </c>
      <c r="B853" s="3" t="e">
        <f aca="false">INDEX(Sheet2!$B$2:$B$2001,MATCH(A853,Sheet2!$A$2:$A$2001,0))</f>
        <v>#N/A</v>
      </c>
      <c r="C853" s="3" t="n">
        <f aca="false">IF(ISERROR(MATCH(A853,Sheet2!$A$2:$A$2001,0)),INDEX(Sheet1!$B$2:$B$5000,MATCH(A853,Sheet1!$A$2:$A$5000,0)),INDEX(Sheet2!$B$2:$B$2001,MATCH(A853,Sheet2!$A$2:$A$2001,0)))</f>
        <v>189.4</v>
      </c>
    </row>
    <row r="854" customFormat="false" ht="15" hidden="false" customHeight="false" outlineLevel="0" collapsed="false">
      <c r="A854" s="1" t="s">
        <v>854</v>
      </c>
      <c r="B854" s="3" t="e">
        <f aca="false">INDEX(Sheet2!$B$2:$B$2001,MATCH(A854,Sheet2!$A$2:$A$2001,0))</f>
        <v>#N/A</v>
      </c>
      <c r="C854" s="3" t="n">
        <f aca="false">IF(ISERROR(MATCH(A854,Sheet2!$A$2:$A$2001,0)),INDEX(Sheet1!$B$2:$B$5000,MATCH(A854,Sheet1!$A$2:$A$5000,0)),INDEX(Sheet2!$B$2:$B$2001,MATCH(A854,Sheet2!$A$2:$A$2001,0)))</f>
        <v>170.2</v>
      </c>
    </row>
    <row r="855" customFormat="false" ht="15" hidden="false" customHeight="false" outlineLevel="0" collapsed="false">
      <c r="A855" s="1" t="s">
        <v>855</v>
      </c>
      <c r="B855" s="3" t="e">
        <f aca="false">INDEX(Sheet2!$B$2:$B$2001,MATCH(A855,Sheet2!$A$2:$A$2001,0))</f>
        <v>#N/A</v>
      </c>
      <c r="C855" s="3" t="n">
        <f aca="false">IF(ISERROR(MATCH(A855,Sheet2!$A$2:$A$2001,0)),INDEX(Sheet1!$B$2:$B$5000,MATCH(A855,Sheet1!$A$2:$A$5000,0)),INDEX(Sheet2!$B$2:$B$2001,MATCH(A855,Sheet2!$A$2:$A$2001,0)))</f>
        <v>135.2</v>
      </c>
    </row>
    <row r="856" customFormat="false" ht="15" hidden="false" customHeight="false" outlineLevel="0" collapsed="false">
      <c r="A856" s="1" t="s">
        <v>856</v>
      </c>
      <c r="B856" s="3" t="e">
        <f aca="false">INDEX(Sheet2!$B$2:$B$2001,MATCH(A856,Sheet2!$A$2:$A$2001,0))</f>
        <v>#N/A</v>
      </c>
      <c r="C856" s="3" t="n">
        <f aca="false">IF(ISERROR(MATCH(A856,Sheet2!$A$2:$A$2001,0)),INDEX(Sheet1!$B$2:$B$5000,MATCH(A856,Sheet1!$A$2:$A$5000,0)),INDEX(Sheet2!$B$2:$B$2001,MATCH(A856,Sheet2!$A$2:$A$2001,0)))</f>
        <v>140.9</v>
      </c>
    </row>
    <row r="857" customFormat="false" ht="15" hidden="false" customHeight="false" outlineLevel="0" collapsed="false">
      <c r="A857" s="1" t="s">
        <v>857</v>
      </c>
      <c r="B857" s="3" t="n">
        <f aca="false">INDEX(Sheet2!$B$2:$B$2001,MATCH(A857,Sheet2!$A$2:$A$2001,0))</f>
        <v>153.09</v>
      </c>
      <c r="C857" s="3" t="n">
        <f aca="false">IF(ISERROR(MATCH(A857,Sheet2!$A$2:$A$2001,0)),INDEX(Sheet1!$B$2:$B$5000,MATCH(A857,Sheet1!$A$2:$A$5000,0)),INDEX(Sheet2!$B$2:$B$2001,MATCH(A857,Sheet2!$A$2:$A$2001,0)))</f>
        <v>153.09</v>
      </c>
    </row>
    <row r="858" customFormat="false" ht="15" hidden="false" customHeight="false" outlineLevel="0" collapsed="false">
      <c r="A858" s="1" t="s">
        <v>858</v>
      </c>
      <c r="B858" s="3" t="e">
        <f aca="false">INDEX(Sheet2!$B$2:$B$2001,MATCH(A858,Sheet2!$A$2:$A$2001,0))</f>
        <v>#N/A</v>
      </c>
      <c r="C858" s="3" t="n">
        <f aca="false">IF(ISERROR(MATCH(A858,Sheet2!$A$2:$A$2001,0)),INDEX(Sheet1!$B$2:$B$5000,MATCH(A858,Sheet1!$A$2:$A$5000,0)),INDEX(Sheet2!$B$2:$B$2001,MATCH(A858,Sheet2!$A$2:$A$2001,0)))</f>
        <v>130.6</v>
      </c>
    </row>
    <row r="859" customFormat="false" ht="15" hidden="false" customHeight="false" outlineLevel="0" collapsed="false">
      <c r="A859" s="1" t="s">
        <v>859</v>
      </c>
      <c r="B859" s="3" t="e">
        <f aca="false">INDEX(Sheet2!$B$2:$B$2001,MATCH(A859,Sheet2!$A$2:$A$2001,0))</f>
        <v>#N/A</v>
      </c>
      <c r="C859" s="3" t="n">
        <f aca="false">IF(ISERROR(MATCH(A859,Sheet2!$A$2:$A$2001,0)),INDEX(Sheet1!$B$2:$B$5000,MATCH(A859,Sheet1!$A$2:$A$5000,0)),INDEX(Sheet2!$B$2:$B$2001,MATCH(A859,Sheet2!$A$2:$A$2001,0)))</f>
        <v>75.5</v>
      </c>
    </row>
    <row r="860" customFormat="false" ht="15" hidden="false" customHeight="false" outlineLevel="0" collapsed="false">
      <c r="A860" s="1" t="s">
        <v>860</v>
      </c>
      <c r="B860" s="3" t="n">
        <f aca="false">INDEX(Sheet2!$B$2:$B$2001,MATCH(A860,Sheet2!$A$2:$A$2001,0))</f>
        <v>175.23</v>
      </c>
      <c r="C860" s="3" t="n">
        <f aca="false">IF(ISERROR(MATCH(A860,Sheet2!$A$2:$A$2001,0)),INDEX(Sheet1!$B$2:$B$5000,MATCH(A860,Sheet1!$A$2:$A$5000,0)),INDEX(Sheet2!$B$2:$B$2001,MATCH(A860,Sheet2!$A$2:$A$2001,0)))</f>
        <v>175.23</v>
      </c>
    </row>
    <row r="861" customFormat="false" ht="15" hidden="false" customHeight="false" outlineLevel="0" collapsed="false">
      <c r="A861" s="1" t="s">
        <v>861</v>
      </c>
      <c r="B861" s="3" t="e">
        <f aca="false">INDEX(Sheet2!$B$2:$B$2001,MATCH(A861,Sheet2!$A$2:$A$2001,0))</f>
        <v>#N/A</v>
      </c>
      <c r="C861" s="3" t="n">
        <f aca="false">IF(ISERROR(MATCH(A861,Sheet2!$A$2:$A$2001,0)),INDEX(Sheet1!$B$2:$B$5000,MATCH(A861,Sheet1!$A$2:$A$5000,0)),INDEX(Sheet2!$B$2:$B$2001,MATCH(A861,Sheet2!$A$2:$A$2001,0)))</f>
        <v>97.6</v>
      </c>
    </row>
    <row r="862" customFormat="false" ht="15" hidden="false" customHeight="false" outlineLevel="0" collapsed="false">
      <c r="A862" s="1" t="s">
        <v>862</v>
      </c>
      <c r="B862" s="3" t="n">
        <f aca="false">INDEX(Sheet2!$B$2:$B$2001,MATCH(A862,Sheet2!$A$2:$A$2001,0))</f>
        <v>102.36</v>
      </c>
      <c r="C862" s="3" t="n">
        <f aca="false">IF(ISERROR(MATCH(A862,Sheet2!$A$2:$A$2001,0)),INDEX(Sheet1!$B$2:$B$5000,MATCH(A862,Sheet1!$A$2:$A$5000,0)),INDEX(Sheet2!$B$2:$B$2001,MATCH(A862,Sheet2!$A$2:$A$2001,0)))</f>
        <v>102.36</v>
      </c>
    </row>
    <row r="863" customFormat="false" ht="15" hidden="false" customHeight="false" outlineLevel="0" collapsed="false">
      <c r="A863" s="1" t="s">
        <v>863</v>
      </c>
      <c r="B863" s="3" t="e">
        <f aca="false">INDEX(Sheet2!$B$2:$B$2001,MATCH(A863,Sheet2!$A$2:$A$2001,0))</f>
        <v>#N/A</v>
      </c>
      <c r="C863" s="3" t="n">
        <f aca="false">IF(ISERROR(MATCH(A863,Sheet2!$A$2:$A$2001,0)),INDEX(Sheet1!$B$2:$B$5000,MATCH(A863,Sheet1!$A$2:$A$5000,0)),INDEX(Sheet2!$B$2:$B$2001,MATCH(A863,Sheet2!$A$2:$A$2001,0)))</f>
        <v>40.4</v>
      </c>
    </row>
    <row r="864" customFormat="false" ht="15" hidden="false" customHeight="false" outlineLevel="0" collapsed="false">
      <c r="A864" s="1" t="s">
        <v>864</v>
      </c>
      <c r="B864" s="3" t="n">
        <f aca="false">INDEX(Sheet2!$B$2:$B$2001,MATCH(A864,Sheet2!$A$2:$A$2001,0))</f>
        <v>62.38</v>
      </c>
      <c r="C864" s="3" t="n">
        <f aca="false">IF(ISERROR(MATCH(A864,Sheet2!$A$2:$A$2001,0)),INDEX(Sheet1!$B$2:$B$5000,MATCH(A864,Sheet1!$A$2:$A$5000,0)),INDEX(Sheet2!$B$2:$B$2001,MATCH(A864,Sheet2!$A$2:$A$2001,0)))</f>
        <v>62.38</v>
      </c>
    </row>
    <row r="865" customFormat="false" ht="15" hidden="false" customHeight="false" outlineLevel="0" collapsed="false">
      <c r="A865" s="1" t="s">
        <v>865</v>
      </c>
      <c r="B865" s="3" t="e">
        <f aca="false">INDEX(Sheet2!$B$2:$B$2001,MATCH(A865,Sheet2!$A$2:$A$2001,0))</f>
        <v>#N/A</v>
      </c>
      <c r="C865" s="3" t="n">
        <f aca="false">IF(ISERROR(MATCH(A865,Sheet2!$A$2:$A$2001,0)),INDEX(Sheet1!$B$2:$B$5000,MATCH(A865,Sheet1!$A$2:$A$5000,0)),INDEX(Sheet2!$B$2:$B$2001,MATCH(A865,Sheet2!$A$2:$A$2001,0)))</f>
        <v>99.7</v>
      </c>
    </row>
    <row r="866" customFormat="false" ht="15" hidden="false" customHeight="false" outlineLevel="0" collapsed="false">
      <c r="A866" s="1" t="s">
        <v>866</v>
      </c>
      <c r="B866" s="3" t="e">
        <f aca="false">INDEX(Sheet2!$B$2:$B$2001,MATCH(A866,Sheet2!$A$2:$A$2001,0))</f>
        <v>#N/A</v>
      </c>
      <c r="C866" s="3" t="n">
        <f aca="false">IF(ISERROR(MATCH(A866,Sheet2!$A$2:$A$2001,0)),INDEX(Sheet1!$B$2:$B$5000,MATCH(A866,Sheet1!$A$2:$A$5000,0)),INDEX(Sheet2!$B$2:$B$2001,MATCH(A866,Sheet2!$A$2:$A$2001,0)))</f>
        <v>111.7</v>
      </c>
    </row>
    <row r="867" customFormat="false" ht="15" hidden="false" customHeight="false" outlineLevel="0" collapsed="false">
      <c r="A867" s="1" t="s">
        <v>867</v>
      </c>
      <c r="B867" s="3" t="e">
        <f aca="false">INDEX(Sheet2!$B$2:$B$2001,MATCH(A867,Sheet2!$A$2:$A$2001,0))</f>
        <v>#N/A</v>
      </c>
      <c r="C867" s="3" t="n">
        <f aca="false">IF(ISERROR(MATCH(A867,Sheet2!$A$2:$A$2001,0)),INDEX(Sheet1!$B$2:$B$5000,MATCH(A867,Sheet1!$A$2:$A$5000,0)),INDEX(Sheet2!$B$2:$B$2001,MATCH(A867,Sheet2!$A$2:$A$2001,0)))</f>
        <v>184.9</v>
      </c>
    </row>
    <row r="868" customFormat="false" ht="15" hidden="false" customHeight="false" outlineLevel="0" collapsed="false">
      <c r="A868" s="1" t="s">
        <v>868</v>
      </c>
      <c r="B868" s="3" t="e">
        <f aca="false">INDEX(Sheet2!$B$2:$B$2001,MATCH(A868,Sheet2!$A$2:$A$2001,0))</f>
        <v>#N/A</v>
      </c>
      <c r="C868" s="3" t="n">
        <f aca="false">IF(ISERROR(MATCH(A868,Sheet2!$A$2:$A$2001,0)),INDEX(Sheet1!$B$2:$B$5000,MATCH(A868,Sheet1!$A$2:$A$5000,0)),INDEX(Sheet2!$B$2:$B$2001,MATCH(A868,Sheet2!$A$2:$A$2001,0)))</f>
        <v>45.4</v>
      </c>
    </row>
    <row r="869" customFormat="false" ht="15" hidden="false" customHeight="false" outlineLevel="0" collapsed="false">
      <c r="A869" s="1" t="s">
        <v>869</v>
      </c>
      <c r="B869" s="3" t="e">
        <f aca="false">INDEX(Sheet2!$B$2:$B$2001,MATCH(A869,Sheet2!$A$2:$A$2001,0))</f>
        <v>#N/A</v>
      </c>
      <c r="C869" s="3" t="n">
        <f aca="false">IF(ISERROR(MATCH(A869,Sheet2!$A$2:$A$2001,0)),INDEX(Sheet1!$B$2:$B$5000,MATCH(A869,Sheet1!$A$2:$A$5000,0)),INDEX(Sheet2!$B$2:$B$2001,MATCH(A869,Sheet2!$A$2:$A$2001,0)))</f>
        <v>171.2</v>
      </c>
    </row>
    <row r="870" customFormat="false" ht="15" hidden="false" customHeight="false" outlineLevel="0" collapsed="false">
      <c r="A870" s="1" t="s">
        <v>870</v>
      </c>
      <c r="B870" s="3" t="n">
        <f aca="false">INDEX(Sheet2!$B$2:$B$2001,MATCH(A870,Sheet2!$A$2:$A$2001,0))</f>
        <v>39.53</v>
      </c>
      <c r="C870" s="3" t="n">
        <f aca="false">IF(ISERROR(MATCH(A870,Sheet2!$A$2:$A$2001,0)),INDEX(Sheet1!$B$2:$B$5000,MATCH(A870,Sheet1!$A$2:$A$5000,0)),INDEX(Sheet2!$B$2:$B$2001,MATCH(A870,Sheet2!$A$2:$A$2001,0)))</f>
        <v>39.53</v>
      </c>
    </row>
    <row r="871" customFormat="false" ht="15" hidden="false" customHeight="false" outlineLevel="0" collapsed="false">
      <c r="A871" s="1" t="s">
        <v>871</v>
      </c>
      <c r="B871" s="3" t="n">
        <f aca="false">INDEX(Sheet2!$B$2:$B$2001,MATCH(A871,Sheet2!$A$2:$A$2001,0))</f>
        <v>100.24</v>
      </c>
      <c r="C871" s="3" t="n">
        <f aca="false">IF(ISERROR(MATCH(A871,Sheet2!$A$2:$A$2001,0)),INDEX(Sheet1!$B$2:$B$5000,MATCH(A871,Sheet1!$A$2:$A$5000,0)),INDEX(Sheet2!$B$2:$B$2001,MATCH(A871,Sheet2!$A$2:$A$2001,0)))</f>
        <v>100.24</v>
      </c>
    </row>
    <row r="872" customFormat="false" ht="15" hidden="false" customHeight="false" outlineLevel="0" collapsed="false">
      <c r="A872" s="1" t="s">
        <v>872</v>
      </c>
      <c r="B872" s="3" t="e">
        <f aca="false">INDEX(Sheet2!$B$2:$B$2001,MATCH(A872,Sheet2!$A$2:$A$2001,0))</f>
        <v>#N/A</v>
      </c>
      <c r="C872" s="3" t="n">
        <f aca="false">IF(ISERROR(MATCH(A872,Sheet2!$A$2:$A$2001,0)),INDEX(Sheet1!$B$2:$B$5000,MATCH(A872,Sheet1!$A$2:$A$5000,0)),INDEX(Sheet2!$B$2:$B$2001,MATCH(A872,Sheet2!$A$2:$A$2001,0)))</f>
        <v>197.6</v>
      </c>
    </row>
    <row r="873" customFormat="false" ht="15" hidden="false" customHeight="false" outlineLevel="0" collapsed="false">
      <c r="A873" s="1" t="s">
        <v>873</v>
      </c>
      <c r="B873" s="3" t="e">
        <f aca="false">INDEX(Sheet2!$B$2:$B$2001,MATCH(A873,Sheet2!$A$2:$A$2001,0))</f>
        <v>#N/A</v>
      </c>
      <c r="C873" s="3" t="n">
        <f aca="false">IF(ISERROR(MATCH(A873,Sheet2!$A$2:$A$2001,0)),INDEX(Sheet1!$B$2:$B$5000,MATCH(A873,Sheet1!$A$2:$A$5000,0)),INDEX(Sheet2!$B$2:$B$2001,MATCH(A873,Sheet2!$A$2:$A$2001,0)))</f>
        <v>135.8</v>
      </c>
    </row>
    <row r="874" customFormat="false" ht="15" hidden="false" customHeight="false" outlineLevel="0" collapsed="false">
      <c r="A874" s="1" t="s">
        <v>874</v>
      </c>
      <c r="B874" s="3" t="n">
        <f aca="false">INDEX(Sheet2!$B$2:$B$2001,MATCH(A874,Sheet2!$A$2:$A$2001,0))</f>
        <v>13.1</v>
      </c>
      <c r="C874" s="3" t="n">
        <f aca="false">IF(ISERROR(MATCH(A874,Sheet2!$A$2:$A$2001,0)),INDEX(Sheet1!$B$2:$B$5000,MATCH(A874,Sheet1!$A$2:$A$5000,0)),INDEX(Sheet2!$B$2:$B$2001,MATCH(A874,Sheet2!$A$2:$A$2001,0)))</f>
        <v>13.1</v>
      </c>
    </row>
    <row r="875" customFormat="false" ht="15" hidden="false" customHeight="false" outlineLevel="0" collapsed="false">
      <c r="A875" s="1" t="s">
        <v>875</v>
      </c>
      <c r="B875" s="3" t="n">
        <f aca="false">INDEX(Sheet2!$B$2:$B$2001,MATCH(A875,Sheet2!$A$2:$A$2001,0))</f>
        <v>47.59</v>
      </c>
      <c r="C875" s="3" t="n">
        <f aca="false">IF(ISERROR(MATCH(A875,Sheet2!$A$2:$A$2001,0)),INDEX(Sheet1!$B$2:$B$5000,MATCH(A875,Sheet1!$A$2:$A$5000,0)),INDEX(Sheet2!$B$2:$B$2001,MATCH(A875,Sheet2!$A$2:$A$2001,0)))</f>
        <v>47.59</v>
      </c>
    </row>
    <row r="876" customFormat="false" ht="15" hidden="false" customHeight="false" outlineLevel="0" collapsed="false">
      <c r="A876" s="1" t="s">
        <v>876</v>
      </c>
      <c r="B876" s="3" t="e">
        <f aca="false">INDEX(Sheet2!$B$2:$B$2001,MATCH(A876,Sheet2!$A$2:$A$2001,0))</f>
        <v>#N/A</v>
      </c>
      <c r="C876" s="3" t="n">
        <f aca="false">IF(ISERROR(MATCH(A876,Sheet2!$A$2:$A$2001,0)),INDEX(Sheet1!$B$2:$B$5000,MATCH(A876,Sheet1!$A$2:$A$5000,0)),INDEX(Sheet2!$B$2:$B$2001,MATCH(A876,Sheet2!$A$2:$A$2001,0)))</f>
        <v>64</v>
      </c>
    </row>
    <row r="877" customFormat="false" ht="15" hidden="false" customHeight="false" outlineLevel="0" collapsed="false">
      <c r="A877" s="1" t="s">
        <v>877</v>
      </c>
      <c r="B877" s="3" t="n">
        <f aca="false">INDEX(Sheet2!$B$2:$B$2001,MATCH(A877,Sheet2!$A$2:$A$2001,0))</f>
        <v>34.57</v>
      </c>
      <c r="C877" s="3" t="n">
        <f aca="false">IF(ISERROR(MATCH(A877,Sheet2!$A$2:$A$2001,0)),INDEX(Sheet1!$B$2:$B$5000,MATCH(A877,Sheet1!$A$2:$A$5000,0)),INDEX(Sheet2!$B$2:$B$2001,MATCH(A877,Sheet2!$A$2:$A$2001,0)))</f>
        <v>34.57</v>
      </c>
    </row>
    <row r="878" customFormat="false" ht="15" hidden="false" customHeight="false" outlineLevel="0" collapsed="false">
      <c r="A878" s="1" t="s">
        <v>878</v>
      </c>
      <c r="B878" s="3" t="n">
        <f aca="false">INDEX(Sheet2!$B$2:$B$2001,MATCH(A878,Sheet2!$A$2:$A$2001,0))</f>
        <v>183.21</v>
      </c>
      <c r="C878" s="3" t="n">
        <f aca="false">IF(ISERROR(MATCH(A878,Sheet2!$A$2:$A$2001,0)),INDEX(Sheet1!$B$2:$B$5000,MATCH(A878,Sheet1!$A$2:$A$5000,0)),INDEX(Sheet2!$B$2:$B$2001,MATCH(A878,Sheet2!$A$2:$A$2001,0)))</f>
        <v>183.21</v>
      </c>
    </row>
    <row r="879" customFormat="false" ht="15" hidden="false" customHeight="false" outlineLevel="0" collapsed="false">
      <c r="A879" s="1" t="s">
        <v>879</v>
      </c>
      <c r="B879" s="3" t="n">
        <f aca="false">INDEX(Sheet2!$B$2:$B$2001,MATCH(A879,Sheet2!$A$2:$A$2001,0))</f>
        <v>104.9</v>
      </c>
      <c r="C879" s="3" t="n">
        <f aca="false">IF(ISERROR(MATCH(A879,Sheet2!$A$2:$A$2001,0)),INDEX(Sheet1!$B$2:$B$5000,MATCH(A879,Sheet1!$A$2:$A$5000,0)),INDEX(Sheet2!$B$2:$B$2001,MATCH(A879,Sheet2!$A$2:$A$2001,0)))</f>
        <v>104.9</v>
      </c>
    </row>
    <row r="880" customFormat="false" ht="15" hidden="false" customHeight="false" outlineLevel="0" collapsed="false">
      <c r="A880" s="1" t="s">
        <v>880</v>
      </c>
      <c r="B880" s="3" t="e">
        <f aca="false">INDEX(Sheet2!$B$2:$B$2001,MATCH(A880,Sheet2!$A$2:$A$2001,0))</f>
        <v>#N/A</v>
      </c>
      <c r="C880" s="3" t="n">
        <f aca="false">IF(ISERROR(MATCH(A880,Sheet2!$A$2:$A$2001,0)),INDEX(Sheet1!$B$2:$B$5000,MATCH(A880,Sheet1!$A$2:$A$5000,0)),INDEX(Sheet2!$B$2:$B$2001,MATCH(A880,Sheet2!$A$2:$A$2001,0)))</f>
        <v>137.9</v>
      </c>
    </row>
    <row r="881" customFormat="false" ht="15" hidden="false" customHeight="false" outlineLevel="0" collapsed="false">
      <c r="A881" s="1" t="s">
        <v>881</v>
      </c>
      <c r="B881" s="3" t="n">
        <f aca="false">INDEX(Sheet2!$B$2:$B$2001,MATCH(A881,Sheet2!$A$2:$A$2001,0))</f>
        <v>103.06</v>
      </c>
      <c r="C881" s="3" t="n">
        <f aca="false">IF(ISERROR(MATCH(A881,Sheet2!$A$2:$A$2001,0)),INDEX(Sheet1!$B$2:$B$5000,MATCH(A881,Sheet1!$A$2:$A$5000,0)),INDEX(Sheet2!$B$2:$B$2001,MATCH(A881,Sheet2!$A$2:$A$2001,0)))</f>
        <v>103.06</v>
      </c>
    </row>
    <row r="882" customFormat="false" ht="15" hidden="false" customHeight="false" outlineLevel="0" collapsed="false">
      <c r="A882" s="1" t="s">
        <v>882</v>
      </c>
      <c r="B882" s="3" t="n">
        <f aca="false">INDEX(Sheet2!$B$2:$B$2001,MATCH(A882,Sheet2!$A$2:$A$2001,0))</f>
        <v>179.84</v>
      </c>
      <c r="C882" s="3" t="n">
        <f aca="false">IF(ISERROR(MATCH(A882,Sheet2!$A$2:$A$2001,0)),INDEX(Sheet1!$B$2:$B$5000,MATCH(A882,Sheet1!$A$2:$A$5000,0)),INDEX(Sheet2!$B$2:$B$2001,MATCH(A882,Sheet2!$A$2:$A$2001,0)))</f>
        <v>179.84</v>
      </c>
    </row>
    <row r="883" customFormat="false" ht="15" hidden="false" customHeight="false" outlineLevel="0" collapsed="false">
      <c r="A883" s="1" t="s">
        <v>883</v>
      </c>
      <c r="B883" s="3" t="n">
        <f aca="false">INDEX(Sheet2!$B$2:$B$2001,MATCH(A883,Sheet2!$A$2:$A$2001,0))</f>
        <v>81.15</v>
      </c>
      <c r="C883" s="3" t="n">
        <f aca="false">IF(ISERROR(MATCH(A883,Sheet2!$A$2:$A$2001,0)),INDEX(Sheet1!$B$2:$B$5000,MATCH(A883,Sheet1!$A$2:$A$5000,0)),INDEX(Sheet2!$B$2:$B$2001,MATCH(A883,Sheet2!$A$2:$A$2001,0)))</f>
        <v>81.15</v>
      </c>
    </row>
    <row r="884" customFormat="false" ht="15" hidden="false" customHeight="false" outlineLevel="0" collapsed="false">
      <c r="A884" s="1" t="s">
        <v>884</v>
      </c>
      <c r="B884" s="3" t="e">
        <f aca="false">INDEX(Sheet2!$B$2:$B$2001,MATCH(A884,Sheet2!$A$2:$A$2001,0))</f>
        <v>#N/A</v>
      </c>
      <c r="C884" s="3" t="n">
        <f aca="false">IF(ISERROR(MATCH(A884,Sheet2!$A$2:$A$2001,0)),INDEX(Sheet1!$B$2:$B$5000,MATCH(A884,Sheet1!$A$2:$A$5000,0)),INDEX(Sheet2!$B$2:$B$2001,MATCH(A884,Sheet2!$A$2:$A$2001,0)))</f>
        <v>174.4</v>
      </c>
    </row>
    <row r="885" customFormat="false" ht="15" hidden="false" customHeight="false" outlineLevel="0" collapsed="false">
      <c r="A885" s="1" t="s">
        <v>885</v>
      </c>
      <c r="B885" s="3" t="e">
        <f aca="false">INDEX(Sheet2!$B$2:$B$2001,MATCH(A885,Sheet2!$A$2:$A$2001,0))</f>
        <v>#N/A</v>
      </c>
      <c r="C885" s="3" t="n">
        <f aca="false">IF(ISERROR(MATCH(A885,Sheet2!$A$2:$A$2001,0)),INDEX(Sheet1!$B$2:$B$5000,MATCH(A885,Sheet1!$A$2:$A$5000,0)),INDEX(Sheet2!$B$2:$B$2001,MATCH(A885,Sheet2!$A$2:$A$2001,0)))</f>
        <v>181.3</v>
      </c>
    </row>
    <row r="886" customFormat="false" ht="15" hidden="false" customHeight="false" outlineLevel="0" collapsed="false">
      <c r="A886" s="1" t="s">
        <v>886</v>
      </c>
      <c r="B886" s="3" t="n">
        <f aca="false">INDEX(Sheet2!$B$2:$B$2001,MATCH(A886,Sheet2!$A$2:$A$2001,0))</f>
        <v>183.99</v>
      </c>
      <c r="C886" s="3" t="n">
        <f aca="false">IF(ISERROR(MATCH(A886,Sheet2!$A$2:$A$2001,0)),INDEX(Sheet1!$B$2:$B$5000,MATCH(A886,Sheet1!$A$2:$A$5000,0)),INDEX(Sheet2!$B$2:$B$2001,MATCH(A886,Sheet2!$A$2:$A$2001,0)))</f>
        <v>183.99</v>
      </c>
    </row>
    <row r="887" customFormat="false" ht="15" hidden="false" customHeight="false" outlineLevel="0" collapsed="false">
      <c r="A887" s="1" t="s">
        <v>887</v>
      </c>
      <c r="B887" s="3" t="n">
        <f aca="false">INDEX(Sheet2!$B$2:$B$2001,MATCH(A887,Sheet2!$A$2:$A$2001,0))</f>
        <v>146.29</v>
      </c>
      <c r="C887" s="3" t="n">
        <f aca="false">IF(ISERROR(MATCH(A887,Sheet2!$A$2:$A$2001,0)),INDEX(Sheet1!$B$2:$B$5000,MATCH(A887,Sheet1!$A$2:$A$5000,0)),INDEX(Sheet2!$B$2:$B$2001,MATCH(A887,Sheet2!$A$2:$A$2001,0)))</f>
        <v>146.29</v>
      </c>
    </row>
    <row r="888" customFormat="false" ht="15" hidden="false" customHeight="false" outlineLevel="0" collapsed="false">
      <c r="A888" s="1" t="s">
        <v>888</v>
      </c>
      <c r="B888" s="3" t="e">
        <f aca="false">INDEX(Sheet2!$B$2:$B$2001,MATCH(A888,Sheet2!$A$2:$A$2001,0))</f>
        <v>#N/A</v>
      </c>
      <c r="C888" s="3" t="n">
        <f aca="false">IF(ISERROR(MATCH(A888,Sheet2!$A$2:$A$2001,0)),INDEX(Sheet1!$B$2:$B$5000,MATCH(A888,Sheet1!$A$2:$A$5000,0)),INDEX(Sheet2!$B$2:$B$2001,MATCH(A888,Sheet2!$A$2:$A$2001,0)))</f>
        <v>12.3</v>
      </c>
    </row>
    <row r="889" customFormat="false" ht="15" hidden="false" customHeight="false" outlineLevel="0" collapsed="false">
      <c r="A889" s="1" t="s">
        <v>889</v>
      </c>
      <c r="B889" s="3" t="n">
        <f aca="false">INDEX(Sheet2!$B$2:$B$2001,MATCH(A889,Sheet2!$A$2:$A$2001,0))</f>
        <v>170.56</v>
      </c>
      <c r="C889" s="3" t="n">
        <f aca="false">IF(ISERROR(MATCH(A889,Sheet2!$A$2:$A$2001,0)),INDEX(Sheet1!$B$2:$B$5000,MATCH(A889,Sheet1!$A$2:$A$5000,0)),INDEX(Sheet2!$B$2:$B$2001,MATCH(A889,Sheet2!$A$2:$A$2001,0)))</f>
        <v>170.56</v>
      </c>
    </row>
    <row r="890" customFormat="false" ht="15" hidden="false" customHeight="false" outlineLevel="0" collapsed="false">
      <c r="A890" s="1" t="s">
        <v>890</v>
      </c>
      <c r="B890" s="3" t="e">
        <f aca="false">INDEX(Sheet2!$B$2:$B$2001,MATCH(A890,Sheet2!$A$2:$A$2001,0))</f>
        <v>#N/A</v>
      </c>
      <c r="C890" s="3" t="n">
        <f aca="false">IF(ISERROR(MATCH(A890,Sheet2!$A$2:$A$2001,0)),INDEX(Sheet1!$B$2:$B$5000,MATCH(A890,Sheet1!$A$2:$A$5000,0)),INDEX(Sheet2!$B$2:$B$2001,MATCH(A890,Sheet2!$A$2:$A$2001,0)))</f>
        <v>105.5</v>
      </c>
    </row>
    <row r="891" customFormat="false" ht="15" hidden="false" customHeight="false" outlineLevel="0" collapsed="false">
      <c r="A891" s="1" t="s">
        <v>891</v>
      </c>
      <c r="B891" s="3" t="e">
        <f aca="false">INDEX(Sheet2!$B$2:$B$2001,MATCH(A891,Sheet2!$A$2:$A$2001,0))</f>
        <v>#N/A</v>
      </c>
      <c r="C891" s="3" t="n">
        <f aca="false">IF(ISERROR(MATCH(A891,Sheet2!$A$2:$A$2001,0)),INDEX(Sheet1!$B$2:$B$5000,MATCH(A891,Sheet1!$A$2:$A$5000,0)),INDEX(Sheet2!$B$2:$B$2001,MATCH(A891,Sheet2!$A$2:$A$2001,0)))</f>
        <v>57</v>
      </c>
    </row>
    <row r="892" customFormat="false" ht="15" hidden="false" customHeight="false" outlineLevel="0" collapsed="false">
      <c r="A892" s="1" t="s">
        <v>892</v>
      </c>
      <c r="B892" s="3" t="e">
        <f aca="false">INDEX(Sheet2!$B$2:$B$2001,MATCH(A892,Sheet2!$A$2:$A$2001,0))</f>
        <v>#N/A</v>
      </c>
      <c r="C892" s="3" t="n">
        <f aca="false">IF(ISERROR(MATCH(A892,Sheet2!$A$2:$A$2001,0)),INDEX(Sheet1!$B$2:$B$5000,MATCH(A892,Sheet1!$A$2:$A$5000,0)),INDEX(Sheet2!$B$2:$B$2001,MATCH(A892,Sheet2!$A$2:$A$2001,0)))</f>
        <v>21.2</v>
      </c>
    </row>
    <row r="893" customFormat="false" ht="15" hidden="false" customHeight="false" outlineLevel="0" collapsed="false">
      <c r="A893" s="1" t="s">
        <v>893</v>
      </c>
      <c r="B893" s="3" t="n">
        <f aca="false">INDEX(Sheet2!$B$2:$B$2001,MATCH(A893,Sheet2!$A$2:$A$2001,0))</f>
        <v>147.92</v>
      </c>
      <c r="C893" s="3" t="n">
        <f aca="false">IF(ISERROR(MATCH(A893,Sheet2!$A$2:$A$2001,0)),INDEX(Sheet1!$B$2:$B$5000,MATCH(A893,Sheet1!$A$2:$A$5000,0)),INDEX(Sheet2!$B$2:$B$2001,MATCH(A893,Sheet2!$A$2:$A$2001,0)))</f>
        <v>147.92</v>
      </c>
    </row>
    <row r="894" customFormat="false" ht="15" hidden="false" customHeight="false" outlineLevel="0" collapsed="false">
      <c r="A894" s="1" t="s">
        <v>894</v>
      </c>
      <c r="B894" s="3" t="e">
        <f aca="false">INDEX(Sheet2!$B$2:$B$2001,MATCH(A894,Sheet2!$A$2:$A$2001,0))</f>
        <v>#N/A</v>
      </c>
      <c r="C894" s="3" t="n">
        <f aca="false">IF(ISERROR(MATCH(A894,Sheet2!$A$2:$A$2001,0)),INDEX(Sheet1!$B$2:$B$5000,MATCH(A894,Sheet1!$A$2:$A$5000,0)),INDEX(Sheet2!$B$2:$B$2001,MATCH(A894,Sheet2!$A$2:$A$2001,0)))</f>
        <v>152.5</v>
      </c>
    </row>
    <row r="895" customFormat="false" ht="15" hidden="false" customHeight="false" outlineLevel="0" collapsed="false">
      <c r="A895" s="1" t="s">
        <v>895</v>
      </c>
      <c r="B895" s="3" t="e">
        <f aca="false">INDEX(Sheet2!$B$2:$B$2001,MATCH(A895,Sheet2!$A$2:$A$2001,0))</f>
        <v>#N/A</v>
      </c>
      <c r="C895" s="3" t="n">
        <f aca="false">IF(ISERROR(MATCH(A895,Sheet2!$A$2:$A$2001,0)),INDEX(Sheet1!$B$2:$B$5000,MATCH(A895,Sheet1!$A$2:$A$5000,0)),INDEX(Sheet2!$B$2:$B$2001,MATCH(A895,Sheet2!$A$2:$A$2001,0)))</f>
        <v>163.4</v>
      </c>
    </row>
    <row r="896" customFormat="false" ht="15" hidden="false" customHeight="false" outlineLevel="0" collapsed="false">
      <c r="A896" s="1" t="s">
        <v>896</v>
      </c>
      <c r="B896" s="3" t="n">
        <f aca="false">INDEX(Sheet2!$B$2:$B$2001,MATCH(A896,Sheet2!$A$2:$A$2001,0))</f>
        <v>92.08</v>
      </c>
      <c r="C896" s="3" t="n">
        <f aca="false">IF(ISERROR(MATCH(A896,Sheet2!$A$2:$A$2001,0)),INDEX(Sheet1!$B$2:$B$5000,MATCH(A896,Sheet1!$A$2:$A$5000,0)),INDEX(Sheet2!$B$2:$B$2001,MATCH(A896,Sheet2!$A$2:$A$2001,0)))</f>
        <v>92.08</v>
      </c>
    </row>
    <row r="897" customFormat="false" ht="15" hidden="false" customHeight="false" outlineLevel="0" collapsed="false">
      <c r="A897" s="1" t="s">
        <v>897</v>
      </c>
      <c r="B897" s="3" t="e">
        <f aca="false">INDEX(Sheet2!$B$2:$B$2001,MATCH(A897,Sheet2!$A$2:$A$2001,0))</f>
        <v>#N/A</v>
      </c>
      <c r="C897" s="3" t="n">
        <f aca="false">IF(ISERROR(MATCH(A897,Sheet2!$A$2:$A$2001,0)),INDEX(Sheet1!$B$2:$B$5000,MATCH(A897,Sheet1!$A$2:$A$5000,0)),INDEX(Sheet2!$B$2:$B$2001,MATCH(A897,Sheet2!$A$2:$A$2001,0)))</f>
        <v>20</v>
      </c>
    </row>
    <row r="898" customFormat="false" ht="15" hidden="false" customHeight="false" outlineLevel="0" collapsed="false">
      <c r="A898" s="1" t="s">
        <v>898</v>
      </c>
      <c r="B898" s="3" t="n">
        <f aca="false">INDEX(Sheet2!$B$2:$B$2001,MATCH(A898,Sheet2!$A$2:$A$2001,0))</f>
        <v>7.58</v>
      </c>
      <c r="C898" s="3" t="n">
        <f aca="false">IF(ISERROR(MATCH(A898,Sheet2!$A$2:$A$2001,0)),INDEX(Sheet1!$B$2:$B$5000,MATCH(A898,Sheet1!$A$2:$A$5000,0)),INDEX(Sheet2!$B$2:$B$2001,MATCH(A898,Sheet2!$A$2:$A$2001,0)))</f>
        <v>7.58</v>
      </c>
    </row>
    <row r="899" customFormat="false" ht="15" hidden="false" customHeight="false" outlineLevel="0" collapsed="false">
      <c r="A899" s="1" t="s">
        <v>899</v>
      </c>
      <c r="B899" s="3" t="n">
        <f aca="false">INDEX(Sheet2!$B$2:$B$2001,MATCH(A899,Sheet2!$A$2:$A$2001,0))</f>
        <v>176.36</v>
      </c>
      <c r="C899" s="3" t="n">
        <f aca="false">IF(ISERROR(MATCH(A899,Sheet2!$A$2:$A$2001,0)),INDEX(Sheet1!$B$2:$B$5000,MATCH(A899,Sheet1!$A$2:$A$5000,0)),INDEX(Sheet2!$B$2:$B$2001,MATCH(A899,Sheet2!$A$2:$A$2001,0)))</f>
        <v>176.36</v>
      </c>
    </row>
    <row r="900" customFormat="false" ht="15" hidden="false" customHeight="false" outlineLevel="0" collapsed="false">
      <c r="A900" s="1" t="s">
        <v>900</v>
      </c>
      <c r="B900" s="3" t="e">
        <f aca="false">INDEX(Sheet2!$B$2:$B$2001,MATCH(A900,Sheet2!$A$2:$A$2001,0))</f>
        <v>#N/A</v>
      </c>
      <c r="C900" s="3" t="n">
        <f aca="false">IF(ISERROR(MATCH(A900,Sheet2!$A$2:$A$2001,0)),INDEX(Sheet1!$B$2:$B$5000,MATCH(A900,Sheet1!$A$2:$A$5000,0)),INDEX(Sheet2!$B$2:$B$2001,MATCH(A900,Sheet2!$A$2:$A$2001,0)))</f>
        <v>193.4</v>
      </c>
    </row>
    <row r="901" customFormat="false" ht="15" hidden="false" customHeight="false" outlineLevel="0" collapsed="false">
      <c r="A901" s="1" t="s">
        <v>901</v>
      </c>
      <c r="B901" s="3" t="n">
        <f aca="false">INDEX(Sheet2!$B$2:$B$2001,MATCH(A901,Sheet2!$A$2:$A$2001,0))</f>
        <v>127.15</v>
      </c>
      <c r="C901" s="3" t="n">
        <f aca="false">IF(ISERROR(MATCH(A901,Sheet2!$A$2:$A$2001,0)),INDEX(Sheet1!$B$2:$B$5000,MATCH(A901,Sheet1!$A$2:$A$5000,0)),INDEX(Sheet2!$B$2:$B$2001,MATCH(A901,Sheet2!$A$2:$A$2001,0)))</f>
        <v>127.15</v>
      </c>
    </row>
    <row r="902" customFormat="false" ht="15" hidden="false" customHeight="false" outlineLevel="0" collapsed="false">
      <c r="A902" s="1" t="s">
        <v>902</v>
      </c>
      <c r="B902" s="3" t="e">
        <f aca="false">INDEX(Sheet2!$B$2:$B$2001,MATCH(A902,Sheet2!$A$2:$A$2001,0))</f>
        <v>#N/A</v>
      </c>
      <c r="C902" s="3" t="n">
        <f aca="false">IF(ISERROR(MATCH(A902,Sheet2!$A$2:$A$2001,0)),INDEX(Sheet1!$B$2:$B$5000,MATCH(A902,Sheet1!$A$2:$A$5000,0)),INDEX(Sheet2!$B$2:$B$2001,MATCH(A902,Sheet2!$A$2:$A$2001,0)))</f>
        <v>99.2</v>
      </c>
    </row>
    <row r="903" customFormat="false" ht="15" hidden="false" customHeight="false" outlineLevel="0" collapsed="false">
      <c r="A903" s="1" t="s">
        <v>903</v>
      </c>
      <c r="B903" s="3" t="e">
        <f aca="false">INDEX(Sheet2!$B$2:$B$2001,MATCH(A903,Sheet2!$A$2:$A$2001,0))</f>
        <v>#N/A</v>
      </c>
      <c r="C903" s="3" t="n">
        <f aca="false">IF(ISERROR(MATCH(A903,Sheet2!$A$2:$A$2001,0)),INDEX(Sheet1!$B$2:$B$5000,MATCH(A903,Sheet1!$A$2:$A$5000,0)),INDEX(Sheet2!$B$2:$B$2001,MATCH(A903,Sheet2!$A$2:$A$2001,0)))</f>
        <v>123.6</v>
      </c>
    </row>
    <row r="904" customFormat="false" ht="15" hidden="false" customHeight="false" outlineLevel="0" collapsed="false">
      <c r="A904" s="1" t="s">
        <v>904</v>
      </c>
      <c r="B904" s="3" t="e">
        <f aca="false">INDEX(Sheet2!$B$2:$B$2001,MATCH(A904,Sheet2!$A$2:$A$2001,0))</f>
        <v>#N/A</v>
      </c>
      <c r="C904" s="3" t="n">
        <f aca="false">IF(ISERROR(MATCH(A904,Sheet2!$A$2:$A$2001,0)),INDEX(Sheet1!$B$2:$B$5000,MATCH(A904,Sheet1!$A$2:$A$5000,0)),INDEX(Sheet2!$B$2:$B$2001,MATCH(A904,Sheet2!$A$2:$A$2001,0)))</f>
        <v>104.2</v>
      </c>
    </row>
    <row r="905" customFormat="false" ht="15" hidden="false" customHeight="false" outlineLevel="0" collapsed="false">
      <c r="A905" s="1" t="s">
        <v>905</v>
      </c>
      <c r="B905" s="3" t="n">
        <f aca="false">INDEX(Sheet2!$B$2:$B$2001,MATCH(A905,Sheet2!$A$2:$A$2001,0))</f>
        <v>118.58</v>
      </c>
      <c r="C905" s="3" t="n">
        <f aca="false">IF(ISERROR(MATCH(A905,Sheet2!$A$2:$A$2001,0)),INDEX(Sheet1!$B$2:$B$5000,MATCH(A905,Sheet1!$A$2:$A$5000,0)),INDEX(Sheet2!$B$2:$B$2001,MATCH(A905,Sheet2!$A$2:$A$2001,0)))</f>
        <v>118.58</v>
      </c>
    </row>
    <row r="906" customFormat="false" ht="15" hidden="false" customHeight="false" outlineLevel="0" collapsed="false">
      <c r="A906" s="1" t="s">
        <v>906</v>
      </c>
      <c r="B906" s="3" t="n">
        <f aca="false">INDEX(Sheet2!$B$2:$B$2001,MATCH(A906,Sheet2!$A$2:$A$2001,0))</f>
        <v>109.82</v>
      </c>
      <c r="C906" s="3" t="n">
        <f aca="false">IF(ISERROR(MATCH(A906,Sheet2!$A$2:$A$2001,0)),INDEX(Sheet1!$B$2:$B$5000,MATCH(A906,Sheet1!$A$2:$A$5000,0)),INDEX(Sheet2!$B$2:$B$2001,MATCH(A906,Sheet2!$A$2:$A$2001,0)))</f>
        <v>109.82</v>
      </c>
    </row>
    <row r="907" customFormat="false" ht="15" hidden="false" customHeight="false" outlineLevel="0" collapsed="false">
      <c r="A907" s="1" t="s">
        <v>907</v>
      </c>
      <c r="B907" s="3" t="e">
        <f aca="false">INDEX(Sheet2!$B$2:$B$2001,MATCH(A907,Sheet2!$A$2:$A$2001,0))</f>
        <v>#N/A</v>
      </c>
      <c r="C907" s="3" t="n">
        <f aca="false">IF(ISERROR(MATCH(A907,Sheet2!$A$2:$A$2001,0)),INDEX(Sheet1!$B$2:$B$5000,MATCH(A907,Sheet1!$A$2:$A$5000,0)),INDEX(Sheet2!$B$2:$B$2001,MATCH(A907,Sheet2!$A$2:$A$2001,0)))</f>
        <v>76.2</v>
      </c>
    </row>
    <row r="908" customFormat="false" ht="15" hidden="false" customHeight="false" outlineLevel="0" collapsed="false">
      <c r="A908" s="1" t="s">
        <v>908</v>
      </c>
      <c r="B908" s="3" t="n">
        <f aca="false">INDEX(Sheet2!$B$2:$B$2001,MATCH(A908,Sheet2!$A$2:$A$2001,0))</f>
        <v>83.96</v>
      </c>
      <c r="C908" s="3" t="n">
        <f aca="false">IF(ISERROR(MATCH(A908,Sheet2!$A$2:$A$2001,0)),INDEX(Sheet1!$B$2:$B$5000,MATCH(A908,Sheet1!$A$2:$A$5000,0)),INDEX(Sheet2!$B$2:$B$2001,MATCH(A908,Sheet2!$A$2:$A$2001,0)))</f>
        <v>83.96</v>
      </c>
    </row>
    <row r="909" customFormat="false" ht="15" hidden="false" customHeight="false" outlineLevel="0" collapsed="false">
      <c r="A909" s="1" t="s">
        <v>909</v>
      </c>
      <c r="B909" s="3" t="n">
        <f aca="false">INDEX(Sheet2!$B$2:$B$2001,MATCH(A909,Sheet2!$A$2:$A$2001,0))</f>
        <v>151.47</v>
      </c>
      <c r="C909" s="3" t="n">
        <f aca="false">IF(ISERROR(MATCH(A909,Sheet2!$A$2:$A$2001,0)),INDEX(Sheet1!$B$2:$B$5000,MATCH(A909,Sheet1!$A$2:$A$5000,0)),INDEX(Sheet2!$B$2:$B$2001,MATCH(A909,Sheet2!$A$2:$A$2001,0)))</f>
        <v>151.47</v>
      </c>
    </row>
    <row r="910" customFormat="false" ht="15" hidden="false" customHeight="false" outlineLevel="0" collapsed="false">
      <c r="A910" s="1" t="s">
        <v>910</v>
      </c>
      <c r="B910" s="3" t="n">
        <f aca="false">INDEX(Sheet2!$B$2:$B$2001,MATCH(A910,Sheet2!$A$2:$A$2001,0))</f>
        <v>103.33</v>
      </c>
      <c r="C910" s="3" t="n">
        <f aca="false">IF(ISERROR(MATCH(A910,Sheet2!$A$2:$A$2001,0)),INDEX(Sheet1!$B$2:$B$5000,MATCH(A910,Sheet1!$A$2:$A$5000,0)),INDEX(Sheet2!$B$2:$B$2001,MATCH(A910,Sheet2!$A$2:$A$2001,0)))</f>
        <v>103.33</v>
      </c>
    </row>
    <row r="911" customFormat="false" ht="15" hidden="false" customHeight="false" outlineLevel="0" collapsed="false">
      <c r="A911" s="1" t="s">
        <v>911</v>
      </c>
      <c r="B911" s="3" t="e">
        <f aca="false">INDEX(Sheet2!$B$2:$B$2001,MATCH(A911,Sheet2!$A$2:$A$2001,0))</f>
        <v>#N/A</v>
      </c>
      <c r="C911" s="3" t="n">
        <f aca="false">IF(ISERROR(MATCH(A911,Sheet2!$A$2:$A$2001,0)),INDEX(Sheet1!$B$2:$B$5000,MATCH(A911,Sheet1!$A$2:$A$5000,0)),INDEX(Sheet2!$B$2:$B$2001,MATCH(A911,Sheet2!$A$2:$A$2001,0)))</f>
        <v>28</v>
      </c>
    </row>
    <row r="912" customFormat="false" ht="15" hidden="false" customHeight="false" outlineLevel="0" collapsed="false">
      <c r="A912" s="1" t="s">
        <v>912</v>
      </c>
      <c r="B912" s="3" t="e">
        <f aca="false">INDEX(Sheet2!$B$2:$B$2001,MATCH(A912,Sheet2!$A$2:$A$2001,0))</f>
        <v>#N/A</v>
      </c>
      <c r="C912" s="3" t="n">
        <f aca="false">IF(ISERROR(MATCH(A912,Sheet2!$A$2:$A$2001,0)),INDEX(Sheet1!$B$2:$B$5000,MATCH(A912,Sheet1!$A$2:$A$5000,0)),INDEX(Sheet2!$B$2:$B$2001,MATCH(A912,Sheet2!$A$2:$A$2001,0)))</f>
        <v>147</v>
      </c>
    </row>
    <row r="913" customFormat="false" ht="15" hidden="false" customHeight="false" outlineLevel="0" collapsed="false">
      <c r="A913" s="1" t="s">
        <v>913</v>
      </c>
      <c r="B913" s="3" t="n">
        <f aca="false">INDEX(Sheet2!$B$2:$B$2001,MATCH(A913,Sheet2!$A$2:$A$2001,0))</f>
        <v>13.17</v>
      </c>
      <c r="C913" s="3" t="n">
        <f aca="false">IF(ISERROR(MATCH(A913,Sheet2!$A$2:$A$2001,0)),INDEX(Sheet1!$B$2:$B$5000,MATCH(A913,Sheet1!$A$2:$A$5000,0)),INDEX(Sheet2!$B$2:$B$2001,MATCH(A913,Sheet2!$A$2:$A$2001,0)))</f>
        <v>13.17</v>
      </c>
    </row>
    <row r="914" customFormat="false" ht="15" hidden="false" customHeight="false" outlineLevel="0" collapsed="false">
      <c r="A914" s="1" t="s">
        <v>914</v>
      </c>
      <c r="B914" s="3" t="e">
        <f aca="false">INDEX(Sheet2!$B$2:$B$2001,MATCH(A914,Sheet2!$A$2:$A$2001,0))</f>
        <v>#N/A</v>
      </c>
      <c r="C914" s="3" t="n">
        <f aca="false">IF(ISERROR(MATCH(A914,Sheet2!$A$2:$A$2001,0)),INDEX(Sheet1!$B$2:$B$5000,MATCH(A914,Sheet1!$A$2:$A$5000,0)),INDEX(Sheet2!$B$2:$B$2001,MATCH(A914,Sheet2!$A$2:$A$2001,0)))</f>
        <v>122</v>
      </c>
    </row>
    <row r="915" customFormat="false" ht="15" hidden="false" customHeight="false" outlineLevel="0" collapsed="false">
      <c r="A915" s="1" t="s">
        <v>915</v>
      </c>
      <c r="B915" s="3" t="e">
        <f aca="false">INDEX(Sheet2!$B$2:$B$2001,MATCH(A915,Sheet2!$A$2:$A$2001,0))</f>
        <v>#N/A</v>
      </c>
      <c r="C915" s="3" t="n">
        <f aca="false">IF(ISERROR(MATCH(A915,Sheet2!$A$2:$A$2001,0)),INDEX(Sheet1!$B$2:$B$5000,MATCH(A915,Sheet1!$A$2:$A$5000,0)),INDEX(Sheet2!$B$2:$B$2001,MATCH(A915,Sheet2!$A$2:$A$2001,0)))</f>
        <v>134.3</v>
      </c>
    </row>
    <row r="916" customFormat="false" ht="15" hidden="false" customHeight="false" outlineLevel="0" collapsed="false">
      <c r="A916" s="1" t="s">
        <v>916</v>
      </c>
      <c r="B916" s="3" t="n">
        <f aca="false">INDEX(Sheet2!$B$2:$B$2001,MATCH(A916,Sheet2!$A$2:$A$2001,0))</f>
        <v>53.19</v>
      </c>
      <c r="C916" s="3" t="n">
        <f aca="false">IF(ISERROR(MATCH(A916,Sheet2!$A$2:$A$2001,0)),INDEX(Sheet1!$B$2:$B$5000,MATCH(A916,Sheet1!$A$2:$A$5000,0)),INDEX(Sheet2!$B$2:$B$2001,MATCH(A916,Sheet2!$A$2:$A$2001,0)))</f>
        <v>53.19</v>
      </c>
    </row>
    <row r="917" customFormat="false" ht="15" hidden="false" customHeight="false" outlineLevel="0" collapsed="false">
      <c r="A917" s="1" t="s">
        <v>917</v>
      </c>
      <c r="B917" s="3" t="e">
        <f aca="false">INDEX(Sheet2!$B$2:$B$2001,MATCH(A917,Sheet2!$A$2:$A$2001,0))</f>
        <v>#N/A</v>
      </c>
      <c r="C917" s="3" t="n">
        <f aca="false">IF(ISERROR(MATCH(A917,Sheet2!$A$2:$A$2001,0)),INDEX(Sheet1!$B$2:$B$5000,MATCH(A917,Sheet1!$A$2:$A$5000,0)),INDEX(Sheet2!$B$2:$B$2001,MATCH(A917,Sheet2!$A$2:$A$2001,0)))</f>
        <v>106.8</v>
      </c>
    </row>
    <row r="918" customFormat="false" ht="15" hidden="false" customHeight="false" outlineLevel="0" collapsed="false">
      <c r="A918" s="1" t="s">
        <v>918</v>
      </c>
      <c r="B918" s="3" t="e">
        <f aca="false">INDEX(Sheet2!$B$2:$B$2001,MATCH(A918,Sheet2!$A$2:$A$2001,0))</f>
        <v>#N/A</v>
      </c>
      <c r="C918" s="3" t="n">
        <f aca="false">IF(ISERROR(MATCH(A918,Sheet2!$A$2:$A$2001,0)),INDEX(Sheet1!$B$2:$B$5000,MATCH(A918,Sheet1!$A$2:$A$5000,0)),INDEX(Sheet2!$B$2:$B$2001,MATCH(A918,Sheet2!$A$2:$A$2001,0)))</f>
        <v>185.7</v>
      </c>
    </row>
    <row r="919" customFormat="false" ht="15" hidden="false" customHeight="false" outlineLevel="0" collapsed="false">
      <c r="A919" s="1" t="s">
        <v>919</v>
      </c>
      <c r="B919" s="3" t="e">
        <f aca="false">INDEX(Sheet2!$B$2:$B$2001,MATCH(A919,Sheet2!$A$2:$A$2001,0))</f>
        <v>#N/A</v>
      </c>
      <c r="C919" s="3" t="n">
        <f aca="false">IF(ISERROR(MATCH(A919,Sheet2!$A$2:$A$2001,0)),INDEX(Sheet1!$B$2:$B$5000,MATCH(A919,Sheet1!$A$2:$A$5000,0)),INDEX(Sheet2!$B$2:$B$2001,MATCH(A919,Sheet2!$A$2:$A$2001,0)))</f>
        <v>17.5</v>
      </c>
    </row>
    <row r="920" customFormat="false" ht="15" hidden="false" customHeight="false" outlineLevel="0" collapsed="false">
      <c r="A920" s="1" t="s">
        <v>920</v>
      </c>
      <c r="B920" s="3" t="n">
        <f aca="false">INDEX(Sheet2!$B$2:$B$2001,MATCH(A920,Sheet2!$A$2:$A$2001,0))</f>
        <v>52.26</v>
      </c>
      <c r="C920" s="3" t="n">
        <f aca="false">IF(ISERROR(MATCH(A920,Sheet2!$A$2:$A$2001,0)),INDEX(Sheet1!$B$2:$B$5000,MATCH(A920,Sheet1!$A$2:$A$5000,0)),INDEX(Sheet2!$B$2:$B$2001,MATCH(A920,Sheet2!$A$2:$A$2001,0)))</f>
        <v>52.26</v>
      </c>
    </row>
    <row r="921" customFormat="false" ht="15" hidden="false" customHeight="false" outlineLevel="0" collapsed="false">
      <c r="A921" s="1" t="s">
        <v>921</v>
      </c>
      <c r="B921" s="3" t="e">
        <f aca="false">INDEX(Sheet2!$B$2:$B$2001,MATCH(A921,Sheet2!$A$2:$A$2001,0))</f>
        <v>#N/A</v>
      </c>
      <c r="C921" s="3" t="n">
        <f aca="false">IF(ISERROR(MATCH(A921,Sheet2!$A$2:$A$2001,0)),INDEX(Sheet1!$B$2:$B$5000,MATCH(A921,Sheet1!$A$2:$A$5000,0)),INDEX(Sheet2!$B$2:$B$2001,MATCH(A921,Sheet2!$A$2:$A$2001,0)))</f>
        <v>41.1</v>
      </c>
    </row>
    <row r="922" customFormat="false" ht="15" hidden="false" customHeight="false" outlineLevel="0" collapsed="false">
      <c r="A922" s="1" t="s">
        <v>922</v>
      </c>
      <c r="B922" s="3" t="e">
        <f aca="false">INDEX(Sheet2!$B$2:$B$2001,MATCH(A922,Sheet2!$A$2:$A$2001,0))</f>
        <v>#N/A</v>
      </c>
      <c r="C922" s="3" t="n">
        <f aca="false">IF(ISERROR(MATCH(A922,Sheet2!$A$2:$A$2001,0)),INDEX(Sheet1!$B$2:$B$5000,MATCH(A922,Sheet1!$A$2:$A$5000,0)),INDEX(Sheet2!$B$2:$B$2001,MATCH(A922,Sheet2!$A$2:$A$2001,0)))</f>
        <v>133.6</v>
      </c>
    </row>
    <row r="923" customFormat="false" ht="15" hidden="false" customHeight="false" outlineLevel="0" collapsed="false">
      <c r="A923" s="1" t="s">
        <v>923</v>
      </c>
      <c r="B923" s="3" t="n">
        <f aca="false">INDEX(Sheet2!$B$2:$B$2001,MATCH(A923,Sheet2!$A$2:$A$2001,0))</f>
        <v>189.75</v>
      </c>
      <c r="C923" s="3" t="n">
        <f aca="false">IF(ISERROR(MATCH(A923,Sheet2!$A$2:$A$2001,0)),INDEX(Sheet1!$B$2:$B$5000,MATCH(A923,Sheet1!$A$2:$A$5000,0)),INDEX(Sheet2!$B$2:$B$2001,MATCH(A923,Sheet2!$A$2:$A$2001,0)))</f>
        <v>189.75</v>
      </c>
    </row>
    <row r="924" customFormat="false" ht="15" hidden="false" customHeight="false" outlineLevel="0" collapsed="false">
      <c r="A924" s="1" t="s">
        <v>924</v>
      </c>
      <c r="B924" s="3" t="n">
        <f aca="false">INDEX(Sheet2!$B$2:$B$2001,MATCH(A924,Sheet2!$A$2:$A$2001,0))</f>
        <v>192.49</v>
      </c>
      <c r="C924" s="3" t="n">
        <f aca="false">IF(ISERROR(MATCH(A924,Sheet2!$A$2:$A$2001,0)),INDEX(Sheet1!$B$2:$B$5000,MATCH(A924,Sheet1!$A$2:$A$5000,0)),INDEX(Sheet2!$B$2:$B$2001,MATCH(A924,Sheet2!$A$2:$A$2001,0)))</f>
        <v>192.49</v>
      </c>
    </row>
    <row r="925" customFormat="false" ht="15" hidden="false" customHeight="false" outlineLevel="0" collapsed="false">
      <c r="A925" s="1" t="s">
        <v>925</v>
      </c>
      <c r="B925" s="3" t="e">
        <f aca="false">INDEX(Sheet2!$B$2:$B$2001,MATCH(A925,Sheet2!$A$2:$A$2001,0))</f>
        <v>#N/A</v>
      </c>
      <c r="C925" s="3" t="n">
        <f aca="false">IF(ISERROR(MATCH(A925,Sheet2!$A$2:$A$2001,0)),INDEX(Sheet1!$B$2:$B$5000,MATCH(A925,Sheet1!$A$2:$A$5000,0)),INDEX(Sheet2!$B$2:$B$2001,MATCH(A925,Sheet2!$A$2:$A$2001,0)))</f>
        <v>137.5</v>
      </c>
    </row>
    <row r="926" customFormat="false" ht="15" hidden="false" customHeight="false" outlineLevel="0" collapsed="false">
      <c r="A926" s="1" t="s">
        <v>926</v>
      </c>
      <c r="B926" s="3" t="e">
        <f aca="false">INDEX(Sheet2!$B$2:$B$2001,MATCH(A926,Sheet2!$A$2:$A$2001,0))</f>
        <v>#N/A</v>
      </c>
      <c r="C926" s="3" t="n">
        <f aca="false">IF(ISERROR(MATCH(A926,Sheet2!$A$2:$A$2001,0)),INDEX(Sheet1!$B$2:$B$5000,MATCH(A926,Sheet1!$A$2:$A$5000,0)),INDEX(Sheet2!$B$2:$B$2001,MATCH(A926,Sheet2!$A$2:$A$2001,0)))</f>
        <v>81.8</v>
      </c>
    </row>
    <row r="927" customFormat="false" ht="15" hidden="false" customHeight="false" outlineLevel="0" collapsed="false">
      <c r="A927" s="1" t="s">
        <v>927</v>
      </c>
      <c r="B927" s="3" t="n">
        <f aca="false">INDEX(Sheet2!$B$2:$B$2001,MATCH(A927,Sheet2!$A$2:$A$2001,0))</f>
        <v>109.05</v>
      </c>
      <c r="C927" s="3" t="n">
        <f aca="false">IF(ISERROR(MATCH(A927,Sheet2!$A$2:$A$2001,0)),INDEX(Sheet1!$B$2:$B$5000,MATCH(A927,Sheet1!$A$2:$A$5000,0)),INDEX(Sheet2!$B$2:$B$2001,MATCH(A927,Sheet2!$A$2:$A$2001,0)))</f>
        <v>109.05</v>
      </c>
    </row>
    <row r="928" customFormat="false" ht="15" hidden="false" customHeight="false" outlineLevel="0" collapsed="false">
      <c r="A928" s="1" t="s">
        <v>928</v>
      </c>
      <c r="B928" s="3" t="e">
        <f aca="false">INDEX(Sheet2!$B$2:$B$2001,MATCH(A928,Sheet2!$A$2:$A$2001,0))</f>
        <v>#N/A</v>
      </c>
      <c r="C928" s="3" t="n">
        <f aca="false">IF(ISERROR(MATCH(A928,Sheet2!$A$2:$A$2001,0)),INDEX(Sheet1!$B$2:$B$5000,MATCH(A928,Sheet1!$A$2:$A$5000,0)),INDEX(Sheet2!$B$2:$B$2001,MATCH(A928,Sheet2!$A$2:$A$2001,0)))</f>
        <v>91.6</v>
      </c>
    </row>
    <row r="929" customFormat="false" ht="15" hidden="false" customHeight="false" outlineLevel="0" collapsed="false">
      <c r="A929" s="1" t="s">
        <v>929</v>
      </c>
      <c r="B929" s="3" t="n">
        <f aca="false">INDEX(Sheet2!$B$2:$B$2001,MATCH(A929,Sheet2!$A$2:$A$2001,0))</f>
        <v>127.92</v>
      </c>
      <c r="C929" s="3" t="n">
        <f aca="false">IF(ISERROR(MATCH(A929,Sheet2!$A$2:$A$2001,0)),INDEX(Sheet1!$B$2:$B$5000,MATCH(A929,Sheet1!$A$2:$A$5000,0)),INDEX(Sheet2!$B$2:$B$2001,MATCH(A929,Sheet2!$A$2:$A$2001,0)))</f>
        <v>127.92</v>
      </c>
    </row>
    <row r="930" customFormat="false" ht="15" hidden="false" customHeight="false" outlineLevel="0" collapsed="false">
      <c r="A930" s="1" t="s">
        <v>930</v>
      </c>
      <c r="B930" s="3" t="e">
        <f aca="false">INDEX(Sheet2!$B$2:$B$2001,MATCH(A930,Sheet2!$A$2:$A$2001,0))</f>
        <v>#N/A</v>
      </c>
      <c r="C930" s="3" t="n">
        <f aca="false">IF(ISERROR(MATCH(A930,Sheet2!$A$2:$A$2001,0)),INDEX(Sheet1!$B$2:$B$5000,MATCH(A930,Sheet1!$A$2:$A$5000,0)),INDEX(Sheet2!$B$2:$B$2001,MATCH(A930,Sheet2!$A$2:$A$2001,0)))</f>
        <v>2.4</v>
      </c>
    </row>
    <row r="931" customFormat="false" ht="15" hidden="false" customHeight="false" outlineLevel="0" collapsed="false">
      <c r="A931" s="1" t="s">
        <v>931</v>
      </c>
      <c r="B931" s="3" t="n">
        <f aca="false">INDEX(Sheet2!$B$2:$B$2001,MATCH(A931,Sheet2!$A$2:$A$2001,0))</f>
        <v>74.14</v>
      </c>
      <c r="C931" s="3" t="n">
        <f aca="false">IF(ISERROR(MATCH(A931,Sheet2!$A$2:$A$2001,0)),INDEX(Sheet1!$B$2:$B$5000,MATCH(A931,Sheet1!$A$2:$A$5000,0)),INDEX(Sheet2!$B$2:$B$2001,MATCH(A931,Sheet2!$A$2:$A$2001,0)))</f>
        <v>74.14</v>
      </c>
    </row>
    <row r="932" customFormat="false" ht="15" hidden="false" customHeight="false" outlineLevel="0" collapsed="false">
      <c r="A932" s="1" t="s">
        <v>932</v>
      </c>
      <c r="B932" s="3" t="n">
        <f aca="false">INDEX(Sheet2!$B$2:$B$2001,MATCH(A932,Sheet2!$A$2:$A$2001,0))</f>
        <v>39.65</v>
      </c>
      <c r="C932" s="3" t="n">
        <f aca="false">IF(ISERROR(MATCH(A932,Sheet2!$A$2:$A$2001,0)),INDEX(Sheet1!$B$2:$B$5000,MATCH(A932,Sheet1!$A$2:$A$5000,0)),INDEX(Sheet2!$B$2:$B$2001,MATCH(A932,Sheet2!$A$2:$A$2001,0)))</f>
        <v>39.65</v>
      </c>
    </row>
    <row r="933" customFormat="false" ht="15" hidden="false" customHeight="false" outlineLevel="0" collapsed="false">
      <c r="A933" s="1" t="s">
        <v>933</v>
      </c>
      <c r="B933" s="3" t="n">
        <f aca="false">INDEX(Sheet2!$B$2:$B$2001,MATCH(A933,Sheet2!$A$2:$A$2001,0))</f>
        <v>38.52</v>
      </c>
      <c r="C933" s="3" t="n">
        <f aca="false">IF(ISERROR(MATCH(A933,Sheet2!$A$2:$A$2001,0)),INDEX(Sheet1!$B$2:$B$5000,MATCH(A933,Sheet1!$A$2:$A$5000,0)),INDEX(Sheet2!$B$2:$B$2001,MATCH(A933,Sheet2!$A$2:$A$2001,0)))</f>
        <v>38.52</v>
      </c>
    </row>
    <row r="934" customFormat="false" ht="15" hidden="false" customHeight="false" outlineLevel="0" collapsed="false">
      <c r="A934" s="1" t="s">
        <v>934</v>
      </c>
      <c r="B934" s="3" t="n">
        <f aca="false">INDEX(Sheet2!$B$2:$B$2001,MATCH(A934,Sheet2!$A$2:$A$2001,0))</f>
        <v>90.76</v>
      </c>
      <c r="C934" s="3" t="n">
        <f aca="false">IF(ISERROR(MATCH(A934,Sheet2!$A$2:$A$2001,0)),INDEX(Sheet1!$B$2:$B$5000,MATCH(A934,Sheet1!$A$2:$A$5000,0)),INDEX(Sheet2!$B$2:$B$2001,MATCH(A934,Sheet2!$A$2:$A$2001,0)))</f>
        <v>90.76</v>
      </c>
    </row>
    <row r="935" customFormat="false" ht="15" hidden="false" customHeight="false" outlineLevel="0" collapsed="false">
      <c r="A935" s="1" t="s">
        <v>935</v>
      </c>
      <c r="B935" s="3" t="e">
        <f aca="false">INDEX(Sheet2!$B$2:$B$2001,MATCH(A935,Sheet2!$A$2:$A$2001,0))</f>
        <v>#N/A</v>
      </c>
      <c r="C935" s="3" t="n">
        <f aca="false">IF(ISERROR(MATCH(A935,Sheet2!$A$2:$A$2001,0)),INDEX(Sheet1!$B$2:$B$5000,MATCH(A935,Sheet1!$A$2:$A$5000,0)),INDEX(Sheet2!$B$2:$B$2001,MATCH(A935,Sheet2!$A$2:$A$2001,0)))</f>
        <v>176.7</v>
      </c>
    </row>
    <row r="936" customFormat="false" ht="15" hidden="false" customHeight="false" outlineLevel="0" collapsed="false">
      <c r="A936" s="1" t="s">
        <v>936</v>
      </c>
      <c r="B936" s="3" t="e">
        <f aca="false">INDEX(Sheet2!$B$2:$B$2001,MATCH(A936,Sheet2!$A$2:$A$2001,0))</f>
        <v>#N/A</v>
      </c>
      <c r="C936" s="3" t="n">
        <f aca="false">IF(ISERROR(MATCH(A936,Sheet2!$A$2:$A$2001,0)),INDEX(Sheet1!$B$2:$B$5000,MATCH(A936,Sheet1!$A$2:$A$5000,0)),INDEX(Sheet2!$B$2:$B$2001,MATCH(A936,Sheet2!$A$2:$A$2001,0)))</f>
        <v>198.4</v>
      </c>
    </row>
    <row r="937" customFormat="false" ht="15" hidden="false" customHeight="false" outlineLevel="0" collapsed="false">
      <c r="A937" s="1" t="s">
        <v>937</v>
      </c>
      <c r="B937" s="3" t="n">
        <f aca="false">INDEX(Sheet2!$B$2:$B$2001,MATCH(A937,Sheet2!$A$2:$A$2001,0))</f>
        <v>87.76</v>
      </c>
      <c r="C937" s="3" t="n">
        <f aca="false">IF(ISERROR(MATCH(A937,Sheet2!$A$2:$A$2001,0)),INDEX(Sheet1!$B$2:$B$5000,MATCH(A937,Sheet1!$A$2:$A$5000,0)),INDEX(Sheet2!$B$2:$B$2001,MATCH(A937,Sheet2!$A$2:$A$2001,0)))</f>
        <v>87.76</v>
      </c>
    </row>
    <row r="938" customFormat="false" ht="15" hidden="false" customHeight="false" outlineLevel="0" collapsed="false">
      <c r="A938" s="1" t="s">
        <v>938</v>
      </c>
      <c r="B938" s="3" t="n">
        <f aca="false">INDEX(Sheet2!$B$2:$B$2001,MATCH(A938,Sheet2!$A$2:$A$2001,0))</f>
        <v>114.87</v>
      </c>
      <c r="C938" s="3" t="n">
        <f aca="false">IF(ISERROR(MATCH(A938,Sheet2!$A$2:$A$2001,0)),INDEX(Sheet1!$B$2:$B$5000,MATCH(A938,Sheet1!$A$2:$A$5000,0)),INDEX(Sheet2!$B$2:$B$2001,MATCH(A938,Sheet2!$A$2:$A$2001,0)))</f>
        <v>114.87</v>
      </c>
    </row>
    <row r="939" customFormat="false" ht="15" hidden="false" customHeight="false" outlineLevel="0" collapsed="false">
      <c r="A939" s="1" t="s">
        <v>939</v>
      </c>
      <c r="B939" s="3" t="e">
        <f aca="false">INDEX(Sheet2!$B$2:$B$2001,MATCH(A939,Sheet2!$A$2:$A$2001,0))</f>
        <v>#N/A</v>
      </c>
      <c r="C939" s="3" t="n">
        <f aca="false">IF(ISERROR(MATCH(A939,Sheet2!$A$2:$A$2001,0)),INDEX(Sheet1!$B$2:$B$5000,MATCH(A939,Sheet1!$A$2:$A$5000,0)),INDEX(Sheet2!$B$2:$B$2001,MATCH(A939,Sheet2!$A$2:$A$2001,0)))</f>
        <v>83.4</v>
      </c>
    </row>
    <row r="940" customFormat="false" ht="15" hidden="false" customHeight="false" outlineLevel="0" collapsed="false">
      <c r="A940" s="1" t="s">
        <v>940</v>
      </c>
      <c r="B940" s="3" t="n">
        <f aca="false">INDEX(Sheet2!$B$2:$B$2001,MATCH(A940,Sheet2!$A$2:$A$2001,0))</f>
        <v>121.89</v>
      </c>
      <c r="C940" s="3" t="n">
        <f aca="false">IF(ISERROR(MATCH(A940,Sheet2!$A$2:$A$2001,0)),INDEX(Sheet1!$B$2:$B$5000,MATCH(A940,Sheet1!$A$2:$A$5000,0)),INDEX(Sheet2!$B$2:$B$2001,MATCH(A940,Sheet2!$A$2:$A$2001,0)))</f>
        <v>121.89</v>
      </c>
    </row>
    <row r="941" customFormat="false" ht="15" hidden="false" customHeight="false" outlineLevel="0" collapsed="false">
      <c r="A941" s="1" t="s">
        <v>941</v>
      </c>
      <c r="B941" s="3" t="n">
        <f aca="false">INDEX(Sheet2!$B$2:$B$2001,MATCH(A941,Sheet2!$A$2:$A$2001,0))</f>
        <v>107.16</v>
      </c>
      <c r="C941" s="3" t="n">
        <f aca="false">IF(ISERROR(MATCH(A941,Sheet2!$A$2:$A$2001,0)),INDEX(Sheet1!$B$2:$B$5000,MATCH(A941,Sheet1!$A$2:$A$5000,0)),INDEX(Sheet2!$B$2:$B$2001,MATCH(A941,Sheet2!$A$2:$A$2001,0)))</f>
        <v>107.16</v>
      </c>
    </row>
    <row r="942" customFormat="false" ht="15" hidden="false" customHeight="false" outlineLevel="0" collapsed="false">
      <c r="A942" s="1" t="s">
        <v>942</v>
      </c>
      <c r="B942" s="3" t="e">
        <f aca="false">INDEX(Sheet2!$B$2:$B$2001,MATCH(A942,Sheet2!$A$2:$A$2001,0))</f>
        <v>#N/A</v>
      </c>
      <c r="C942" s="3" t="n">
        <f aca="false">IF(ISERROR(MATCH(A942,Sheet2!$A$2:$A$2001,0)),INDEX(Sheet1!$B$2:$B$5000,MATCH(A942,Sheet1!$A$2:$A$5000,0)),INDEX(Sheet2!$B$2:$B$2001,MATCH(A942,Sheet2!$A$2:$A$2001,0)))</f>
        <v>163.3</v>
      </c>
    </row>
    <row r="943" customFormat="false" ht="15" hidden="false" customHeight="false" outlineLevel="0" collapsed="false">
      <c r="A943" s="1" t="s">
        <v>943</v>
      </c>
      <c r="B943" s="3" t="n">
        <f aca="false">INDEX(Sheet2!$B$2:$B$2001,MATCH(A943,Sheet2!$A$2:$A$2001,0))</f>
        <v>32.32</v>
      </c>
      <c r="C943" s="3" t="n">
        <f aca="false">IF(ISERROR(MATCH(A943,Sheet2!$A$2:$A$2001,0)),INDEX(Sheet1!$B$2:$B$5000,MATCH(A943,Sheet1!$A$2:$A$5000,0)),INDEX(Sheet2!$B$2:$B$2001,MATCH(A943,Sheet2!$A$2:$A$2001,0)))</f>
        <v>32.32</v>
      </c>
    </row>
    <row r="944" customFormat="false" ht="15" hidden="false" customHeight="false" outlineLevel="0" collapsed="false">
      <c r="A944" s="1" t="s">
        <v>944</v>
      </c>
      <c r="B944" s="3" t="e">
        <f aca="false">INDEX(Sheet2!$B$2:$B$2001,MATCH(A944,Sheet2!$A$2:$A$2001,0))</f>
        <v>#N/A</v>
      </c>
      <c r="C944" s="3" t="n">
        <f aca="false">IF(ISERROR(MATCH(A944,Sheet2!$A$2:$A$2001,0)),INDEX(Sheet1!$B$2:$B$5000,MATCH(A944,Sheet1!$A$2:$A$5000,0)),INDEX(Sheet2!$B$2:$B$2001,MATCH(A944,Sheet2!$A$2:$A$2001,0)))</f>
        <v>86.7</v>
      </c>
    </row>
    <row r="945" customFormat="false" ht="15" hidden="false" customHeight="false" outlineLevel="0" collapsed="false">
      <c r="A945" s="1" t="s">
        <v>945</v>
      </c>
      <c r="B945" s="3" t="e">
        <f aca="false">INDEX(Sheet2!$B$2:$B$2001,MATCH(A945,Sheet2!$A$2:$A$2001,0))</f>
        <v>#N/A</v>
      </c>
      <c r="C945" s="3" t="n">
        <f aca="false">IF(ISERROR(MATCH(A945,Sheet2!$A$2:$A$2001,0)),INDEX(Sheet1!$B$2:$B$5000,MATCH(A945,Sheet1!$A$2:$A$5000,0)),INDEX(Sheet2!$B$2:$B$2001,MATCH(A945,Sheet2!$A$2:$A$2001,0)))</f>
        <v>99.8</v>
      </c>
    </row>
    <row r="946" customFormat="false" ht="15" hidden="false" customHeight="false" outlineLevel="0" collapsed="false">
      <c r="A946" s="1" t="s">
        <v>946</v>
      </c>
      <c r="B946" s="3" t="e">
        <f aca="false">INDEX(Sheet2!$B$2:$B$2001,MATCH(A946,Sheet2!$A$2:$A$2001,0))</f>
        <v>#N/A</v>
      </c>
      <c r="C946" s="3" t="n">
        <f aca="false">IF(ISERROR(MATCH(A946,Sheet2!$A$2:$A$2001,0)),INDEX(Sheet1!$B$2:$B$5000,MATCH(A946,Sheet1!$A$2:$A$5000,0)),INDEX(Sheet2!$B$2:$B$2001,MATCH(A946,Sheet2!$A$2:$A$2001,0)))</f>
        <v>3.4</v>
      </c>
    </row>
    <row r="947" customFormat="false" ht="15" hidden="false" customHeight="false" outlineLevel="0" collapsed="false">
      <c r="A947" s="1" t="s">
        <v>947</v>
      </c>
      <c r="B947" s="3" t="e">
        <f aca="false">INDEX(Sheet2!$B$2:$B$2001,MATCH(A947,Sheet2!$A$2:$A$2001,0))</f>
        <v>#N/A</v>
      </c>
      <c r="C947" s="3" t="n">
        <f aca="false">IF(ISERROR(MATCH(A947,Sheet2!$A$2:$A$2001,0)),INDEX(Sheet1!$B$2:$B$5000,MATCH(A947,Sheet1!$A$2:$A$5000,0)),INDEX(Sheet2!$B$2:$B$2001,MATCH(A947,Sheet2!$A$2:$A$2001,0)))</f>
        <v>109.2</v>
      </c>
    </row>
    <row r="948" customFormat="false" ht="15" hidden="false" customHeight="false" outlineLevel="0" collapsed="false">
      <c r="A948" s="1" t="s">
        <v>948</v>
      </c>
      <c r="B948" s="3" t="e">
        <f aca="false">INDEX(Sheet2!$B$2:$B$2001,MATCH(A948,Sheet2!$A$2:$A$2001,0))</f>
        <v>#N/A</v>
      </c>
      <c r="C948" s="3" t="n">
        <f aca="false">IF(ISERROR(MATCH(A948,Sheet2!$A$2:$A$2001,0)),INDEX(Sheet1!$B$2:$B$5000,MATCH(A948,Sheet1!$A$2:$A$5000,0)),INDEX(Sheet2!$B$2:$B$2001,MATCH(A948,Sheet2!$A$2:$A$2001,0)))</f>
        <v>119.1</v>
      </c>
    </row>
    <row r="949" customFormat="false" ht="15" hidden="false" customHeight="false" outlineLevel="0" collapsed="false">
      <c r="A949" s="1" t="s">
        <v>949</v>
      </c>
      <c r="B949" s="3" t="n">
        <f aca="false">INDEX(Sheet2!$B$2:$B$2001,MATCH(A949,Sheet2!$A$2:$A$2001,0))</f>
        <v>41.41</v>
      </c>
      <c r="C949" s="3" t="n">
        <f aca="false">IF(ISERROR(MATCH(A949,Sheet2!$A$2:$A$2001,0)),INDEX(Sheet1!$B$2:$B$5000,MATCH(A949,Sheet1!$A$2:$A$5000,0)),INDEX(Sheet2!$B$2:$B$2001,MATCH(A949,Sheet2!$A$2:$A$2001,0)))</f>
        <v>41.41</v>
      </c>
    </row>
    <row r="950" customFormat="false" ht="15" hidden="false" customHeight="false" outlineLevel="0" collapsed="false">
      <c r="A950" s="1" t="s">
        <v>950</v>
      </c>
      <c r="B950" s="3" t="e">
        <f aca="false">INDEX(Sheet2!$B$2:$B$2001,MATCH(A950,Sheet2!$A$2:$A$2001,0))</f>
        <v>#N/A</v>
      </c>
      <c r="C950" s="3" t="n">
        <f aca="false">IF(ISERROR(MATCH(A950,Sheet2!$A$2:$A$2001,0)),INDEX(Sheet1!$B$2:$B$5000,MATCH(A950,Sheet1!$A$2:$A$5000,0)),INDEX(Sheet2!$B$2:$B$2001,MATCH(A950,Sheet2!$A$2:$A$2001,0)))</f>
        <v>137.6</v>
      </c>
    </row>
    <row r="951" customFormat="false" ht="15" hidden="false" customHeight="false" outlineLevel="0" collapsed="false">
      <c r="A951" s="1" t="s">
        <v>951</v>
      </c>
      <c r="B951" s="3" t="e">
        <f aca="false">INDEX(Sheet2!$B$2:$B$2001,MATCH(A951,Sheet2!$A$2:$A$2001,0))</f>
        <v>#N/A</v>
      </c>
      <c r="C951" s="3" t="n">
        <f aca="false">IF(ISERROR(MATCH(A951,Sheet2!$A$2:$A$2001,0)),INDEX(Sheet1!$B$2:$B$5000,MATCH(A951,Sheet1!$A$2:$A$5000,0)),INDEX(Sheet2!$B$2:$B$2001,MATCH(A951,Sheet2!$A$2:$A$2001,0)))</f>
        <v>57.5</v>
      </c>
    </row>
    <row r="952" customFormat="false" ht="15" hidden="false" customHeight="false" outlineLevel="0" collapsed="false">
      <c r="A952" s="1" t="s">
        <v>952</v>
      </c>
      <c r="B952" s="3" t="n">
        <f aca="false">INDEX(Sheet2!$B$2:$B$2001,MATCH(A952,Sheet2!$A$2:$A$2001,0))</f>
        <v>192.82</v>
      </c>
      <c r="C952" s="3" t="n">
        <f aca="false">IF(ISERROR(MATCH(A952,Sheet2!$A$2:$A$2001,0)),INDEX(Sheet1!$B$2:$B$5000,MATCH(A952,Sheet1!$A$2:$A$5000,0)),INDEX(Sheet2!$B$2:$B$2001,MATCH(A952,Sheet2!$A$2:$A$2001,0)))</f>
        <v>192.82</v>
      </c>
    </row>
    <row r="953" customFormat="false" ht="15" hidden="false" customHeight="false" outlineLevel="0" collapsed="false">
      <c r="A953" s="1" t="s">
        <v>953</v>
      </c>
      <c r="B953" s="3" t="e">
        <f aca="false">INDEX(Sheet2!$B$2:$B$2001,MATCH(A953,Sheet2!$A$2:$A$2001,0))</f>
        <v>#N/A</v>
      </c>
      <c r="C953" s="3" t="n">
        <f aca="false">IF(ISERROR(MATCH(A953,Sheet2!$A$2:$A$2001,0)),INDEX(Sheet1!$B$2:$B$5000,MATCH(A953,Sheet1!$A$2:$A$5000,0)),INDEX(Sheet2!$B$2:$B$2001,MATCH(A953,Sheet2!$A$2:$A$2001,0)))</f>
        <v>11.3</v>
      </c>
    </row>
    <row r="954" customFormat="false" ht="15" hidden="false" customHeight="false" outlineLevel="0" collapsed="false">
      <c r="A954" s="1" t="s">
        <v>954</v>
      </c>
      <c r="B954" s="3" t="n">
        <f aca="false">INDEX(Sheet2!$B$2:$B$2001,MATCH(A954,Sheet2!$A$2:$A$2001,0))</f>
        <v>151.99</v>
      </c>
      <c r="C954" s="3" t="n">
        <f aca="false">IF(ISERROR(MATCH(A954,Sheet2!$A$2:$A$2001,0)),INDEX(Sheet1!$B$2:$B$5000,MATCH(A954,Sheet1!$A$2:$A$5000,0)),INDEX(Sheet2!$B$2:$B$2001,MATCH(A954,Sheet2!$A$2:$A$2001,0)))</f>
        <v>151.99</v>
      </c>
    </row>
    <row r="955" customFormat="false" ht="15" hidden="false" customHeight="false" outlineLevel="0" collapsed="false">
      <c r="A955" s="1" t="s">
        <v>955</v>
      </c>
      <c r="B955" s="3" t="e">
        <f aca="false">INDEX(Sheet2!$B$2:$B$2001,MATCH(A955,Sheet2!$A$2:$A$2001,0))</f>
        <v>#N/A</v>
      </c>
      <c r="C955" s="3" t="n">
        <f aca="false">IF(ISERROR(MATCH(A955,Sheet2!$A$2:$A$2001,0)),INDEX(Sheet1!$B$2:$B$5000,MATCH(A955,Sheet1!$A$2:$A$5000,0)),INDEX(Sheet2!$B$2:$B$2001,MATCH(A955,Sheet2!$A$2:$A$2001,0)))</f>
        <v>155.6</v>
      </c>
    </row>
    <row r="956" customFormat="false" ht="15" hidden="false" customHeight="false" outlineLevel="0" collapsed="false">
      <c r="A956" s="1" t="s">
        <v>956</v>
      </c>
      <c r="B956" s="3" t="e">
        <f aca="false">INDEX(Sheet2!$B$2:$B$2001,MATCH(A956,Sheet2!$A$2:$A$2001,0))</f>
        <v>#N/A</v>
      </c>
      <c r="C956" s="3" t="n">
        <f aca="false">IF(ISERROR(MATCH(A956,Sheet2!$A$2:$A$2001,0)),INDEX(Sheet1!$B$2:$B$5000,MATCH(A956,Sheet1!$A$2:$A$5000,0)),INDEX(Sheet2!$B$2:$B$2001,MATCH(A956,Sheet2!$A$2:$A$2001,0)))</f>
        <v>120.1</v>
      </c>
    </row>
    <row r="957" customFormat="false" ht="15" hidden="false" customHeight="false" outlineLevel="0" collapsed="false">
      <c r="A957" s="1" t="s">
        <v>957</v>
      </c>
      <c r="B957" s="3" t="e">
        <f aca="false">INDEX(Sheet2!$B$2:$B$2001,MATCH(A957,Sheet2!$A$2:$A$2001,0))</f>
        <v>#N/A</v>
      </c>
      <c r="C957" s="3" t="n">
        <f aca="false">IF(ISERROR(MATCH(A957,Sheet2!$A$2:$A$2001,0)),INDEX(Sheet1!$B$2:$B$5000,MATCH(A957,Sheet1!$A$2:$A$5000,0)),INDEX(Sheet2!$B$2:$B$2001,MATCH(A957,Sheet2!$A$2:$A$2001,0)))</f>
        <v>118.8</v>
      </c>
    </row>
    <row r="958" customFormat="false" ht="15" hidden="false" customHeight="false" outlineLevel="0" collapsed="false">
      <c r="A958" s="1" t="s">
        <v>958</v>
      </c>
      <c r="B958" s="3" t="n">
        <f aca="false">INDEX(Sheet2!$B$2:$B$2001,MATCH(A958,Sheet2!$A$2:$A$2001,0))</f>
        <v>141.78</v>
      </c>
      <c r="C958" s="3" t="n">
        <f aca="false">IF(ISERROR(MATCH(A958,Sheet2!$A$2:$A$2001,0)),INDEX(Sheet1!$B$2:$B$5000,MATCH(A958,Sheet1!$A$2:$A$5000,0)),INDEX(Sheet2!$B$2:$B$2001,MATCH(A958,Sheet2!$A$2:$A$2001,0)))</f>
        <v>141.78</v>
      </c>
    </row>
    <row r="959" customFormat="false" ht="15" hidden="false" customHeight="false" outlineLevel="0" collapsed="false">
      <c r="A959" s="1" t="s">
        <v>959</v>
      </c>
      <c r="B959" s="3" t="n">
        <f aca="false">INDEX(Sheet2!$B$2:$B$2001,MATCH(A959,Sheet2!$A$2:$A$2001,0))</f>
        <v>98.78</v>
      </c>
      <c r="C959" s="3" t="n">
        <f aca="false">IF(ISERROR(MATCH(A959,Sheet2!$A$2:$A$2001,0)),INDEX(Sheet1!$B$2:$B$5000,MATCH(A959,Sheet1!$A$2:$A$5000,0)),INDEX(Sheet2!$B$2:$B$2001,MATCH(A959,Sheet2!$A$2:$A$2001,0)))</f>
        <v>98.78</v>
      </c>
    </row>
    <row r="960" customFormat="false" ht="15" hidden="false" customHeight="false" outlineLevel="0" collapsed="false">
      <c r="A960" s="1" t="s">
        <v>960</v>
      </c>
      <c r="B960" s="3" t="e">
        <f aca="false">INDEX(Sheet2!$B$2:$B$2001,MATCH(A960,Sheet2!$A$2:$A$2001,0))</f>
        <v>#N/A</v>
      </c>
      <c r="C960" s="3" t="n">
        <f aca="false">IF(ISERROR(MATCH(A960,Sheet2!$A$2:$A$2001,0)),INDEX(Sheet1!$B$2:$B$5000,MATCH(A960,Sheet1!$A$2:$A$5000,0)),INDEX(Sheet2!$B$2:$B$2001,MATCH(A960,Sheet2!$A$2:$A$2001,0)))</f>
        <v>168.7</v>
      </c>
    </row>
    <row r="961" customFormat="false" ht="15" hidden="false" customHeight="false" outlineLevel="0" collapsed="false">
      <c r="A961" s="1" t="s">
        <v>961</v>
      </c>
      <c r="B961" s="3" t="e">
        <f aca="false">INDEX(Sheet2!$B$2:$B$2001,MATCH(A961,Sheet2!$A$2:$A$2001,0))</f>
        <v>#N/A</v>
      </c>
      <c r="C961" s="3" t="n">
        <f aca="false">IF(ISERROR(MATCH(A961,Sheet2!$A$2:$A$2001,0)),INDEX(Sheet1!$B$2:$B$5000,MATCH(A961,Sheet1!$A$2:$A$5000,0)),INDEX(Sheet2!$B$2:$B$2001,MATCH(A961,Sheet2!$A$2:$A$2001,0)))</f>
        <v>61.5</v>
      </c>
    </row>
    <row r="962" customFormat="false" ht="15" hidden="false" customHeight="false" outlineLevel="0" collapsed="false">
      <c r="A962" s="1" t="s">
        <v>962</v>
      </c>
      <c r="B962" s="3" t="n">
        <f aca="false">INDEX(Sheet2!$B$2:$B$2001,MATCH(A962,Sheet2!$A$2:$A$2001,0))</f>
        <v>138.52</v>
      </c>
      <c r="C962" s="3" t="n">
        <f aca="false">IF(ISERROR(MATCH(A962,Sheet2!$A$2:$A$2001,0)),INDEX(Sheet1!$B$2:$B$5000,MATCH(A962,Sheet1!$A$2:$A$5000,0)),INDEX(Sheet2!$B$2:$B$2001,MATCH(A962,Sheet2!$A$2:$A$2001,0)))</f>
        <v>138.52</v>
      </c>
    </row>
    <row r="963" customFormat="false" ht="15" hidden="false" customHeight="false" outlineLevel="0" collapsed="false">
      <c r="A963" s="1" t="s">
        <v>963</v>
      </c>
      <c r="B963" s="3" t="e">
        <f aca="false">INDEX(Sheet2!$B$2:$B$2001,MATCH(A963,Sheet2!$A$2:$A$2001,0))</f>
        <v>#N/A</v>
      </c>
      <c r="C963" s="3" t="n">
        <f aca="false">IF(ISERROR(MATCH(A963,Sheet2!$A$2:$A$2001,0)),INDEX(Sheet1!$B$2:$B$5000,MATCH(A963,Sheet1!$A$2:$A$5000,0)),INDEX(Sheet2!$B$2:$B$2001,MATCH(A963,Sheet2!$A$2:$A$2001,0)))</f>
        <v>52.2</v>
      </c>
    </row>
    <row r="964" customFormat="false" ht="15" hidden="false" customHeight="false" outlineLevel="0" collapsed="false">
      <c r="A964" s="1" t="s">
        <v>964</v>
      </c>
      <c r="B964" s="3" t="e">
        <f aca="false">INDEX(Sheet2!$B$2:$B$2001,MATCH(A964,Sheet2!$A$2:$A$2001,0))</f>
        <v>#N/A</v>
      </c>
      <c r="C964" s="3" t="n">
        <f aca="false">IF(ISERROR(MATCH(A964,Sheet2!$A$2:$A$2001,0)),INDEX(Sheet1!$B$2:$B$5000,MATCH(A964,Sheet1!$A$2:$A$5000,0)),INDEX(Sheet2!$B$2:$B$2001,MATCH(A964,Sheet2!$A$2:$A$2001,0)))</f>
        <v>105</v>
      </c>
    </row>
    <row r="965" customFormat="false" ht="15" hidden="false" customHeight="false" outlineLevel="0" collapsed="false">
      <c r="A965" s="1" t="s">
        <v>965</v>
      </c>
      <c r="B965" s="3" t="e">
        <f aca="false">INDEX(Sheet2!$B$2:$B$2001,MATCH(A965,Sheet2!$A$2:$A$2001,0))</f>
        <v>#N/A</v>
      </c>
      <c r="C965" s="3" t="n">
        <f aca="false">IF(ISERROR(MATCH(A965,Sheet2!$A$2:$A$2001,0)),INDEX(Sheet1!$B$2:$B$5000,MATCH(A965,Sheet1!$A$2:$A$5000,0)),INDEX(Sheet2!$B$2:$B$2001,MATCH(A965,Sheet2!$A$2:$A$2001,0)))</f>
        <v>83.9</v>
      </c>
    </row>
    <row r="966" customFormat="false" ht="15" hidden="false" customHeight="false" outlineLevel="0" collapsed="false">
      <c r="A966" s="1" t="s">
        <v>966</v>
      </c>
      <c r="B966" s="3" t="n">
        <f aca="false">INDEX(Sheet2!$B$2:$B$2001,MATCH(A966,Sheet2!$A$2:$A$2001,0))</f>
        <v>99.5</v>
      </c>
      <c r="C966" s="3" t="n">
        <f aca="false">IF(ISERROR(MATCH(A966,Sheet2!$A$2:$A$2001,0)),INDEX(Sheet1!$B$2:$B$5000,MATCH(A966,Sheet1!$A$2:$A$5000,0)),INDEX(Sheet2!$B$2:$B$2001,MATCH(A966,Sheet2!$A$2:$A$2001,0)))</f>
        <v>99.5</v>
      </c>
    </row>
    <row r="967" customFormat="false" ht="15" hidden="false" customHeight="false" outlineLevel="0" collapsed="false">
      <c r="A967" s="1" t="s">
        <v>967</v>
      </c>
      <c r="B967" s="3" t="n">
        <f aca="false">INDEX(Sheet2!$B$2:$B$2001,MATCH(A967,Sheet2!$A$2:$A$2001,0))</f>
        <v>69.83</v>
      </c>
      <c r="C967" s="3" t="n">
        <f aca="false">IF(ISERROR(MATCH(A967,Sheet2!$A$2:$A$2001,0)),INDEX(Sheet1!$B$2:$B$5000,MATCH(A967,Sheet1!$A$2:$A$5000,0)),INDEX(Sheet2!$B$2:$B$2001,MATCH(A967,Sheet2!$A$2:$A$2001,0)))</f>
        <v>69.83</v>
      </c>
    </row>
    <row r="968" customFormat="false" ht="15" hidden="false" customHeight="false" outlineLevel="0" collapsed="false">
      <c r="A968" s="1" t="s">
        <v>968</v>
      </c>
      <c r="B968" s="3" t="e">
        <f aca="false">INDEX(Sheet2!$B$2:$B$2001,MATCH(A968,Sheet2!$A$2:$A$2001,0))</f>
        <v>#N/A</v>
      </c>
      <c r="C968" s="3" t="n">
        <f aca="false">IF(ISERROR(MATCH(A968,Sheet2!$A$2:$A$2001,0)),INDEX(Sheet1!$B$2:$B$5000,MATCH(A968,Sheet1!$A$2:$A$5000,0)),INDEX(Sheet2!$B$2:$B$2001,MATCH(A968,Sheet2!$A$2:$A$2001,0)))</f>
        <v>109.9</v>
      </c>
    </row>
    <row r="969" customFormat="false" ht="15" hidden="false" customHeight="false" outlineLevel="0" collapsed="false">
      <c r="A969" s="1" t="s">
        <v>969</v>
      </c>
      <c r="B969" s="3" t="n">
        <f aca="false">INDEX(Sheet2!$B$2:$B$2001,MATCH(A969,Sheet2!$A$2:$A$2001,0))</f>
        <v>147.37</v>
      </c>
      <c r="C969" s="3" t="n">
        <f aca="false">IF(ISERROR(MATCH(A969,Sheet2!$A$2:$A$2001,0)),INDEX(Sheet1!$B$2:$B$5000,MATCH(A969,Sheet1!$A$2:$A$5000,0)),INDEX(Sheet2!$B$2:$B$2001,MATCH(A969,Sheet2!$A$2:$A$2001,0)))</f>
        <v>147.37</v>
      </c>
    </row>
    <row r="970" customFormat="false" ht="15" hidden="false" customHeight="false" outlineLevel="0" collapsed="false">
      <c r="A970" s="1" t="s">
        <v>970</v>
      </c>
      <c r="B970" s="3" t="e">
        <f aca="false">INDEX(Sheet2!$B$2:$B$2001,MATCH(A970,Sheet2!$A$2:$A$2001,0))</f>
        <v>#N/A</v>
      </c>
      <c r="C970" s="3" t="n">
        <f aca="false">IF(ISERROR(MATCH(A970,Sheet2!$A$2:$A$2001,0)),INDEX(Sheet1!$B$2:$B$5000,MATCH(A970,Sheet1!$A$2:$A$5000,0)),INDEX(Sheet2!$B$2:$B$2001,MATCH(A970,Sheet2!$A$2:$A$2001,0)))</f>
        <v>39.8</v>
      </c>
    </row>
    <row r="971" customFormat="false" ht="15" hidden="false" customHeight="false" outlineLevel="0" collapsed="false">
      <c r="A971" s="1" t="s">
        <v>971</v>
      </c>
      <c r="B971" s="3" t="e">
        <f aca="false">INDEX(Sheet2!$B$2:$B$2001,MATCH(A971,Sheet2!$A$2:$A$2001,0))</f>
        <v>#N/A</v>
      </c>
      <c r="C971" s="3" t="n">
        <f aca="false">IF(ISERROR(MATCH(A971,Sheet2!$A$2:$A$2001,0)),INDEX(Sheet1!$B$2:$B$5000,MATCH(A971,Sheet1!$A$2:$A$5000,0)),INDEX(Sheet2!$B$2:$B$2001,MATCH(A971,Sheet2!$A$2:$A$2001,0)))</f>
        <v>48.1</v>
      </c>
    </row>
    <row r="972" customFormat="false" ht="15" hidden="false" customHeight="false" outlineLevel="0" collapsed="false">
      <c r="A972" s="1" t="s">
        <v>972</v>
      </c>
      <c r="B972" s="3" t="n">
        <f aca="false">INDEX(Sheet2!$B$2:$B$2001,MATCH(A972,Sheet2!$A$2:$A$2001,0))</f>
        <v>41.56</v>
      </c>
      <c r="C972" s="3" t="n">
        <f aca="false">IF(ISERROR(MATCH(A972,Sheet2!$A$2:$A$2001,0)),INDEX(Sheet1!$B$2:$B$5000,MATCH(A972,Sheet1!$A$2:$A$5000,0)),INDEX(Sheet2!$B$2:$B$2001,MATCH(A972,Sheet2!$A$2:$A$2001,0)))</f>
        <v>41.56</v>
      </c>
    </row>
    <row r="973" customFormat="false" ht="15" hidden="false" customHeight="false" outlineLevel="0" collapsed="false">
      <c r="A973" s="1" t="s">
        <v>973</v>
      </c>
      <c r="B973" s="3" t="n">
        <f aca="false">INDEX(Sheet2!$B$2:$B$2001,MATCH(A973,Sheet2!$A$2:$A$2001,0))</f>
        <v>165.58</v>
      </c>
      <c r="C973" s="3" t="n">
        <f aca="false">IF(ISERROR(MATCH(A973,Sheet2!$A$2:$A$2001,0)),INDEX(Sheet1!$B$2:$B$5000,MATCH(A973,Sheet1!$A$2:$A$5000,0)),INDEX(Sheet2!$B$2:$B$2001,MATCH(A973,Sheet2!$A$2:$A$2001,0)))</f>
        <v>165.58</v>
      </c>
    </row>
    <row r="974" customFormat="false" ht="15" hidden="false" customHeight="false" outlineLevel="0" collapsed="false">
      <c r="A974" s="1" t="s">
        <v>974</v>
      </c>
      <c r="B974" s="3" t="n">
        <f aca="false">INDEX(Sheet2!$B$2:$B$2001,MATCH(A974,Sheet2!$A$2:$A$2001,0))</f>
        <v>53.36</v>
      </c>
      <c r="C974" s="3" t="n">
        <f aca="false">IF(ISERROR(MATCH(A974,Sheet2!$A$2:$A$2001,0)),INDEX(Sheet1!$B$2:$B$5000,MATCH(A974,Sheet1!$A$2:$A$5000,0)),INDEX(Sheet2!$B$2:$B$2001,MATCH(A974,Sheet2!$A$2:$A$2001,0)))</f>
        <v>53.36</v>
      </c>
    </row>
    <row r="975" customFormat="false" ht="15" hidden="false" customHeight="false" outlineLevel="0" collapsed="false">
      <c r="A975" s="1" t="s">
        <v>975</v>
      </c>
      <c r="B975" s="3" t="e">
        <f aca="false">INDEX(Sheet2!$B$2:$B$2001,MATCH(A975,Sheet2!$A$2:$A$2001,0))</f>
        <v>#N/A</v>
      </c>
      <c r="C975" s="3" t="n">
        <f aca="false">IF(ISERROR(MATCH(A975,Sheet2!$A$2:$A$2001,0)),INDEX(Sheet1!$B$2:$B$5000,MATCH(A975,Sheet1!$A$2:$A$5000,0)),INDEX(Sheet2!$B$2:$B$2001,MATCH(A975,Sheet2!$A$2:$A$2001,0)))</f>
        <v>3.8</v>
      </c>
    </row>
    <row r="976" customFormat="false" ht="15" hidden="false" customHeight="false" outlineLevel="0" collapsed="false">
      <c r="A976" s="1" t="s">
        <v>976</v>
      </c>
      <c r="B976" s="3" t="n">
        <f aca="false">INDEX(Sheet2!$B$2:$B$2001,MATCH(A976,Sheet2!$A$2:$A$2001,0))</f>
        <v>71.23</v>
      </c>
      <c r="C976" s="3" t="n">
        <f aca="false">IF(ISERROR(MATCH(A976,Sheet2!$A$2:$A$2001,0)),INDEX(Sheet1!$B$2:$B$5000,MATCH(A976,Sheet1!$A$2:$A$5000,0)),INDEX(Sheet2!$B$2:$B$2001,MATCH(A976,Sheet2!$A$2:$A$2001,0)))</f>
        <v>71.23</v>
      </c>
    </row>
    <row r="977" customFormat="false" ht="15" hidden="false" customHeight="false" outlineLevel="0" collapsed="false">
      <c r="A977" s="1" t="s">
        <v>977</v>
      </c>
      <c r="B977" s="3" t="n">
        <f aca="false">INDEX(Sheet2!$B$2:$B$2001,MATCH(A977,Sheet2!$A$2:$A$2001,0))</f>
        <v>111.51</v>
      </c>
      <c r="C977" s="3" t="n">
        <f aca="false">IF(ISERROR(MATCH(A977,Sheet2!$A$2:$A$2001,0)),INDEX(Sheet1!$B$2:$B$5000,MATCH(A977,Sheet1!$A$2:$A$5000,0)),INDEX(Sheet2!$B$2:$B$2001,MATCH(A977,Sheet2!$A$2:$A$2001,0)))</f>
        <v>111.51</v>
      </c>
    </row>
    <row r="978" customFormat="false" ht="15" hidden="false" customHeight="false" outlineLevel="0" collapsed="false">
      <c r="A978" s="1" t="s">
        <v>978</v>
      </c>
      <c r="B978" s="3" t="n">
        <f aca="false">INDEX(Sheet2!$B$2:$B$2001,MATCH(A978,Sheet2!$A$2:$A$2001,0))</f>
        <v>160.67</v>
      </c>
      <c r="C978" s="3" t="n">
        <f aca="false">IF(ISERROR(MATCH(A978,Sheet2!$A$2:$A$2001,0)),INDEX(Sheet1!$B$2:$B$5000,MATCH(A978,Sheet1!$A$2:$A$5000,0)),INDEX(Sheet2!$B$2:$B$2001,MATCH(A978,Sheet2!$A$2:$A$2001,0)))</f>
        <v>160.67</v>
      </c>
    </row>
    <row r="979" customFormat="false" ht="15" hidden="false" customHeight="false" outlineLevel="0" collapsed="false">
      <c r="A979" s="1" t="s">
        <v>979</v>
      </c>
      <c r="B979" s="3" t="e">
        <f aca="false">INDEX(Sheet2!$B$2:$B$2001,MATCH(A979,Sheet2!$A$2:$A$2001,0))</f>
        <v>#N/A</v>
      </c>
      <c r="C979" s="3" t="n">
        <f aca="false">IF(ISERROR(MATCH(A979,Sheet2!$A$2:$A$2001,0)),INDEX(Sheet1!$B$2:$B$5000,MATCH(A979,Sheet1!$A$2:$A$5000,0)),INDEX(Sheet2!$B$2:$B$2001,MATCH(A979,Sheet2!$A$2:$A$2001,0)))</f>
        <v>29</v>
      </c>
    </row>
    <row r="980" customFormat="false" ht="15" hidden="false" customHeight="false" outlineLevel="0" collapsed="false">
      <c r="A980" s="1" t="s">
        <v>980</v>
      </c>
      <c r="B980" s="3" t="n">
        <f aca="false">INDEX(Sheet2!$B$2:$B$2001,MATCH(A980,Sheet2!$A$2:$A$2001,0))</f>
        <v>137.25</v>
      </c>
      <c r="C980" s="3" t="n">
        <f aca="false">IF(ISERROR(MATCH(A980,Sheet2!$A$2:$A$2001,0)),INDEX(Sheet1!$B$2:$B$5000,MATCH(A980,Sheet1!$A$2:$A$5000,0)),INDEX(Sheet2!$B$2:$B$2001,MATCH(A980,Sheet2!$A$2:$A$2001,0)))</f>
        <v>137.25</v>
      </c>
    </row>
    <row r="981" customFormat="false" ht="15" hidden="false" customHeight="false" outlineLevel="0" collapsed="false">
      <c r="A981" s="1" t="s">
        <v>981</v>
      </c>
      <c r="B981" s="3" t="n">
        <f aca="false">INDEX(Sheet2!$B$2:$B$2001,MATCH(A981,Sheet2!$A$2:$A$2001,0))</f>
        <v>44.27</v>
      </c>
      <c r="C981" s="3" t="n">
        <f aca="false">IF(ISERROR(MATCH(A981,Sheet2!$A$2:$A$2001,0)),INDEX(Sheet1!$B$2:$B$5000,MATCH(A981,Sheet1!$A$2:$A$5000,0)),INDEX(Sheet2!$B$2:$B$2001,MATCH(A981,Sheet2!$A$2:$A$2001,0)))</f>
        <v>44.27</v>
      </c>
    </row>
    <row r="982" customFormat="false" ht="15" hidden="false" customHeight="false" outlineLevel="0" collapsed="false">
      <c r="A982" s="1" t="s">
        <v>982</v>
      </c>
      <c r="B982" s="3" t="e">
        <f aca="false">INDEX(Sheet2!$B$2:$B$2001,MATCH(A982,Sheet2!$A$2:$A$2001,0))</f>
        <v>#N/A</v>
      </c>
      <c r="C982" s="3" t="n">
        <f aca="false">IF(ISERROR(MATCH(A982,Sheet2!$A$2:$A$2001,0)),INDEX(Sheet1!$B$2:$B$5000,MATCH(A982,Sheet1!$A$2:$A$5000,0)),INDEX(Sheet2!$B$2:$B$2001,MATCH(A982,Sheet2!$A$2:$A$2001,0)))</f>
        <v>191.6</v>
      </c>
    </row>
    <row r="983" customFormat="false" ht="15" hidden="false" customHeight="false" outlineLevel="0" collapsed="false">
      <c r="A983" s="1" t="s">
        <v>983</v>
      </c>
      <c r="B983" s="3" t="n">
        <f aca="false">INDEX(Sheet2!$B$2:$B$2001,MATCH(A983,Sheet2!$A$2:$A$2001,0))</f>
        <v>4.63</v>
      </c>
      <c r="C983" s="3" t="n">
        <f aca="false">IF(ISERROR(MATCH(A983,Sheet2!$A$2:$A$2001,0)),INDEX(Sheet1!$B$2:$B$5000,MATCH(A983,Sheet1!$A$2:$A$5000,0)),INDEX(Sheet2!$B$2:$B$2001,MATCH(A983,Sheet2!$A$2:$A$2001,0)))</f>
        <v>4.63</v>
      </c>
    </row>
    <row r="984" customFormat="false" ht="15" hidden="false" customHeight="false" outlineLevel="0" collapsed="false">
      <c r="A984" s="1" t="s">
        <v>984</v>
      </c>
      <c r="B984" s="3" t="e">
        <f aca="false">INDEX(Sheet2!$B$2:$B$2001,MATCH(A984,Sheet2!$A$2:$A$2001,0))</f>
        <v>#N/A</v>
      </c>
      <c r="C984" s="3" t="n">
        <f aca="false">IF(ISERROR(MATCH(A984,Sheet2!$A$2:$A$2001,0)),INDEX(Sheet1!$B$2:$B$5000,MATCH(A984,Sheet1!$A$2:$A$5000,0)),INDEX(Sheet2!$B$2:$B$2001,MATCH(A984,Sheet2!$A$2:$A$2001,0)))</f>
        <v>82.2</v>
      </c>
    </row>
    <row r="985" customFormat="false" ht="15" hidden="false" customHeight="false" outlineLevel="0" collapsed="false">
      <c r="A985" s="1" t="s">
        <v>985</v>
      </c>
      <c r="B985" s="3" t="n">
        <f aca="false">INDEX(Sheet2!$B$2:$B$2001,MATCH(A985,Sheet2!$A$2:$A$2001,0))</f>
        <v>83.27</v>
      </c>
      <c r="C985" s="3" t="n">
        <f aca="false">IF(ISERROR(MATCH(A985,Sheet2!$A$2:$A$2001,0)),INDEX(Sheet1!$B$2:$B$5000,MATCH(A985,Sheet1!$A$2:$A$5000,0)),INDEX(Sheet2!$B$2:$B$2001,MATCH(A985,Sheet2!$A$2:$A$2001,0)))</f>
        <v>83.27</v>
      </c>
    </row>
    <row r="986" customFormat="false" ht="15" hidden="false" customHeight="false" outlineLevel="0" collapsed="false">
      <c r="A986" s="1" t="s">
        <v>986</v>
      </c>
      <c r="B986" s="3" t="n">
        <f aca="false">INDEX(Sheet2!$B$2:$B$2001,MATCH(A986,Sheet2!$A$2:$A$2001,0))</f>
        <v>93.24</v>
      </c>
      <c r="C986" s="3" t="n">
        <f aca="false">IF(ISERROR(MATCH(A986,Sheet2!$A$2:$A$2001,0)),INDEX(Sheet1!$B$2:$B$5000,MATCH(A986,Sheet1!$A$2:$A$5000,0)),INDEX(Sheet2!$B$2:$B$2001,MATCH(A986,Sheet2!$A$2:$A$2001,0)))</f>
        <v>93.24</v>
      </c>
    </row>
    <row r="987" customFormat="false" ht="15" hidden="false" customHeight="false" outlineLevel="0" collapsed="false">
      <c r="A987" s="1" t="s">
        <v>987</v>
      </c>
      <c r="B987" s="3" t="n">
        <f aca="false">INDEX(Sheet2!$B$2:$B$2001,MATCH(A987,Sheet2!$A$2:$A$2001,0))</f>
        <v>131.78</v>
      </c>
      <c r="C987" s="3" t="n">
        <f aca="false">IF(ISERROR(MATCH(A987,Sheet2!$A$2:$A$2001,0)),INDEX(Sheet1!$B$2:$B$5000,MATCH(A987,Sheet1!$A$2:$A$5000,0)),INDEX(Sheet2!$B$2:$B$2001,MATCH(A987,Sheet2!$A$2:$A$2001,0)))</f>
        <v>131.78</v>
      </c>
    </row>
    <row r="988" customFormat="false" ht="15" hidden="false" customHeight="false" outlineLevel="0" collapsed="false">
      <c r="A988" s="1" t="s">
        <v>988</v>
      </c>
      <c r="B988" s="3" t="e">
        <f aca="false">INDEX(Sheet2!$B$2:$B$2001,MATCH(A988,Sheet2!$A$2:$A$2001,0))</f>
        <v>#N/A</v>
      </c>
      <c r="C988" s="3" t="n">
        <f aca="false">IF(ISERROR(MATCH(A988,Sheet2!$A$2:$A$2001,0)),INDEX(Sheet1!$B$2:$B$5000,MATCH(A988,Sheet1!$A$2:$A$5000,0)),INDEX(Sheet2!$B$2:$B$2001,MATCH(A988,Sheet2!$A$2:$A$2001,0)))</f>
        <v>122.4</v>
      </c>
    </row>
    <row r="989" customFormat="false" ht="15" hidden="false" customHeight="false" outlineLevel="0" collapsed="false">
      <c r="A989" s="1" t="s">
        <v>989</v>
      </c>
      <c r="B989" s="3" t="e">
        <f aca="false">INDEX(Sheet2!$B$2:$B$2001,MATCH(A989,Sheet2!$A$2:$A$2001,0))</f>
        <v>#N/A</v>
      </c>
      <c r="C989" s="3" t="n">
        <f aca="false">IF(ISERROR(MATCH(A989,Sheet2!$A$2:$A$2001,0)),INDEX(Sheet1!$B$2:$B$5000,MATCH(A989,Sheet1!$A$2:$A$5000,0)),INDEX(Sheet2!$B$2:$B$2001,MATCH(A989,Sheet2!$A$2:$A$2001,0)))</f>
        <v>195.5</v>
      </c>
    </row>
    <row r="990" customFormat="false" ht="15" hidden="false" customHeight="false" outlineLevel="0" collapsed="false">
      <c r="A990" s="1" t="s">
        <v>990</v>
      </c>
      <c r="B990" s="3" t="n">
        <f aca="false">INDEX(Sheet2!$B$2:$B$2001,MATCH(A990,Sheet2!$A$2:$A$2001,0))</f>
        <v>195.19</v>
      </c>
      <c r="C990" s="3" t="n">
        <f aca="false">IF(ISERROR(MATCH(A990,Sheet2!$A$2:$A$2001,0)),INDEX(Sheet1!$B$2:$B$5000,MATCH(A990,Sheet1!$A$2:$A$5000,0)),INDEX(Sheet2!$B$2:$B$2001,MATCH(A990,Sheet2!$A$2:$A$2001,0)))</f>
        <v>195.19</v>
      </c>
    </row>
    <row r="991" customFormat="false" ht="15" hidden="false" customHeight="false" outlineLevel="0" collapsed="false">
      <c r="A991" s="1" t="s">
        <v>991</v>
      </c>
      <c r="B991" s="3" t="e">
        <f aca="false">INDEX(Sheet2!$B$2:$B$2001,MATCH(A991,Sheet2!$A$2:$A$2001,0))</f>
        <v>#N/A</v>
      </c>
      <c r="C991" s="3" t="n">
        <f aca="false">IF(ISERROR(MATCH(A991,Sheet2!$A$2:$A$2001,0)),INDEX(Sheet1!$B$2:$B$5000,MATCH(A991,Sheet1!$A$2:$A$5000,0)),INDEX(Sheet2!$B$2:$B$2001,MATCH(A991,Sheet2!$A$2:$A$2001,0)))</f>
        <v>183.9</v>
      </c>
    </row>
    <row r="992" customFormat="false" ht="15" hidden="false" customHeight="false" outlineLevel="0" collapsed="false">
      <c r="A992" s="1" t="s">
        <v>992</v>
      </c>
      <c r="B992" s="3" t="n">
        <f aca="false">INDEX(Sheet2!$B$2:$B$2001,MATCH(A992,Sheet2!$A$2:$A$2001,0))</f>
        <v>168.4</v>
      </c>
      <c r="C992" s="3" t="n">
        <f aca="false">IF(ISERROR(MATCH(A992,Sheet2!$A$2:$A$2001,0)),INDEX(Sheet1!$B$2:$B$5000,MATCH(A992,Sheet1!$A$2:$A$5000,0)),INDEX(Sheet2!$B$2:$B$2001,MATCH(A992,Sheet2!$A$2:$A$2001,0)))</f>
        <v>168.4</v>
      </c>
    </row>
    <row r="993" customFormat="false" ht="15" hidden="false" customHeight="false" outlineLevel="0" collapsed="false">
      <c r="A993" s="1" t="s">
        <v>993</v>
      </c>
      <c r="B993" s="3" t="e">
        <f aca="false">INDEX(Sheet2!$B$2:$B$2001,MATCH(A993,Sheet2!$A$2:$A$2001,0))</f>
        <v>#N/A</v>
      </c>
      <c r="C993" s="3" t="n">
        <f aca="false">IF(ISERROR(MATCH(A993,Sheet2!$A$2:$A$2001,0)),INDEX(Sheet1!$B$2:$B$5000,MATCH(A993,Sheet1!$A$2:$A$5000,0)),INDEX(Sheet2!$B$2:$B$2001,MATCH(A993,Sheet2!$A$2:$A$2001,0)))</f>
        <v>147.1</v>
      </c>
    </row>
    <row r="994" customFormat="false" ht="15" hidden="false" customHeight="false" outlineLevel="0" collapsed="false">
      <c r="A994" s="1" t="s">
        <v>994</v>
      </c>
      <c r="B994" s="3" t="n">
        <f aca="false">INDEX(Sheet2!$B$2:$B$2001,MATCH(A994,Sheet2!$A$2:$A$2001,0))</f>
        <v>92.84</v>
      </c>
      <c r="C994" s="3" t="n">
        <f aca="false">IF(ISERROR(MATCH(A994,Sheet2!$A$2:$A$2001,0)),INDEX(Sheet1!$B$2:$B$5000,MATCH(A994,Sheet1!$A$2:$A$5000,0)),INDEX(Sheet2!$B$2:$B$2001,MATCH(A994,Sheet2!$A$2:$A$2001,0)))</f>
        <v>92.84</v>
      </c>
    </row>
    <row r="995" customFormat="false" ht="15" hidden="false" customHeight="false" outlineLevel="0" collapsed="false">
      <c r="A995" s="1" t="s">
        <v>995</v>
      </c>
      <c r="B995" s="3" t="n">
        <f aca="false">INDEX(Sheet2!$B$2:$B$2001,MATCH(A995,Sheet2!$A$2:$A$2001,0))</f>
        <v>33.36</v>
      </c>
      <c r="C995" s="3" t="n">
        <f aca="false">IF(ISERROR(MATCH(A995,Sheet2!$A$2:$A$2001,0)),INDEX(Sheet1!$B$2:$B$5000,MATCH(A995,Sheet1!$A$2:$A$5000,0)),INDEX(Sheet2!$B$2:$B$2001,MATCH(A995,Sheet2!$A$2:$A$2001,0)))</f>
        <v>33.36</v>
      </c>
    </row>
    <row r="996" customFormat="false" ht="15" hidden="false" customHeight="false" outlineLevel="0" collapsed="false">
      <c r="A996" s="1" t="s">
        <v>996</v>
      </c>
      <c r="B996" s="3" t="e">
        <f aca="false">INDEX(Sheet2!$B$2:$B$2001,MATCH(A996,Sheet2!$A$2:$A$2001,0))</f>
        <v>#N/A</v>
      </c>
      <c r="C996" s="3" t="n">
        <f aca="false">IF(ISERROR(MATCH(A996,Sheet2!$A$2:$A$2001,0)),INDEX(Sheet1!$B$2:$B$5000,MATCH(A996,Sheet1!$A$2:$A$5000,0)),INDEX(Sheet2!$B$2:$B$2001,MATCH(A996,Sheet2!$A$2:$A$2001,0)))</f>
        <v>184.1</v>
      </c>
    </row>
    <row r="997" customFormat="false" ht="15" hidden="false" customHeight="false" outlineLevel="0" collapsed="false">
      <c r="A997" s="1" t="s">
        <v>997</v>
      </c>
      <c r="B997" s="3" t="n">
        <f aca="false">INDEX(Sheet2!$B$2:$B$2001,MATCH(A997,Sheet2!$A$2:$A$2001,0))</f>
        <v>5.53</v>
      </c>
      <c r="C997" s="3" t="n">
        <f aca="false">IF(ISERROR(MATCH(A997,Sheet2!$A$2:$A$2001,0)),INDEX(Sheet1!$B$2:$B$5000,MATCH(A997,Sheet1!$A$2:$A$5000,0)),INDEX(Sheet2!$B$2:$B$2001,MATCH(A997,Sheet2!$A$2:$A$2001,0)))</f>
        <v>5.53</v>
      </c>
    </row>
    <row r="998" customFormat="false" ht="15" hidden="false" customHeight="false" outlineLevel="0" collapsed="false">
      <c r="A998" s="1" t="s">
        <v>998</v>
      </c>
      <c r="B998" s="3" t="n">
        <f aca="false">INDEX(Sheet2!$B$2:$B$2001,MATCH(A998,Sheet2!$A$2:$A$2001,0))</f>
        <v>141.92</v>
      </c>
      <c r="C998" s="3" t="n">
        <f aca="false">IF(ISERROR(MATCH(A998,Sheet2!$A$2:$A$2001,0)),INDEX(Sheet1!$B$2:$B$5000,MATCH(A998,Sheet1!$A$2:$A$5000,0)),INDEX(Sheet2!$B$2:$B$2001,MATCH(A998,Sheet2!$A$2:$A$2001,0)))</f>
        <v>141.92</v>
      </c>
    </row>
    <row r="999" customFormat="false" ht="15" hidden="false" customHeight="false" outlineLevel="0" collapsed="false">
      <c r="A999" s="1" t="s">
        <v>999</v>
      </c>
      <c r="B999" s="3" t="n">
        <f aca="false">INDEX(Sheet2!$B$2:$B$2001,MATCH(A999,Sheet2!$A$2:$A$2001,0))</f>
        <v>180.12</v>
      </c>
      <c r="C999" s="3" t="n">
        <f aca="false">IF(ISERROR(MATCH(A999,Sheet2!$A$2:$A$2001,0)),INDEX(Sheet1!$B$2:$B$5000,MATCH(A999,Sheet1!$A$2:$A$5000,0)),INDEX(Sheet2!$B$2:$B$2001,MATCH(A999,Sheet2!$A$2:$A$2001,0)))</f>
        <v>180.12</v>
      </c>
    </row>
    <row r="1000" customFormat="false" ht="15" hidden="false" customHeight="false" outlineLevel="0" collapsed="false">
      <c r="A1000" s="1" t="s">
        <v>1000</v>
      </c>
      <c r="B1000" s="3" t="n">
        <f aca="false">INDEX(Sheet2!$B$2:$B$2001,MATCH(A1000,Sheet2!$A$2:$A$2001,0))</f>
        <v>118.74</v>
      </c>
      <c r="C1000" s="3" t="n">
        <f aca="false">IF(ISERROR(MATCH(A1000,Sheet2!$A$2:$A$2001,0)),INDEX(Sheet1!$B$2:$B$5000,MATCH(A1000,Sheet1!$A$2:$A$5000,0)),INDEX(Sheet2!$B$2:$B$2001,MATCH(A1000,Sheet2!$A$2:$A$2001,0)))</f>
        <v>118.74</v>
      </c>
    </row>
    <row r="1001" customFormat="false" ht="15" hidden="false" customHeight="false" outlineLevel="0" collapsed="false">
      <c r="A1001" s="1" t="s">
        <v>1001</v>
      </c>
      <c r="B1001" s="3" t="e">
        <f aca="false">INDEX(Sheet2!$B$2:$B$2001,MATCH(A1001,Sheet2!$A$2:$A$2001,0))</f>
        <v>#N/A</v>
      </c>
      <c r="C1001" s="3" t="n">
        <f aca="false">IF(ISERROR(MATCH(A1001,Sheet2!$A$2:$A$2001,0)),INDEX(Sheet1!$B$2:$B$5000,MATCH(A1001,Sheet1!$A$2:$A$5000,0)),INDEX(Sheet2!$B$2:$B$2001,MATCH(A1001,Sheet2!$A$2:$A$2001,0)))</f>
        <v>134.4</v>
      </c>
    </row>
    <row r="1002" customFormat="false" ht="15" hidden="false" customHeight="false" outlineLevel="0" collapsed="false">
      <c r="A1002" s="1" t="s">
        <v>1002</v>
      </c>
      <c r="B1002" s="3" t="e">
        <f aca="false">INDEX(Sheet2!$B$2:$B$2001,MATCH(A1002,Sheet2!$A$2:$A$2001,0))</f>
        <v>#N/A</v>
      </c>
      <c r="C1002" s="3" t="n">
        <f aca="false">IF(ISERROR(MATCH(A1002,Sheet2!$A$2:$A$2001,0)),INDEX(Sheet1!$B$2:$B$5000,MATCH(A1002,Sheet1!$A$2:$A$5000,0)),INDEX(Sheet2!$B$2:$B$2001,MATCH(A1002,Sheet2!$A$2:$A$2001,0)))</f>
        <v>83.8</v>
      </c>
    </row>
    <row r="1003" customFormat="false" ht="15" hidden="false" customHeight="false" outlineLevel="0" collapsed="false">
      <c r="A1003" s="1" t="s">
        <v>1003</v>
      </c>
      <c r="B1003" s="3" t="e">
        <f aca="false">INDEX(Sheet2!$B$2:$B$2001,MATCH(A1003,Sheet2!$A$2:$A$2001,0))</f>
        <v>#N/A</v>
      </c>
      <c r="C1003" s="3" t="n">
        <f aca="false">IF(ISERROR(MATCH(A1003,Sheet2!$A$2:$A$2001,0)),INDEX(Sheet1!$B$2:$B$5000,MATCH(A1003,Sheet1!$A$2:$A$5000,0)),INDEX(Sheet2!$B$2:$B$2001,MATCH(A1003,Sheet2!$A$2:$A$2001,0)))</f>
        <v>82.2</v>
      </c>
    </row>
    <row r="1004" customFormat="false" ht="15" hidden="false" customHeight="false" outlineLevel="0" collapsed="false">
      <c r="A1004" s="1" t="s">
        <v>1004</v>
      </c>
      <c r="B1004" s="3" t="n">
        <f aca="false">INDEX(Sheet2!$B$2:$B$2001,MATCH(A1004,Sheet2!$A$2:$A$2001,0))</f>
        <v>142.45</v>
      </c>
      <c r="C1004" s="3" t="n">
        <f aca="false">IF(ISERROR(MATCH(A1004,Sheet2!$A$2:$A$2001,0)),INDEX(Sheet1!$B$2:$B$5000,MATCH(A1004,Sheet1!$A$2:$A$5000,0)),INDEX(Sheet2!$B$2:$B$2001,MATCH(A1004,Sheet2!$A$2:$A$2001,0)))</f>
        <v>142.45</v>
      </c>
    </row>
    <row r="1005" customFormat="false" ht="15" hidden="false" customHeight="false" outlineLevel="0" collapsed="false">
      <c r="A1005" s="1" t="s">
        <v>1005</v>
      </c>
      <c r="B1005" s="3" t="e">
        <f aca="false">INDEX(Sheet2!$B$2:$B$2001,MATCH(A1005,Sheet2!$A$2:$A$2001,0))</f>
        <v>#N/A</v>
      </c>
      <c r="C1005" s="3" t="n">
        <f aca="false">IF(ISERROR(MATCH(A1005,Sheet2!$A$2:$A$2001,0)),INDEX(Sheet1!$B$2:$B$5000,MATCH(A1005,Sheet1!$A$2:$A$5000,0)),INDEX(Sheet2!$B$2:$B$2001,MATCH(A1005,Sheet2!$A$2:$A$2001,0)))</f>
        <v>87.6</v>
      </c>
    </row>
    <row r="1006" customFormat="false" ht="15" hidden="false" customHeight="false" outlineLevel="0" collapsed="false">
      <c r="A1006" s="1" t="s">
        <v>1006</v>
      </c>
      <c r="B1006" s="3" t="e">
        <f aca="false">INDEX(Sheet2!$B$2:$B$2001,MATCH(A1006,Sheet2!$A$2:$A$2001,0))</f>
        <v>#N/A</v>
      </c>
      <c r="C1006" s="3" t="n">
        <f aca="false">IF(ISERROR(MATCH(A1006,Sheet2!$A$2:$A$2001,0)),INDEX(Sheet1!$B$2:$B$5000,MATCH(A1006,Sheet1!$A$2:$A$5000,0)),INDEX(Sheet2!$B$2:$B$2001,MATCH(A1006,Sheet2!$A$2:$A$2001,0)))</f>
        <v>1.2</v>
      </c>
    </row>
    <row r="1007" customFormat="false" ht="15" hidden="false" customHeight="false" outlineLevel="0" collapsed="false">
      <c r="A1007" s="1" t="s">
        <v>1007</v>
      </c>
      <c r="B1007" s="3" t="e">
        <f aca="false">INDEX(Sheet2!$B$2:$B$2001,MATCH(A1007,Sheet2!$A$2:$A$2001,0))</f>
        <v>#N/A</v>
      </c>
      <c r="C1007" s="3" t="n">
        <f aca="false">IF(ISERROR(MATCH(A1007,Sheet2!$A$2:$A$2001,0)),INDEX(Sheet1!$B$2:$B$5000,MATCH(A1007,Sheet1!$A$2:$A$5000,0)),INDEX(Sheet2!$B$2:$B$2001,MATCH(A1007,Sheet2!$A$2:$A$2001,0)))</f>
        <v>21</v>
      </c>
    </row>
    <row r="1008" customFormat="false" ht="15" hidden="false" customHeight="false" outlineLevel="0" collapsed="false">
      <c r="A1008" s="1" t="s">
        <v>1008</v>
      </c>
      <c r="B1008" s="3" t="n">
        <f aca="false">INDEX(Sheet2!$B$2:$B$2001,MATCH(A1008,Sheet2!$A$2:$A$2001,0))</f>
        <v>97.64</v>
      </c>
      <c r="C1008" s="3" t="n">
        <f aca="false">IF(ISERROR(MATCH(A1008,Sheet2!$A$2:$A$2001,0)),INDEX(Sheet1!$B$2:$B$5000,MATCH(A1008,Sheet1!$A$2:$A$5000,0)),INDEX(Sheet2!$B$2:$B$2001,MATCH(A1008,Sheet2!$A$2:$A$2001,0)))</f>
        <v>97.64</v>
      </c>
    </row>
    <row r="1009" customFormat="false" ht="15" hidden="false" customHeight="false" outlineLevel="0" collapsed="false">
      <c r="A1009" s="1" t="s">
        <v>1009</v>
      </c>
      <c r="B1009" s="3" t="e">
        <f aca="false">INDEX(Sheet2!$B$2:$B$2001,MATCH(A1009,Sheet2!$A$2:$A$2001,0))</f>
        <v>#N/A</v>
      </c>
      <c r="C1009" s="3" t="n">
        <f aca="false">IF(ISERROR(MATCH(A1009,Sheet2!$A$2:$A$2001,0)),INDEX(Sheet1!$B$2:$B$5000,MATCH(A1009,Sheet1!$A$2:$A$5000,0)),INDEX(Sheet2!$B$2:$B$2001,MATCH(A1009,Sheet2!$A$2:$A$2001,0)))</f>
        <v>57</v>
      </c>
    </row>
    <row r="1010" customFormat="false" ht="15" hidden="false" customHeight="false" outlineLevel="0" collapsed="false">
      <c r="A1010" s="1" t="s">
        <v>1010</v>
      </c>
      <c r="B1010" s="3" t="n">
        <f aca="false">INDEX(Sheet2!$B$2:$B$2001,MATCH(A1010,Sheet2!$A$2:$A$2001,0))</f>
        <v>79.43</v>
      </c>
      <c r="C1010" s="3" t="n">
        <f aca="false">IF(ISERROR(MATCH(A1010,Sheet2!$A$2:$A$2001,0)),INDEX(Sheet1!$B$2:$B$5000,MATCH(A1010,Sheet1!$A$2:$A$5000,0)),INDEX(Sheet2!$B$2:$B$2001,MATCH(A1010,Sheet2!$A$2:$A$2001,0)))</f>
        <v>79.43</v>
      </c>
    </row>
    <row r="1011" customFormat="false" ht="15" hidden="false" customHeight="false" outlineLevel="0" collapsed="false">
      <c r="A1011" s="1" t="s">
        <v>1011</v>
      </c>
      <c r="B1011" s="3" t="n">
        <f aca="false">INDEX(Sheet2!$B$2:$B$2001,MATCH(A1011,Sheet2!$A$2:$A$2001,0))</f>
        <v>137.35</v>
      </c>
      <c r="C1011" s="3" t="n">
        <f aca="false">IF(ISERROR(MATCH(A1011,Sheet2!$A$2:$A$2001,0)),INDEX(Sheet1!$B$2:$B$5000,MATCH(A1011,Sheet1!$A$2:$A$5000,0)),INDEX(Sheet2!$B$2:$B$2001,MATCH(A1011,Sheet2!$A$2:$A$2001,0)))</f>
        <v>137.35</v>
      </c>
    </row>
    <row r="1012" customFormat="false" ht="15" hidden="false" customHeight="false" outlineLevel="0" collapsed="false">
      <c r="A1012" s="1" t="s">
        <v>1012</v>
      </c>
      <c r="B1012" s="3" t="e">
        <f aca="false">INDEX(Sheet2!$B$2:$B$2001,MATCH(A1012,Sheet2!$A$2:$A$2001,0))</f>
        <v>#N/A</v>
      </c>
      <c r="C1012" s="3" t="n">
        <f aca="false">IF(ISERROR(MATCH(A1012,Sheet2!$A$2:$A$2001,0)),INDEX(Sheet1!$B$2:$B$5000,MATCH(A1012,Sheet1!$A$2:$A$5000,0)),INDEX(Sheet2!$B$2:$B$2001,MATCH(A1012,Sheet2!$A$2:$A$2001,0)))</f>
        <v>163.6</v>
      </c>
    </row>
    <row r="1013" customFormat="false" ht="15" hidden="false" customHeight="false" outlineLevel="0" collapsed="false">
      <c r="A1013" s="1" t="s">
        <v>1013</v>
      </c>
      <c r="B1013" s="3" t="n">
        <f aca="false">INDEX(Sheet2!$B$2:$B$2001,MATCH(A1013,Sheet2!$A$2:$A$2001,0))</f>
        <v>40.52</v>
      </c>
      <c r="C1013" s="3" t="n">
        <f aca="false">IF(ISERROR(MATCH(A1013,Sheet2!$A$2:$A$2001,0)),INDEX(Sheet1!$B$2:$B$5000,MATCH(A1013,Sheet1!$A$2:$A$5000,0)),INDEX(Sheet2!$B$2:$B$2001,MATCH(A1013,Sheet2!$A$2:$A$2001,0)))</f>
        <v>40.52</v>
      </c>
    </row>
    <row r="1014" customFormat="false" ht="15" hidden="false" customHeight="false" outlineLevel="0" collapsed="false">
      <c r="A1014" s="1" t="s">
        <v>1014</v>
      </c>
      <c r="B1014" s="3" t="e">
        <f aca="false">INDEX(Sheet2!$B$2:$B$2001,MATCH(A1014,Sheet2!$A$2:$A$2001,0))</f>
        <v>#N/A</v>
      </c>
      <c r="C1014" s="3" t="n">
        <f aca="false">IF(ISERROR(MATCH(A1014,Sheet2!$A$2:$A$2001,0)),INDEX(Sheet1!$B$2:$B$5000,MATCH(A1014,Sheet1!$A$2:$A$5000,0)),INDEX(Sheet2!$B$2:$B$2001,MATCH(A1014,Sheet2!$A$2:$A$2001,0)))</f>
        <v>85.1</v>
      </c>
    </row>
    <row r="1015" customFormat="false" ht="15" hidden="false" customHeight="false" outlineLevel="0" collapsed="false">
      <c r="A1015" s="1" t="s">
        <v>1015</v>
      </c>
      <c r="B1015" s="3" t="e">
        <f aca="false">INDEX(Sheet2!$B$2:$B$2001,MATCH(A1015,Sheet2!$A$2:$A$2001,0))</f>
        <v>#N/A</v>
      </c>
      <c r="C1015" s="3" t="n">
        <f aca="false">IF(ISERROR(MATCH(A1015,Sheet2!$A$2:$A$2001,0)),INDEX(Sheet1!$B$2:$B$5000,MATCH(A1015,Sheet1!$A$2:$A$5000,0)),INDEX(Sheet2!$B$2:$B$2001,MATCH(A1015,Sheet2!$A$2:$A$2001,0)))</f>
        <v>182.3</v>
      </c>
    </row>
    <row r="1016" customFormat="false" ht="15" hidden="false" customHeight="false" outlineLevel="0" collapsed="false">
      <c r="A1016" s="1" t="s">
        <v>1016</v>
      </c>
      <c r="B1016" s="3" t="e">
        <f aca="false">INDEX(Sheet2!$B$2:$B$2001,MATCH(A1016,Sheet2!$A$2:$A$2001,0))</f>
        <v>#N/A</v>
      </c>
      <c r="C1016" s="3" t="n">
        <f aca="false">IF(ISERROR(MATCH(A1016,Sheet2!$A$2:$A$2001,0)),INDEX(Sheet1!$B$2:$B$5000,MATCH(A1016,Sheet1!$A$2:$A$5000,0)),INDEX(Sheet2!$B$2:$B$2001,MATCH(A1016,Sheet2!$A$2:$A$2001,0)))</f>
        <v>197.8</v>
      </c>
    </row>
    <row r="1017" customFormat="false" ht="15" hidden="false" customHeight="false" outlineLevel="0" collapsed="false">
      <c r="A1017" s="1" t="s">
        <v>1017</v>
      </c>
      <c r="B1017" s="3" t="e">
        <f aca="false">INDEX(Sheet2!$B$2:$B$2001,MATCH(A1017,Sheet2!$A$2:$A$2001,0))</f>
        <v>#N/A</v>
      </c>
      <c r="C1017" s="3" t="n">
        <f aca="false">IF(ISERROR(MATCH(A1017,Sheet2!$A$2:$A$2001,0)),INDEX(Sheet1!$B$2:$B$5000,MATCH(A1017,Sheet1!$A$2:$A$5000,0)),INDEX(Sheet2!$B$2:$B$2001,MATCH(A1017,Sheet2!$A$2:$A$2001,0)))</f>
        <v>163</v>
      </c>
    </row>
    <row r="1018" customFormat="false" ht="15" hidden="false" customHeight="false" outlineLevel="0" collapsed="false">
      <c r="A1018" s="1" t="s">
        <v>1018</v>
      </c>
      <c r="B1018" s="3" t="n">
        <f aca="false">INDEX(Sheet2!$B$2:$B$2001,MATCH(A1018,Sheet2!$A$2:$A$2001,0))</f>
        <v>85.05</v>
      </c>
      <c r="C1018" s="3" t="n">
        <f aca="false">IF(ISERROR(MATCH(A1018,Sheet2!$A$2:$A$2001,0)),INDEX(Sheet1!$B$2:$B$5000,MATCH(A1018,Sheet1!$A$2:$A$5000,0)),INDEX(Sheet2!$B$2:$B$2001,MATCH(A1018,Sheet2!$A$2:$A$2001,0)))</f>
        <v>85.05</v>
      </c>
    </row>
    <row r="1019" customFormat="false" ht="15" hidden="false" customHeight="false" outlineLevel="0" collapsed="false">
      <c r="A1019" s="1" t="s">
        <v>1019</v>
      </c>
      <c r="B1019" s="3" t="e">
        <f aca="false">INDEX(Sheet2!$B$2:$B$2001,MATCH(A1019,Sheet2!$A$2:$A$2001,0))</f>
        <v>#N/A</v>
      </c>
      <c r="C1019" s="3" t="n">
        <f aca="false">IF(ISERROR(MATCH(A1019,Sheet2!$A$2:$A$2001,0)),INDEX(Sheet1!$B$2:$B$5000,MATCH(A1019,Sheet1!$A$2:$A$5000,0)),INDEX(Sheet2!$B$2:$B$2001,MATCH(A1019,Sheet2!$A$2:$A$2001,0)))</f>
        <v>10.9</v>
      </c>
    </row>
    <row r="1020" customFormat="false" ht="15" hidden="false" customHeight="false" outlineLevel="0" collapsed="false">
      <c r="A1020" s="1" t="s">
        <v>1020</v>
      </c>
      <c r="B1020" s="3" t="e">
        <f aca="false">INDEX(Sheet2!$B$2:$B$2001,MATCH(A1020,Sheet2!$A$2:$A$2001,0))</f>
        <v>#N/A</v>
      </c>
      <c r="C1020" s="3" t="n">
        <f aca="false">IF(ISERROR(MATCH(A1020,Sheet2!$A$2:$A$2001,0)),INDEX(Sheet1!$B$2:$B$5000,MATCH(A1020,Sheet1!$A$2:$A$5000,0)),INDEX(Sheet2!$B$2:$B$2001,MATCH(A1020,Sheet2!$A$2:$A$2001,0)))</f>
        <v>19.2</v>
      </c>
    </row>
    <row r="1021" customFormat="false" ht="15" hidden="false" customHeight="false" outlineLevel="0" collapsed="false">
      <c r="A1021" s="1" t="s">
        <v>1021</v>
      </c>
      <c r="B1021" s="3" t="n">
        <f aca="false">INDEX(Sheet2!$B$2:$B$2001,MATCH(A1021,Sheet2!$A$2:$A$2001,0))</f>
        <v>122.69</v>
      </c>
      <c r="C1021" s="3" t="n">
        <f aca="false">IF(ISERROR(MATCH(A1021,Sheet2!$A$2:$A$2001,0)),INDEX(Sheet1!$B$2:$B$5000,MATCH(A1021,Sheet1!$A$2:$A$5000,0)),INDEX(Sheet2!$B$2:$B$2001,MATCH(A1021,Sheet2!$A$2:$A$2001,0)))</f>
        <v>122.69</v>
      </c>
    </row>
    <row r="1022" customFormat="false" ht="15" hidden="false" customHeight="false" outlineLevel="0" collapsed="false">
      <c r="A1022" s="1" t="s">
        <v>1022</v>
      </c>
      <c r="B1022" s="3" t="n">
        <f aca="false">INDEX(Sheet2!$B$2:$B$2001,MATCH(A1022,Sheet2!$A$2:$A$2001,0))</f>
        <v>158.88</v>
      </c>
      <c r="C1022" s="3" t="n">
        <f aca="false">IF(ISERROR(MATCH(A1022,Sheet2!$A$2:$A$2001,0)),INDEX(Sheet1!$B$2:$B$5000,MATCH(A1022,Sheet1!$A$2:$A$5000,0)),INDEX(Sheet2!$B$2:$B$2001,MATCH(A1022,Sheet2!$A$2:$A$2001,0)))</f>
        <v>158.88</v>
      </c>
    </row>
    <row r="1023" customFormat="false" ht="15" hidden="false" customHeight="false" outlineLevel="0" collapsed="false">
      <c r="A1023" s="1" t="s">
        <v>1023</v>
      </c>
      <c r="B1023" s="3" t="e">
        <f aca="false">INDEX(Sheet2!$B$2:$B$2001,MATCH(A1023,Sheet2!$A$2:$A$2001,0))</f>
        <v>#N/A</v>
      </c>
      <c r="C1023" s="3" t="n">
        <f aca="false">IF(ISERROR(MATCH(A1023,Sheet2!$A$2:$A$2001,0)),INDEX(Sheet1!$B$2:$B$5000,MATCH(A1023,Sheet1!$A$2:$A$5000,0)),INDEX(Sheet2!$B$2:$B$2001,MATCH(A1023,Sheet2!$A$2:$A$2001,0)))</f>
        <v>52.6</v>
      </c>
    </row>
    <row r="1024" customFormat="false" ht="15" hidden="false" customHeight="false" outlineLevel="0" collapsed="false">
      <c r="A1024" s="1" t="s">
        <v>1024</v>
      </c>
      <c r="B1024" s="3" t="e">
        <f aca="false">INDEX(Sheet2!$B$2:$B$2001,MATCH(A1024,Sheet2!$A$2:$A$2001,0))</f>
        <v>#N/A</v>
      </c>
      <c r="C1024" s="3" t="n">
        <f aca="false">IF(ISERROR(MATCH(A1024,Sheet2!$A$2:$A$2001,0)),INDEX(Sheet1!$B$2:$B$5000,MATCH(A1024,Sheet1!$A$2:$A$5000,0)),INDEX(Sheet2!$B$2:$B$2001,MATCH(A1024,Sheet2!$A$2:$A$2001,0)))</f>
        <v>126.6</v>
      </c>
    </row>
    <row r="1025" customFormat="false" ht="15" hidden="false" customHeight="false" outlineLevel="0" collapsed="false">
      <c r="A1025" s="1" t="s">
        <v>1025</v>
      </c>
      <c r="B1025" s="3" t="n">
        <f aca="false">INDEX(Sheet2!$B$2:$B$2001,MATCH(A1025,Sheet2!$A$2:$A$2001,0))</f>
        <v>154.75</v>
      </c>
      <c r="C1025" s="3" t="n">
        <f aca="false">IF(ISERROR(MATCH(A1025,Sheet2!$A$2:$A$2001,0)),INDEX(Sheet1!$B$2:$B$5000,MATCH(A1025,Sheet1!$A$2:$A$5000,0)),INDEX(Sheet2!$B$2:$B$2001,MATCH(A1025,Sheet2!$A$2:$A$2001,0)))</f>
        <v>154.75</v>
      </c>
    </row>
    <row r="1026" customFormat="false" ht="15" hidden="false" customHeight="false" outlineLevel="0" collapsed="false">
      <c r="A1026" s="1" t="s">
        <v>1026</v>
      </c>
      <c r="B1026" s="3" t="e">
        <f aca="false">INDEX(Sheet2!$B$2:$B$2001,MATCH(A1026,Sheet2!$A$2:$A$2001,0))</f>
        <v>#N/A</v>
      </c>
      <c r="C1026" s="3" t="n">
        <f aca="false">IF(ISERROR(MATCH(A1026,Sheet2!$A$2:$A$2001,0)),INDEX(Sheet1!$B$2:$B$5000,MATCH(A1026,Sheet1!$A$2:$A$5000,0)),INDEX(Sheet2!$B$2:$B$2001,MATCH(A1026,Sheet2!$A$2:$A$2001,0)))</f>
        <v>145.3</v>
      </c>
    </row>
    <row r="1027" customFormat="false" ht="15" hidden="false" customHeight="false" outlineLevel="0" collapsed="false">
      <c r="A1027" s="1" t="s">
        <v>1027</v>
      </c>
      <c r="B1027" s="3" t="e">
        <f aca="false">INDEX(Sheet2!$B$2:$B$2001,MATCH(A1027,Sheet2!$A$2:$A$2001,0))</f>
        <v>#N/A</v>
      </c>
      <c r="C1027" s="3" t="n">
        <f aca="false">IF(ISERROR(MATCH(A1027,Sheet2!$A$2:$A$2001,0)),INDEX(Sheet1!$B$2:$B$5000,MATCH(A1027,Sheet1!$A$2:$A$5000,0)),INDEX(Sheet2!$B$2:$B$2001,MATCH(A1027,Sheet2!$A$2:$A$2001,0)))</f>
        <v>180.5</v>
      </c>
    </row>
    <row r="1028" customFormat="false" ht="15" hidden="false" customHeight="false" outlineLevel="0" collapsed="false">
      <c r="A1028" s="1" t="s">
        <v>1028</v>
      </c>
      <c r="B1028" s="3" t="e">
        <f aca="false">INDEX(Sheet2!$B$2:$B$2001,MATCH(A1028,Sheet2!$A$2:$A$2001,0))</f>
        <v>#N/A</v>
      </c>
      <c r="C1028" s="3" t="n">
        <f aca="false">IF(ISERROR(MATCH(A1028,Sheet2!$A$2:$A$2001,0)),INDEX(Sheet1!$B$2:$B$5000,MATCH(A1028,Sheet1!$A$2:$A$5000,0)),INDEX(Sheet2!$B$2:$B$2001,MATCH(A1028,Sheet2!$A$2:$A$2001,0)))</f>
        <v>25.2</v>
      </c>
    </row>
    <row r="1029" customFormat="false" ht="15" hidden="false" customHeight="false" outlineLevel="0" collapsed="false">
      <c r="A1029" s="1" t="s">
        <v>1029</v>
      </c>
      <c r="B1029" s="3" t="n">
        <f aca="false">INDEX(Sheet2!$B$2:$B$2001,MATCH(A1029,Sheet2!$A$2:$A$2001,0))</f>
        <v>132.34</v>
      </c>
      <c r="C1029" s="3" t="n">
        <f aca="false">IF(ISERROR(MATCH(A1029,Sheet2!$A$2:$A$2001,0)),INDEX(Sheet1!$B$2:$B$5000,MATCH(A1029,Sheet1!$A$2:$A$5000,0)),INDEX(Sheet2!$B$2:$B$2001,MATCH(A1029,Sheet2!$A$2:$A$2001,0)))</f>
        <v>132.34</v>
      </c>
    </row>
    <row r="1030" customFormat="false" ht="15" hidden="false" customHeight="false" outlineLevel="0" collapsed="false">
      <c r="A1030" s="1" t="s">
        <v>1030</v>
      </c>
      <c r="B1030" s="3" t="e">
        <f aca="false">INDEX(Sheet2!$B$2:$B$2001,MATCH(A1030,Sheet2!$A$2:$A$2001,0))</f>
        <v>#N/A</v>
      </c>
      <c r="C1030" s="3" t="n">
        <f aca="false">IF(ISERROR(MATCH(A1030,Sheet2!$A$2:$A$2001,0)),INDEX(Sheet1!$B$2:$B$5000,MATCH(A1030,Sheet1!$A$2:$A$5000,0)),INDEX(Sheet2!$B$2:$B$2001,MATCH(A1030,Sheet2!$A$2:$A$2001,0)))</f>
        <v>131.6</v>
      </c>
    </row>
    <row r="1031" customFormat="false" ht="15" hidden="false" customHeight="false" outlineLevel="0" collapsed="false">
      <c r="A1031" s="1" t="s">
        <v>1031</v>
      </c>
      <c r="B1031" s="3" t="n">
        <f aca="false">INDEX(Sheet2!$B$2:$B$2001,MATCH(A1031,Sheet2!$A$2:$A$2001,0))</f>
        <v>127.65</v>
      </c>
      <c r="C1031" s="3" t="n">
        <f aca="false">IF(ISERROR(MATCH(A1031,Sheet2!$A$2:$A$2001,0)),INDEX(Sheet1!$B$2:$B$5000,MATCH(A1031,Sheet1!$A$2:$A$5000,0)),INDEX(Sheet2!$B$2:$B$2001,MATCH(A1031,Sheet2!$A$2:$A$2001,0)))</f>
        <v>127.65</v>
      </c>
    </row>
    <row r="1032" customFormat="false" ht="15" hidden="false" customHeight="false" outlineLevel="0" collapsed="false">
      <c r="A1032" s="1" t="s">
        <v>1032</v>
      </c>
      <c r="B1032" s="3" t="e">
        <f aca="false">INDEX(Sheet2!$B$2:$B$2001,MATCH(A1032,Sheet2!$A$2:$A$2001,0))</f>
        <v>#N/A</v>
      </c>
      <c r="C1032" s="3" t="n">
        <f aca="false">IF(ISERROR(MATCH(A1032,Sheet2!$A$2:$A$2001,0)),INDEX(Sheet1!$B$2:$B$5000,MATCH(A1032,Sheet1!$A$2:$A$5000,0)),INDEX(Sheet2!$B$2:$B$2001,MATCH(A1032,Sheet2!$A$2:$A$2001,0)))</f>
        <v>15.2</v>
      </c>
    </row>
    <row r="1033" customFormat="false" ht="15" hidden="false" customHeight="false" outlineLevel="0" collapsed="false">
      <c r="A1033" s="1" t="s">
        <v>1033</v>
      </c>
      <c r="B1033" s="3" t="e">
        <f aca="false">INDEX(Sheet2!$B$2:$B$2001,MATCH(A1033,Sheet2!$A$2:$A$2001,0))</f>
        <v>#N/A</v>
      </c>
      <c r="C1033" s="3" t="n">
        <f aca="false">IF(ISERROR(MATCH(A1033,Sheet2!$A$2:$A$2001,0)),INDEX(Sheet1!$B$2:$B$5000,MATCH(A1033,Sheet1!$A$2:$A$5000,0)),INDEX(Sheet2!$B$2:$B$2001,MATCH(A1033,Sheet2!$A$2:$A$2001,0)))</f>
        <v>22.4</v>
      </c>
    </row>
    <row r="1034" customFormat="false" ht="15" hidden="false" customHeight="false" outlineLevel="0" collapsed="false">
      <c r="A1034" s="1" t="s">
        <v>1034</v>
      </c>
      <c r="B1034" s="3" t="n">
        <f aca="false">INDEX(Sheet2!$B$2:$B$2001,MATCH(A1034,Sheet2!$A$2:$A$2001,0))</f>
        <v>172.78</v>
      </c>
      <c r="C1034" s="3" t="n">
        <f aca="false">IF(ISERROR(MATCH(A1034,Sheet2!$A$2:$A$2001,0)),INDEX(Sheet1!$B$2:$B$5000,MATCH(A1034,Sheet1!$A$2:$A$5000,0)),INDEX(Sheet2!$B$2:$B$2001,MATCH(A1034,Sheet2!$A$2:$A$2001,0)))</f>
        <v>172.78</v>
      </c>
    </row>
    <row r="1035" customFormat="false" ht="15" hidden="false" customHeight="false" outlineLevel="0" collapsed="false">
      <c r="A1035" s="1" t="s">
        <v>1035</v>
      </c>
      <c r="B1035" s="3" t="e">
        <f aca="false">INDEX(Sheet2!$B$2:$B$2001,MATCH(A1035,Sheet2!$A$2:$A$2001,0))</f>
        <v>#N/A</v>
      </c>
      <c r="C1035" s="3" t="n">
        <f aca="false">IF(ISERROR(MATCH(A1035,Sheet2!$A$2:$A$2001,0)),INDEX(Sheet1!$B$2:$B$5000,MATCH(A1035,Sheet1!$A$2:$A$5000,0)),INDEX(Sheet2!$B$2:$B$2001,MATCH(A1035,Sheet2!$A$2:$A$2001,0)))</f>
        <v>150.5</v>
      </c>
    </row>
    <row r="1036" customFormat="false" ht="15" hidden="false" customHeight="false" outlineLevel="0" collapsed="false">
      <c r="A1036" s="1" t="s">
        <v>1036</v>
      </c>
      <c r="B1036" s="3" t="n">
        <f aca="false">INDEX(Sheet2!$B$2:$B$2001,MATCH(A1036,Sheet2!$A$2:$A$2001,0))</f>
        <v>96.26</v>
      </c>
      <c r="C1036" s="3" t="n">
        <f aca="false">IF(ISERROR(MATCH(A1036,Sheet2!$A$2:$A$2001,0)),INDEX(Sheet1!$B$2:$B$5000,MATCH(A1036,Sheet1!$A$2:$A$5000,0)),INDEX(Sheet2!$B$2:$B$2001,MATCH(A1036,Sheet2!$A$2:$A$2001,0)))</f>
        <v>96.26</v>
      </c>
    </row>
    <row r="1037" customFormat="false" ht="15" hidden="false" customHeight="false" outlineLevel="0" collapsed="false">
      <c r="A1037" s="1" t="s">
        <v>1037</v>
      </c>
      <c r="B1037" s="3" t="n">
        <f aca="false">INDEX(Sheet2!$B$2:$B$2001,MATCH(A1037,Sheet2!$A$2:$A$2001,0))</f>
        <v>161.84</v>
      </c>
      <c r="C1037" s="3" t="n">
        <f aca="false">IF(ISERROR(MATCH(A1037,Sheet2!$A$2:$A$2001,0)),INDEX(Sheet1!$B$2:$B$5000,MATCH(A1037,Sheet1!$A$2:$A$5000,0)),INDEX(Sheet2!$B$2:$B$2001,MATCH(A1037,Sheet2!$A$2:$A$2001,0)))</f>
        <v>161.84</v>
      </c>
    </row>
    <row r="1038" customFormat="false" ht="15" hidden="false" customHeight="false" outlineLevel="0" collapsed="false">
      <c r="A1038" s="1" t="s">
        <v>1038</v>
      </c>
      <c r="B1038" s="3" t="e">
        <f aca="false">INDEX(Sheet2!$B$2:$B$2001,MATCH(A1038,Sheet2!$A$2:$A$2001,0))</f>
        <v>#N/A</v>
      </c>
      <c r="C1038" s="3" t="n">
        <f aca="false">IF(ISERROR(MATCH(A1038,Sheet2!$A$2:$A$2001,0)),INDEX(Sheet1!$B$2:$B$5000,MATCH(A1038,Sheet1!$A$2:$A$5000,0)),INDEX(Sheet2!$B$2:$B$2001,MATCH(A1038,Sheet2!$A$2:$A$2001,0)))</f>
        <v>89.4</v>
      </c>
    </row>
    <row r="1039" customFormat="false" ht="15" hidden="false" customHeight="false" outlineLevel="0" collapsed="false">
      <c r="A1039" s="1" t="s">
        <v>1039</v>
      </c>
      <c r="B1039" s="3" t="n">
        <f aca="false">INDEX(Sheet2!$B$2:$B$2001,MATCH(A1039,Sheet2!$A$2:$A$2001,0))</f>
        <v>80.74</v>
      </c>
      <c r="C1039" s="3" t="n">
        <f aca="false">IF(ISERROR(MATCH(A1039,Sheet2!$A$2:$A$2001,0)),INDEX(Sheet1!$B$2:$B$5000,MATCH(A1039,Sheet1!$A$2:$A$5000,0)),INDEX(Sheet2!$B$2:$B$2001,MATCH(A1039,Sheet2!$A$2:$A$2001,0)))</f>
        <v>80.74</v>
      </c>
    </row>
    <row r="1040" customFormat="false" ht="15" hidden="false" customHeight="false" outlineLevel="0" collapsed="false">
      <c r="A1040" s="1" t="s">
        <v>1040</v>
      </c>
      <c r="B1040" s="3" t="e">
        <f aca="false">INDEX(Sheet2!$B$2:$B$2001,MATCH(A1040,Sheet2!$A$2:$A$2001,0))</f>
        <v>#N/A</v>
      </c>
      <c r="C1040" s="3" t="n">
        <f aca="false">IF(ISERROR(MATCH(A1040,Sheet2!$A$2:$A$2001,0)),INDEX(Sheet1!$B$2:$B$5000,MATCH(A1040,Sheet1!$A$2:$A$5000,0)),INDEX(Sheet2!$B$2:$B$2001,MATCH(A1040,Sheet2!$A$2:$A$2001,0)))</f>
        <v>57.9</v>
      </c>
    </row>
    <row r="1041" customFormat="false" ht="15" hidden="false" customHeight="false" outlineLevel="0" collapsed="false">
      <c r="A1041" s="1" t="s">
        <v>1041</v>
      </c>
      <c r="B1041" s="3" t="n">
        <f aca="false">INDEX(Sheet2!$B$2:$B$2001,MATCH(A1041,Sheet2!$A$2:$A$2001,0))</f>
        <v>146.41</v>
      </c>
      <c r="C1041" s="3" t="n">
        <f aca="false">IF(ISERROR(MATCH(A1041,Sheet2!$A$2:$A$2001,0)),INDEX(Sheet1!$B$2:$B$5000,MATCH(A1041,Sheet1!$A$2:$A$5000,0)),INDEX(Sheet2!$B$2:$B$2001,MATCH(A1041,Sheet2!$A$2:$A$2001,0)))</f>
        <v>146.41</v>
      </c>
    </row>
    <row r="1042" customFormat="false" ht="15" hidden="false" customHeight="false" outlineLevel="0" collapsed="false">
      <c r="A1042" s="1" t="s">
        <v>1042</v>
      </c>
      <c r="B1042" s="3" t="e">
        <f aca="false">INDEX(Sheet2!$B$2:$B$2001,MATCH(A1042,Sheet2!$A$2:$A$2001,0))</f>
        <v>#N/A</v>
      </c>
      <c r="C1042" s="3" t="n">
        <f aca="false">IF(ISERROR(MATCH(A1042,Sheet2!$A$2:$A$2001,0)),INDEX(Sheet1!$B$2:$B$5000,MATCH(A1042,Sheet1!$A$2:$A$5000,0)),INDEX(Sheet2!$B$2:$B$2001,MATCH(A1042,Sheet2!$A$2:$A$2001,0)))</f>
        <v>190.8</v>
      </c>
    </row>
    <row r="1043" customFormat="false" ht="15" hidden="false" customHeight="false" outlineLevel="0" collapsed="false">
      <c r="A1043" s="1" t="s">
        <v>1043</v>
      </c>
      <c r="B1043" s="3" t="e">
        <f aca="false">INDEX(Sheet2!$B$2:$B$2001,MATCH(A1043,Sheet2!$A$2:$A$2001,0))</f>
        <v>#N/A</v>
      </c>
      <c r="C1043" s="3" t="n">
        <f aca="false">IF(ISERROR(MATCH(A1043,Sheet2!$A$2:$A$2001,0)),INDEX(Sheet1!$B$2:$B$5000,MATCH(A1043,Sheet1!$A$2:$A$5000,0)),INDEX(Sheet2!$B$2:$B$2001,MATCH(A1043,Sheet2!$A$2:$A$2001,0)))</f>
        <v>59.9</v>
      </c>
    </row>
    <row r="1044" customFormat="false" ht="15" hidden="false" customHeight="false" outlineLevel="0" collapsed="false">
      <c r="A1044" s="1" t="s">
        <v>1044</v>
      </c>
      <c r="B1044" s="3" t="n">
        <f aca="false">INDEX(Sheet2!$B$2:$B$2001,MATCH(A1044,Sheet2!$A$2:$A$2001,0))</f>
        <v>110.7</v>
      </c>
      <c r="C1044" s="3" t="n">
        <f aca="false">IF(ISERROR(MATCH(A1044,Sheet2!$A$2:$A$2001,0)),INDEX(Sheet1!$B$2:$B$5000,MATCH(A1044,Sheet1!$A$2:$A$5000,0)),INDEX(Sheet2!$B$2:$B$2001,MATCH(A1044,Sheet2!$A$2:$A$2001,0)))</f>
        <v>110.7</v>
      </c>
    </row>
    <row r="1045" customFormat="false" ht="15" hidden="false" customHeight="false" outlineLevel="0" collapsed="false">
      <c r="A1045" s="1" t="s">
        <v>1045</v>
      </c>
      <c r="B1045" s="3" t="n">
        <f aca="false">INDEX(Sheet2!$B$2:$B$2001,MATCH(A1045,Sheet2!$A$2:$A$2001,0))</f>
        <v>62.21</v>
      </c>
      <c r="C1045" s="3" t="n">
        <f aca="false">IF(ISERROR(MATCH(A1045,Sheet2!$A$2:$A$2001,0)),INDEX(Sheet1!$B$2:$B$5000,MATCH(A1045,Sheet1!$A$2:$A$5000,0)),INDEX(Sheet2!$B$2:$B$2001,MATCH(A1045,Sheet2!$A$2:$A$2001,0)))</f>
        <v>62.21</v>
      </c>
    </row>
    <row r="1046" customFormat="false" ht="15" hidden="false" customHeight="false" outlineLevel="0" collapsed="false">
      <c r="A1046" s="1" t="s">
        <v>1046</v>
      </c>
      <c r="B1046" s="3" t="e">
        <f aca="false">INDEX(Sheet2!$B$2:$B$2001,MATCH(A1046,Sheet2!$A$2:$A$2001,0))</f>
        <v>#N/A</v>
      </c>
      <c r="C1046" s="3" t="n">
        <f aca="false">IF(ISERROR(MATCH(A1046,Sheet2!$A$2:$A$2001,0)),INDEX(Sheet1!$B$2:$B$5000,MATCH(A1046,Sheet1!$A$2:$A$5000,0)),INDEX(Sheet2!$B$2:$B$2001,MATCH(A1046,Sheet2!$A$2:$A$2001,0)))</f>
        <v>200</v>
      </c>
    </row>
    <row r="1047" customFormat="false" ht="15" hidden="false" customHeight="false" outlineLevel="0" collapsed="false">
      <c r="A1047" s="1" t="s">
        <v>1047</v>
      </c>
      <c r="B1047" s="3" t="n">
        <f aca="false">INDEX(Sheet2!$B$2:$B$2001,MATCH(A1047,Sheet2!$A$2:$A$2001,0))</f>
        <v>73.59</v>
      </c>
      <c r="C1047" s="3" t="n">
        <f aca="false">IF(ISERROR(MATCH(A1047,Sheet2!$A$2:$A$2001,0)),INDEX(Sheet1!$B$2:$B$5000,MATCH(A1047,Sheet1!$A$2:$A$5000,0)),INDEX(Sheet2!$B$2:$B$2001,MATCH(A1047,Sheet2!$A$2:$A$2001,0)))</f>
        <v>73.59</v>
      </c>
    </row>
    <row r="1048" customFormat="false" ht="15" hidden="false" customHeight="false" outlineLevel="0" collapsed="false">
      <c r="A1048" s="1" t="s">
        <v>1048</v>
      </c>
      <c r="B1048" s="3" t="e">
        <f aca="false">INDEX(Sheet2!$B$2:$B$2001,MATCH(A1048,Sheet2!$A$2:$A$2001,0))</f>
        <v>#N/A</v>
      </c>
      <c r="C1048" s="3" t="n">
        <f aca="false">IF(ISERROR(MATCH(A1048,Sheet2!$A$2:$A$2001,0)),INDEX(Sheet1!$B$2:$B$5000,MATCH(A1048,Sheet1!$A$2:$A$5000,0)),INDEX(Sheet2!$B$2:$B$2001,MATCH(A1048,Sheet2!$A$2:$A$2001,0)))</f>
        <v>61.6</v>
      </c>
    </row>
    <row r="1049" customFormat="false" ht="15" hidden="false" customHeight="false" outlineLevel="0" collapsed="false">
      <c r="A1049" s="1" t="s">
        <v>1049</v>
      </c>
      <c r="B1049" s="3" t="n">
        <f aca="false">INDEX(Sheet2!$B$2:$B$2001,MATCH(A1049,Sheet2!$A$2:$A$2001,0))</f>
        <v>24.93</v>
      </c>
      <c r="C1049" s="3" t="n">
        <f aca="false">IF(ISERROR(MATCH(A1049,Sheet2!$A$2:$A$2001,0)),INDEX(Sheet1!$B$2:$B$5000,MATCH(A1049,Sheet1!$A$2:$A$5000,0)),INDEX(Sheet2!$B$2:$B$2001,MATCH(A1049,Sheet2!$A$2:$A$2001,0)))</f>
        <v>24.93</v>
      </c>
    </row>
    <row r="1050" customFormat="false" ht="15" hidden="false" customHeight="false" outlineLevel="0" collapsed="false">
      <c r="A1050" s="1" t="s">
        <v>1050</v>
      </c>
      <c r="B1050" s="3" t="n">
        <f aca="false">INDEX(Sheet2!$B$2:$B$2001,MATCH(A1050,Sheet2!$A$2:$A$2001,0))</f>
        <v>110.86</v>
      </c>
      <c r="C1050" s="3" t="n">
        <f aca="false">IF(ISERROR(MATCH(A1050,Sheet2!$A$2:$A$2001,0)),INDEX(Sheet1!$B$2:$B$5000,MATCH(A1050,Sheet1!$A$2:$A$5000,0)),INDEX(Sheet2!$B$2:$B$2001,MATCH(A1050,Sheet2!$A$2:$A$2001,0)))</f>
        <v>110.86</v>
      </c>
    </row>
    <row r="1051" customFormat="false" ht="15" hidden="false" customHeight="false" outlineLevel="0" collapsed="false">
      <c r="A1051" s="1" t="s">
        <v>1051</v>
      </c>
      <c r="B1051" s="3" t="e">
        <f aca="false">INDEX(Sheet2!$B$2:$B$2001,MATCH(A1051,Sheet2!$A$2:$A$2001,0))</f>
        <v>#N/A</v>
      </c>
      <c r="C1051" s="3" t="n">
        <f aca="false">IF(ISERROR(MATCH(A1051,Sheet2!$A$2:$A$2001,0)),INDEX(Sheet1!$B$2:$B$5000,MATCH(A1051,Sheet1!$A$2:$A$5000,0)),INDEX(Sheet2!$B$2:$B$2001,MATCH(A1051,Sheet2!$A$2:$A$2001,0)))</f>
        <v>80</v>
      </c>
    </row>
    <row r="1052" customFormat="false" ht="15" hidden="false" customHeight="false" outlineLevel="0" collapsed="false">
      <c r="A1052" s="1" t="s">
        <v>1052</v>
      </c>
      <c r="B1052" s="3" t="n">
        <f aca="false">INDEX(Sheet2!$B$2:$B$2001,MATCH(A1052,Sheet2!$A$2:$A$2001,0))</f>
        <v>91.17</v>
      </c>
      <c r="C1052" s="3" t="n">
        <f aca="false">IF(ISERROR(MATCH(A1052,Sheet2!$A$2:$A$2001,0)),INDEX(Sheet1!$B$2:$B$5000,MATCH(A1052,Sheet1!$A$2:$A$5000,0)),INDEX(Sheet2!$B$2:$B$2001,MATCH(A1052,Sheet2!$A$2:$A$2001,0)))</f>
        <v>91.17</v>
      </c>
    </row>
    <row r="1053" customFormat="false" ht="15" hidden="false" customHeight="false" outlineLevel="0" collapsed="false">
      <c r="A1053" s="1" t="s">
        <v>1053</v>
      </c>
      <c r="B1053" s="3" t="n">
        <f aca="false">INDEX(Sheet2!$B$2:$B$2001,MATCH(A1053,Sheet2!$A$2:$A$2001,0))</f>
        <v>195.99</v>
      </c>
      <c r="C1053" s="3" t="n">
        <f aca="false">IF(ISERROR(MATCH(A1053,Sheet2!$A$2:$A$2001,0)),INDEX(Sheet1!$B$2:$B$5000,MATCH(A1053,Sheet1!$A$2:$A$5000,0)),INDEX(Sheet2!$B$2:$B$2001,MATCH(A1053,Sheet2!$A$2:$A$2001,0)))</f>
        <v>195.99</v>
      </c>
    </row>
    <row r="1054" customFormat="false" ht="15" hidden="false" customHeight="false" outlineLevel="0" collapsed="false">
      <c r="A1054" s="1" t="s">
        <v>1054</v>
      </c>
      <c r="B1054" s="3" t="e">
        <f aca="false">INDEX(Sheet2!$B$2:$B$2001,MATCH(A1054,Sheet2!$A$2:$A$2001,0))</f>
        <v>#N/A</v>
      </c>
      <c r="C1054" s="3" t="n">
        <f aca="false">IF(ISERROR(MATCH(A1054,Sheet2!$A$2:$A$2001,0)),INDEX(Sheet1!$B$2:$B$5000,MATCH(A1054,Sheet1!$A$2:$A$5000,0)),INDEX(Sheet2!$B$2:$B$2001,MATCH(A1054,Sheet2!$A$2:$A$2001,0)))</f>
        <v>137.8</v>
      </c>
    </row>
    <row r="1055" customFormat="false" ht="15" hidden="false" customHeight="false" outlineLevel="0" collapsed="false">
      <c r="A1055" s="1" t="s">
        <v>1055</v>
      </c>
      <c r="B1055" s="3" t="n">
        <f aca="false">INDEX(Sheet2!$B$2:$B$2001,MATCH(A1055,Sheet2!$A$2:$A$2001,0))</f>
        <v>132.25</v>
      </c>
      <c r="C1055" s="3" t="n">
        <f aca="false">IF(ISERROR(MATCH(A1055,Sheet2!$A$2:$A$2001,0)),INDEX(Sheet1!$B$2:$B$5000,MATCH(A1055,Sheet1!$A$2:$A$5000,0)),INDEX(Sheet2!$B$2:$B$2001,MATCH(A1055,Sheet2!$A$2:$A$2001,0)))</f>
        <v>132.25</v>
      </c>
    </row>
    <row r="1056" customFormat="false" ht="15" hidden="false" customHeight="false" outlineLevel="0" collapsed="false">
      <c r="A1056" s="1" t="s">
        <v>1056</v>
      </c>
      <c r="B1056" s="3" t="n">
        <f aca="false">INDEX(Sheet2!$B$2:$B$2001,MATCH(A1056,Sheet2!$A$2:$A$2001,0))</f>
        <v>96.52</v>
      </c>
      <c r="C1056" s="3" t="n">
        <f aca="false">IF(ISERROR(MATCH(A1056,Sheet2!$A$2:$A$2001,0)),INDEX(Sheet1!$B$2:$B$5000,MATCH(A1056,Sheet1!$A$2:$A$5000,0)),INDEX(Sheet2!$B$2:$B$2001,MATCH(A1056,Sheet2!$A$2:$A$2001,0)))</f>
        <v>96.52</v>
      </c>
    </row>
    <row r="1057" customFormat="false" ht="15" hidden="false" customHeight="false" outlineLevel="0" collapsed="false">
      <c r="A1057" s="1" t="s">
        <v>1057</v>
      </c>
      <c r="B1057" s="3" t="e">
        <f aca="false">INDEX(Sheet2!$B$2:$B$2001,MATCH(A1057,Sheet2!$A$2:$A$2001,0))</f>
        <v>#N/A</v>
      </c>
      <c r="C1057" s="3" t="n">
        <f aca="false">IF(ISERROR(MATCH(A1057,Sheet2!$A$2:$A$2001,0)),INDEX(Sheet1!$B$2:$B$5000,MATCH(A1057,Sheet1!$A$2:$A$5000,0)),INDEX(Sheet2!$B$2:$B$2001,MATCH(A1057,Sheet2!$A$2:$A$2001,0)))</f>
        <v>9.3</v>
      </c>
    </row>
    <row r="1058" customFormat="false" ht="15" hidden="false" customHeight="false" outlineLevel="0" collapsed="false">
      <c r="A1058" s="1" t="s">
        <v>1058</v>
      </c>
      <c r="B1058" s="3" t="n">
        <f aca="false">INDEX(Sheet2!$B$2:$B$2001,MATCH(A1058,Sheet2!$A$2:$A$2001,0))</f>
        <v>144.09</v>
      </c>
      <c r="C1058" s="3" t="n">
        <f aca="false">IF(ISERROR(MATCH(A1058,Sheet2!$A$2:$A$2001,0)),INDEX(Sheet1!$B$2:$B$5000,MATCH(A1058,Sheet1!$A$2:$A$5000,0)),INDEX(Sheet2!$B$2:$B$2001,MATCH(A1058,Sheet2!$A$2:$A$2001,0)))</f>
        <v>144.09</v>
      </c>
    </row>
    <row r="1059" customFormat="false" ht="15" hidden="false" customHeight="false" outlineLevel="0" collapsed="false">
      <c r="A1059" s="1" t="s">
        <v>1059</v>
      </c>
      <c r="B1059" s="3" t="e">
        <f aca="false">INDEX(Sheet2!$B$2:$B$2001,MATCH(A1059,Sheet2!$A$2:$A$2001,0))</f>
        <v>#N/A</v>
      </c>
      <c r="C1059" s="3" t="n">
        <f aca="false">IF(ISERROR(MATCH(A1059,Sheet2!$A$2:$A$2001,0)),INDEX(Sheet1!$B$2:$B$5000,MATCH(A1059,Sheet1!$A$2:$A$5000,0)),INDEX(Sheet2!$B$2:$B$2001,MATCH(A1059,Sheet2!$A$2:$A$2001,0)))</f>
        <v>30.6</v>
      </c>
    </row>
    <row r="1060" customFormat="false" ht="15" hidden="false" customHeight="false" outlineLevel="0" collapsed="false">
      <c r="A1060" s="1" t="s">
        <v>1060</v>
      </c>
      <c r="B1060" s="3" t="n">
        <f aca="false">INDEX(Sheet2!$B$2:$B$2001,MATCH(A1060,Sheet2!$A$2:$A$2001,0))</f>
        <v>69.86</v>
      </c>
      <c r="C1060" s="3" t="n">
        <f aca="false">IF(ISERROR(MATCH(A1060,Sheet2!$A$2:$A$2001,0)),INDEX(Sheet1!$B$2:$B$5000,MATCH(A1060,Sheet1!$A$2:$A$5000,0)),INDEX(Sheet2!$B$2:$B$2001,MATCH(A1060,Sheet2!$A$2:$A$2001,0)))</f>
        <v>69.86</v>
      </c>
    </row>
    <row r="1061" customFormat="false" ht="15" hidden="false" customHeight="false" outlineLevel="0" collapsed="false">
      <c r="A1061" s="1" t="s">
        <v>1061</v>
      </c>
      <c r="B1061" s="3" t="e">
        <f aca="false">INDEX(Sheet2!$B$2:$B$2001,MATCH(A1061,Sheet2!$A$2:$A$2001,0))</f>
        <v>#N/A</v>
      </c>
      <c r="C1061" s="3" t="n">
        <f aca="false">IF(ISERROR(MATCH(A1061,Sheet2!$A$2:$A$2001,0)),INDEX(Sheet1!$B$2:$B$5000,MATCH(A1061,Sheet1!$A$2:$A$5000,0)),INDEX(Sheet2!$B$2:$B$2001,MATCH(A1061,Sheet2!$A$2:$A$2001,0)))</f>
        <v>82.7</v>
      </c>
    </row>
    <row r="1062" customFormat="false" ht="15" hidden="false" customHeight="false" outlineLevel="0" collapsed="false">
      <c r="A1062" s="1" t="s">
        <v>1062</v>
      </c>
      <c r="B1062" s="3" t="e">
        <f aca="false">INDEX(Sheet2!$B$2:$B$2001,MATCH(A1062,Sheet2!$A$2:$A$2001,0))</f>
        <v>#N/A</v>
      </c>
      <c r="C1062" s="3" t="n">
        <f aca="false">IF(ISERROR(MATCH(A1062,Sheet2!$A$2:$A$2001,0)),INDEX(Sheet1!$B$2:$B$5000,MATCH(A1062,Sheet1!$A$2:$A$5000,0)),INDEX(Sheet2!$B$2:$B$2001,MATCH(A1062,Sheet2!$A$2:$A$2001,0)))</f>
        <v>30.6</v>
      </c>
    </row>
    <row r="1063" customFormat="false" ht="15" hidden="false" customHeight="false" outlineLevel="0" collapsed="false">
      <c r="A1063" s="1" t="s">
        <v>1063</v>
      </c>
      <c r="B1063" s="3" t="e">
        <f aca="false">INDEX(Sheet2!$B$2:$B$2001,MATCH(A1063,Sheet2!$A$2:$A$2001,0))</f>
        <v>#N/A</v>
      </c>
      <c r="C1063" s="3" t="n">
        <f aca="false">IF(ISERROR(MATCH(A1063,Sheet2!$A$2:$A$2001,0)),INDEX(Sheet1!$B$2:$B$5000,MATCH(A1063,Sheet1!$A$2:$A$5000,0)),INDEX(Sheet2!$B$2:$B$2001,MATCH(A1063,Sheet2!$A$2:$A$2001,0)))</f>
        <v>120.6</v>
      </c>
    </row>
    <row r="1064" customFormat="false" ht="15" hidden="false" customHeight="false" outlineLevel="0" collapsed="false">
      <c r="A1064" s="1" t="s">
        <v>1064</v>
      </c>
      <c r="B1064" s="3" t="e">
        <f aca="false">INDEX(Sheet2!$B$2:$B$2001,MATCH(A1064,Sheet2!$A$2:$A$2001,0))</f>
        <v>#N/A</v>
      </c>
      <c r="C1064" s="3" t="n">
        <f aca="false">IF(ISERROR(MATCH(A1064,Sheet2!$A$2:$A$2001,0)),INDEX(Sheet1!$B$2:$B$5000,MATCH(A1064,Sheet1!$A$2:$A$5000,0)),INDEX(Sheet2!$B$2:$B$2001,MATCH(A1064,Sheet2!$A$2:$A$2001,0)))</f>
        <v>196.7</v>
      </c>
    </row>
    <row r="1065" customFormat="false" ht="15" hidden="false" customHeight="false" outlineLevel="0" collapsed="false">
      <c r="A1065" s="1" t="s">
        <v>1065</v>
      </c>
      <c r="B1065" s="3" t="n">
        <f aca="false">INDEX(Sheet2!$B$2:$B$2001,MATCH(A1065,Sheet2!$A$2:$A$2001,0))</f>
        <v>72.9</v>
      </c>
      <c r="C1065" s="3" t="n">
        <f aca="false">IF(ISERROR(MATCH(A1065,Sheet2!$A$2:$A$2001,0)),INDEX(Sheet1!$B$2:$B$5000,MATCH(A1065,Sheet1!$A$2:$A$5000,0)),INDEX(Sheet2!$B$2:$B$2001,MATCH(A1065,Sheet2!$A$2:$A$2001,0)))</f>
        <v>72.9</v>
      </c>
    </row>
    <row r="1066" customFormat="false" ht="15" hidden="false" customHeight="false" outlineLevel="0" collapsed="false">
      <c r="A1066" s="1" t="s">
        <v>1066</v>
      </c>
      <c r="B1066" s="3" t="n">
        <f aca="false">INDEX(Sheet2!$B$2:$B$2001,MATCH(A1066,Sheet2!$A$2:$A$2001,0))</f>
        <v>110.49</v>
      </c>
      <c r="C1066" s="3" t="n">
        <f aca="false">IF(ISERROR(MATCH(A1066,Sheet2!$A$2:$A$2001,0)),INDEX(Sheet1!$B$2:$B$5000,MATCH(A1066,Sheet1!$A$2:$A$5000,0)),INDEX(Sheet2!$B$2:$B$2001,MATCH(A1066,Sheet2!$A$2:$A$2001,0)))</f>
        <v>110.49</v>
      </c>
    </row>
    <row r="1067" customFormat="false" ht="15" hidden="false" customHeight="false" outlineLevel="0" collapsed="false">
      <c r="A1067" s="1" t="s">
        <v>1067</v>
      </c>
      <c r="B1067" s="3" t="n">
        <f aca="false">INDEX(Sheet2!$B$2:$B$2001,MATCH(A1067,Sheet2!$A$2:$A$2001,0))</f>
        <v>109.26</v>
      </c>
      <c r="C1067" s="3" t="n">
        <f aca="false">IF(ISERROR(MATCH(A1067,Sheet2!$A$2:$A$2001,0)),INDEX(Sheet1!$B$2:$B$5000,MATCH(A1067,Sheet1!$A$2:$A$5000,0)),INDEX(Sheet2!$B$2:$B$2001,MATCH(A1067,Sheet2!$A$2:$A$2001,0)))</f>
        <v>109.26</v>
      </c>
    </row>
    <row r="1068" customFormat="false" ht="15" hidden="false" customHeight="false" outlineLevel="0" collapsed="false">
      <c r="A1068" s="1" t="s">
        <v>1068</v>
      </c>
      <c r="B1068" s="3" t="n">
        <f aca="false">INDEX(Sheet2!$B$2:$B$2001,MATCH(A1068,Sheet2!$A$2:$A$2001,0))</f>
        <v>67.88</v>
      </c>
      <c r="C1068" s="3" t="n">
        <f aca="false">IF(ISERROR(MATCH(A1068,Sheet2!$A$2:$A$2001,0)),INDEX(Sheet1!$B$2:$B$5000,MATCH(A1068,Sheet1!$A$2:$A$5000,0)),INDEX(Sheet2!$B$2:$B$2001,MATCH(A1068,Sheet2!$A$2:$A$2001,0)))</f>
        <v>67.88</v>
      </c>
    </row>
    <row r="1069" customFormat="false" ht="15" hidden="false" customHeight="false" outlineLevel="0" collapsed="false">
      <c r="A1069" s="1" t="s">
        <v>1069</v>
      </c>
      <c r="B1069" s="3" t="n">
        <f aca="false">INDEX(Sheet2!$B$2:$B$2001,MATCH(A1069,Sheet2!$A$2:$A$2001,0))</f>
        <v>62.58</v>
      </c>
      <c r="C1069" s="3" t="n">
        <f aca="false">IF(ISERROR(MATCH(A1069,Sheet2!$A$2:$A$2001,0)),INDEX(Sheet1!$B$2:$B$5000,MATCH(A1069,Sheet1!$A$2:$A$5000,0)),INDEX(Sheet2!$B$2:$B$2001,MATCH(A1069,Sheet2!$A$2:$A$2001,0)))</f>
        <v>62.58</v>
      </c>
    </row>
    <row r="1070" customFormat="false" ht="15" hidden="false" customHeight="false" outlineLevel="0" collapsed="false">
      <c r="A1070" s="1" t="s">
        <v>1070</v>
      </c>
      <c r="B1070" s="3" t="e">
        <f aca="false">INDEX(Sheet2!$B$2:$B$2001,MATCH(A1070,Sheet2!$A$2:$A$2001,0))</f>
        <v>#N/A</v>
      </c>
      <c r="C1070" s="3" t="n">
        <f aca="false">IF(ISERROR(MATCH(A1070,Sheet2!$A$2:$A$2001,0)),INDEX(Sheet1!$B$2:$B$5000,MATCH(A1070,Sheet1!$A$2:$A$5000,0)),INDEX(Sheet2!$B$2:$B$2001,MATCH(A1070,Sheet2!$A$2:$A$2001,0)))</f>
        <v>8.9</v>
      </c>
    </row>
    <row r="1071" customFormat="false" ht="15" hidden="false" customHeight="false" outlineLevel="0" collapsed="false">
      <c r="A1071" s="1" t="s">
        <v>1071</v>
      </c>
      <c r="B1071" s="3" t="e">
        <f aca="false">INDEX(Sheet2!$B$2:$B$2001,MATCH(A1071,Sheet2!$A$2:$A$2001,0))</f>
        <v>#N/A</v>
      </c>
      <c r="C1071" s="3" t="n">
        <f aca="false">IF(ISERROR(MATCH(A1071,Sheet2!$A$2:$A$2001,0)),INDEX(Sheet1!$B$2:$B$5000,MATCH(A1071,Sheet1!$A$2:$A$5000,0)),INDEX(Sheet2!$B$2:$B$2001,MATCH(A1071,Sheet2!$A$2:$A$2001,0)))</f>
        <v>11.4</v>
      </c>
    </row>
    <row r="1072" customFormat="false" ht="15" hidden="false" customHeight="false" outlineLevel="0" collapsed="false">
      <c r="A1072" s="1" t="s">
        <v>1072</v>
      </c>
      <c r="B1072" s="3" t="e">
        <f aca="false">INDEX(Sheet2!$B$2:$B$2001,MATCH(A1072,Sheet2!$A$2:$A$2001,0))</f>
        <v>#N/A</v>
      </c>
      <c r="C1072" s="3" t="n">
        <f aca="false">IF(ISERROR(MATCH(A1072,Sheet2!$A$2:$A$2001,0)),INDEX(Sheet1!$B$2:$B$5000,MATCH(A1072,Sheet1!$A$2:$A$5000,0)),INDEX(Sheet2!$B$2:$B$2001,MATCH(A1072,Sheet2!$A$2:$A$2001,0)))</f>
        <v>28.9</v>
      </c>
    </row>
    <row r="1073" customFormat="false" ht="15" hidden="false" customHeight="false" outlineLevel="0" collapsed="false">
      <c r="A1073" s="1" t="s">
        <v>1073</v>
      </c>
      <c r="B1073" s="3" t="e">
        <f aca="false">INDEX(Sheet2!$B$2:$B$2001,MATCH(A1073,Sheet2!$A$2:$A$2001,0))</f>
        <v>#N/A</v>
      </c>
      <c r="C1073" s="3" t="n">
        <f aca="false">IF(ISERROR(MATCH(A1073,Sheet2!$A$2:$A$2001,0)),INDEX(Sheet1!$B$2:$B$5000,MATCH(A1073,Sheet1!$A$2:$A$5000,0)),INDEX(Sheet2!$B$2:$B$2001,MATCH(A1073,Sheet2!$A$2:$A$2001,0)))</f>
        <v>135.5</v>
      </c>
    </row>
    <row r="1074" customFormat="false" ht="15" hidden="false" customHeight="false" outlineLevel="0" collapsed="false">
      <c r="A1074" s="1" t="s">
        <v>1074</v>
      </c>
      <c r="B1074" s="3" t="e">
        <f aca="false">INDEX(Sheet2!$B$2:$B$2001,MATCH(A1074,Sheet2!$A$2:$A$2001,0))</f>
        <v>#N/A</v>
      </c>
      <c r="C1074" s="3" t="n">
        <f aca="false">IF(ISERROR(MATCH(A1074,Sheet2!$A$2:$A$2001,0)),INDEX(Sheet1!$B$2:$B$5000,MATCH(A1074,Sheet1!$A$2:$A$5000,0)),INDEX(Sheet2!$B$2:$B$2001,MATCH(A1074,Sheet2!$A$2:$A$2001,0)))</f>
        <v>38</v>
      </c>
    </row>
    <row r="1075" customFormat="false" ht="15" hidden="false" customHeight="false" outlineLevel="0" collapsed="false">
      <c r="A1075" s="1" t="s">
        <v>1075</v>
      </c>
      <c r="B1075" s="3" t="e">
        <f aca="false">INDEX(Sheet2!$B$2:$B$2001,MATCH(A1075,Sheet2!$A$2:$A$2001,0))</f>
        <v>#N/A</v>
      </c>
      <c r="C1075" s="3" t="n">
        <f aca="false">IF(ISERROR(MATCH(A1075,Sheet2!$A$2:$A$2001,0)),INDEX(Sheet1!$B$2:$B$5000,MATCH(A1075,Sheet1!$A$2:$A$5000,0)),INDEX(Sheet2!$B$2:$B$2001,MATCH(A1075,Sheet2!$A$2:$A$2001,0)))</f>
        <v>70.1</v>
      </c>
    </row>
    <row r="1076" customFormat="false" ht="15" hidden="false" customHeight="false" outlineLevel="0" collapsed="false">
      <c r="A1076" s="1" t="s">
        <v>1076</v>
      </c>
      <c r="B1076" s="3" t="n">
        <f aca="false">INDEX(Sheet2!$B$2:$B$2001,MATCH(A1076,Sheet2!$A$2:$A$2001,0))</f>
        <v>90.18</v>
      </c>
      <c r="C1076" s="3" t="n">
        <f aca="false">IF(ISERROR(MATCH(A1076,Sheet2!$A$2:$A$2001,0)),INDEX(Sheet1!$B$2:$B$5000,MATCH(A1076,Sheet1!$A$2:$A$5000,0)),INDEX(Sheet2!$B$2:$B$2001,MATCH(A1076,Sheet2!$A$2:$A$2001,0)))</f>
        <v>90.18</v>
      </c>
    </row>
    <row r="1077" customFormat="false" ht="15" hidden="false" customHeight="false" outlineLevel="0" collapsed="false">
      <c r="A1077" s="1" t="s">
        <v>1077</v>
      </c>
      <c r="B1077" s="3" t="e">
        <f aca="false">INDEX(Sheet2!$B$2:$B$2001,MATCH(A1077,Sheet2!$A$2:$A$2001,0))</f>
        <v>#N/A</v>
      </c>
      <c r="C1077" s="3" t="n">
        <f aca="false">IF(ISERROR(MATCH(A1077,Sheet2!$A$2:$A$2001,0)),INDEX(Sheet1!$B$2:$B$5000,MATCH(A1077,Sheet1!$A$2:$A$5000,0)),INDEX(Sheet2!$B$2:$B$2001,MATCH(A1077,Sheet2!$A$2:$A$2001,0)))</f>
        <v>170.7</v>
      </c>
    </row>
    <row r="1078" customFormat="false" ht="15" hidden="false" customHeight="false" outlineLevel="0" collapsed="false">
      <c r="A1078" s="1" t="s">
        <v>1078</v>
      </c>
      <c r="B1078" s="3" t="n">
        <f aca="false">INDEX(Sheet2!$B$2:$B$2001,MATCH(A1078,Sheet2!$A$2:$A$2001,0))</f>
        <v>71.74</v>
      </c>
      <c r="C1078" s="3" t="n">
        <f aca="false">IF(ISERROR(MATCH(A1078,Sheet2!$A$2:$A$2001,0)),INDEX(Sheet1!$B$2:$B$5000,MATCH(A1078,Sheet1!$A$2:$A$5000,0)),INDEX(Sheet2!$B$2:$B$2001,MATCH(A1078,Sheet2!$A$2:$A$2001,0)))</f>
        <v>71.74</v>
      </c>
    </row>
    <row r="1079" customFormat="false" ht="15" hidden="false" customHeight="false" outlineLevel="0" collapsed="false">
      <c r="A1079" s="1" t="s">
        <v>1079</v>
      </c>
      <c r="B1079" s="3" t="n">
        <f aca="false">INDEX(Sheet2!$B$2:$B$2001,MATCH(A1079,Sheet2!$A$2:$A$2001,0))</f>
        <v>193.99</v>
      </c>
      <c r="C1079" s="3" t="n">
        <f aca="false">IF(ISERROR(MATCH(A1079,Sheet2!$A$2:$A$2001,0)),INDEX(Sheet1!$B$2:$B$5000,MATCH(A1079,Sheet1!$A$2:$A$5000,0)),INDEX(Sheet2!$B$2:$B$2001,MATCH(A1079,Sheet2!$A$2:$A$2001,0)))</f>
        <v>193.99</v>
      </c>
    </row>
    <row r="1080" customFormat="false" ht="15" hidden="false" customHeight="false" outlineLevel="0" collapsed="false">
      <c r="A1080" s="1" t="s">
        <v>1080</v>
      </c>
      <c r="B1080" s="3" t="e">
        <f aca="false">INDEX(Sheet2!$B$2:$B$2001,MATCH(A1080,Sheet2!$A$2:$A$2001,0))</f>
        <v>#N/A</v>
      </c>
      <c r="C1080" s="3" t="n">
        <f aca="false">IF(ISERROR(MATCH(A1080,Sheet2!$A$2:$A$2001,0)),INDEX(Sheet1!$B$2:$B$5000,MATCH(A1080,Sheet1!$A$2:$A$5000,0)),INDEX(Sheet2!$B$2:$B$2001,MATCH(A1080,Sheet2!$A$2:$A$2001,0)))</f>
        <v>43.9</v>
      </c>
    </row>
    <row r="1081" customFormat="false" ht="15" hidden="false" customHeight="false" outlineLevel="0" collapsed="false">
      <c r="A1081" s="1" t="s">
        <v>1081</v>
      </c>
      <c r="B1081" s="3" t="e">
        <f aca="false">INDEX(Sheet2!$B$2:$B$2001,MATCH(A1081,Sheet2!$A$2:$A$2001,0))</f>
        <v>#N/A</v>
      </c>
      <c r="C1081" s="3" t="n">
        <f aca="false">IF(ISERROR(MATCH(A1081,Sheet2!$A$2:$A$2001,0)),INDEX(Sheet1!$B$2:$B$5000,MATCH(A1081,Sheet1!$A$2:$A$5000,0)),INDEX(Sheet2!$B$2:$B$2001,MATCH(A1081,Sheet2!$A$2:$A$2001,0)))</f>
        <v>133.8</v>
      </c>
    </row>
    <row r="1082" customFormat="false" ht="15" hidden="false" customHeight="false" outlineLevel="0" collapsed="false">
      <c r="A1082" s="1" t="s">
        <v>1082</v>
      </c>
      <c r="B1082" s="3" t="e">
        <f aca="false">INDEX(Sheet2!$B$2:$B$2001,MATCH(A1082,Sheet2!$A$2:$A$2001,0))</f>
        <v>#N/A</v>
      </c>
      <c r="C1082" s="3" t="n">
        <f aca="false">IF(ISERROR(MATCH(A1082,Sheet2!$A$2:$A$2001,0)),INDEX(Sheet1!$B$2:$B$5000,MATCH(A1082,Sheet1!$A$2:$A$5000,0)),INDEX(Sheet2!$B$2:$B$2001,MATCH(A1082,Sheet2!$A$2:$A$2001,0)))</f>
        <v>173.4</v>
      </c>
    </row>
    <row r="1083" customFormat="false" ht="15" hidden="false" customHeight="false" outlineLevel="0" collapsed="false">
      <c r="A1083" s="1" t="s">
        <v>1083</v>
      </c>
      <c r="B1083" s="3" t="e">
        <f aca="false">INDEX(Sheet2!$B$2:$B$2001,MATCH(A1083,Sheet2!$A$2:$A$2001,0))</f>
        <v>#N/A</v>
      </c>
      <c r="C1083" s="3" t="n">
        <f aca="false">IF(ISERROR(MATCH(A1083,Sheet2!$A$2:$A$2001,0)),INDEX(Sheet1!$B$2:$B$5000,MATCH(A1083,Sheet1!$A$2:$A$5000,0)),INDEX(Sheet2!$B$2:$B$2001,MATCH(A1083,Sheet2!$A$2:$A$2001,0)))</f>
        <v>158.9</v>
      </c>
    </row>
    <row r="1084" customFormat="false" ht="15" hidden="false" customHeight="false" outlineLevel="0" collapsed="false">
      <c r="A1084" s="1" t="s">
        <v>1084</v>
      </c>
      <c r="B1084" s="3" t="e">
        <f aca="false">INDEX(Sheet2!$B$2:$B$2001,MATCH(A1084,Sheet2!$A$2:$A$2001,0))</f>
        <v>#N/A</v>
      </c>
      <c r="C1084" s="3" t="n">
        <f aca="false">IF(ISERROR(MATCH(A1084,Sheet2!$A$2:$A$2001,0)),INDEX(Sheet1!$B$2:$B$5000,MATCH(A1084,Sheet1!$A$2:$A$5000,0)),INDEX(Sheet2!$B$2:$B$2001,MATCH(A1084,Sheet2!$A$2:$A$2001,0)))</f>
        <v>126.2</v>
      </c>
    </row>
    <row r="1085" customFormat="false" ht="15" hidden="false" customHeight="false" outlineLevel="0" collapsed="false">
      <c r="A1085" s="1" t="s">
        <v>1085</v>
      </c>
      <c r="B1085" s="3" t="n">
        <f aca="false">INDEX(Sheet2!$B$2:$B$2001,MATCH(A1085,Sheet2!$A$2:$A$2001,0))</f>
        <v>45.58</v>
      </c>
      <c r="C1085" s="3" t="n">
        <f aca="false">IF(ISERROR(MATCH(A1085,Sheet2!$A$2:$A$2001,0)),INDEX(Sheet1!$B$2:$B$5000,MATCH(A1085,Sheet1!$A$2:$A$5000,0)),INDEX(Sheet2!$B$2:$B$2001,MATCH(A1085,Sheet2!$A$2:$A$2001,0)))</f>
        <v>45.58</v>
      </c>
    </row>
    <row r="1086" customFormat="false" ht="15" hidden="false" customHeight="false" outlineLevel="0" collapsed="false">
      <c r="A1086" s="1" t="s">
        <v>1086</v>
      </c>
      <c r="B1086" s="3" t="e">
        <f aca="false">INDEX(Sheet2!$B$2:$B$2001,MATCH(A1086,Sheet2!$A$2:$A$2001,0))</f>
        <v>#N/A</v>
      </c>
      <c r="C1086" s="3" t="n">
        <f aca="false">IF(ISERROR(MATCH(A1086,Sheet2!$A$2:$A$2001,0)),INDEX(Sheet1!$B$2:$B$5000,MATCH(A1086,Sheet1!$A$2:$A$5000,0)),INDEX(Sheet2!$B$2:$B$2001,MATCH(A1086,Sheet2!$A$2:$A$2001,0)))</f>
        <v>138.5</v>
      </c>
    </row>
    <row r="1087" customFormat="false" ht="15" hidden="false" customHeight="false" outlineLevel="0" collapsed="false">
      <c r="A1087" s="1" t="s">
        <v>1087</v>
      </c>
      <c r="B1087" s="3" t="e">
        <f aca="false">INDEX(Sheet2!$B$2:$B$2001,MATCH(A1087,Sheet2!$A$2:$A$2001,0))</f>
        <v>#N/A</v>
      </c>
      <c r="C1087" s="3" t="n">
        <f aca="false">IF(ISERROR(MATCH(A1087,Sheet2!$A$2:$A$2001,0)),INDEX(Sheet1!$B$2:$B$5000,MATCH(A1087,Sheet1!$A$2:$A$5000,0)),INDEX(Sheet2!$B$2:$B$2001,MATCH(A1087,Sheet2!$A$2:$A$2001,0)))</f>
        <v>122.2</v>
      </c>
    </row>
    <row r="1088" customFormat="false" ht="15" hidden="false" customHeight="false" outlineLevel="0" collapsed="false">
      <c r="A1088" s="1" t="s">
        <v>1088</v>
      </c>
      <c r="B1088" s="3" t="e">
        <f aca="false">INDEX(Sheet2!$B$2:$B$2001,MATCH(A1088,Sheet2!$A$2:$A$2001,0))</f>
        <v>#N/A</v>
      </c>
      <c r="C1088" s="3" t="n">
        <f aca="false">IF(ISERROR(MATCH(A1088,Sheet2!$A$2:$A$2001,0)),INDEX(Sheet1!$B$2:$B$5000,MATCH(A1088,Sheet1!$A$2:$A$5000,0)),INDEX(Sheet2!$B$2:$B$2001,MATCH(A1088,Sheet2!$A$2:$A$2001,0)))</f>
        <v>86.1</v>
      </c>
    </row>
    <row r="1089" customFormat="false" ht="15" hidden="false" customHeight="false" outlineLevel="0" collapsed="false">
      <c r="A1089" s="1" t="s">
        <v>1089</v>
      </c>
      <c r="B1089" s="3" t="n">
        <f aca="false">INDEX(Sheet2!$B$2:$B$2001,MATCH(A1089,Sheet2!$A$2:$A$2001,0))</f>
        <v>111.51</v>
      </c>
      <c r="C1089" s="3" t="n">
        <f aca="false">IF(ISERROR(MATCH(A1089,Sheet2!$A$2:$A$2001,0)),INDEX(Sheet1!$B$2:$B$5000,MATCH(A1089,Sheet1!$A$2:$A$5000,0)),INDEX(Sheet2!$B$2:$B$2001,MATCH(A1089,Sheet2!$A$2:$A$2001,0)))</f>
        <v>111.51</v>
      </c>
    </row>
    <row r="1090" customFormat="false" ht="15" hidden="false" customHeight="false" outlineLevel="0" collapsed="false">
      <c r="A1090" s="1" t="s">
        <v>1090</v>
      </c>
      <c r="B1090" s="3" t="e">
        <f aca="false">INDEX(Sheet2!$B$2:$B$2001,MATCH(A1090,Sheet2!$A$2:$A$2001,0))</f>
        <v>#N/A</v>
      </c>
      <c r="C1090" s="3" t="n">
        <f aca="false">IF(ISERROR(MATCH(A1090,Sheet2!$A$2:$A$2001,0)),INDEX(Sheet1!$B$2:$B$5000,MATCH(A1090,Sheet1!$A$2:$A$5000,0)),INDEX(Sheet2!$B$2:$B$2001,MATCH(A1090,Sheet2!$A$2:$A$2001,0)))</f>
        <v>75.1</v>
      </c>
    </row>
    <row r="1091" customFormat="false" ht="15" hidden="false" customHeight="false" outlineLevel="0" collapsed="false">
      <c r="A1091" s="1" t="s">
        <v>1091</v>
      </c>
      <c r="B1091" s="3" t="n">
        <f aca="false">INDEX(Sheet2!$B$2:$B$2001,MATCH(A1091,Sheet2!$A$2:$A$2001,0))</f>
        <v>194.9</v>
      </c>
      <c r="C1091" s="3" t="n">
        <f aca="false">IF(ISERROR(MATCH(A1091,Sheet2!$A$2:$A$2001,0)),INDEX(Sheet1!$B$2:$B$5000,MATCH(A1091,Sheet1!$A$2:$A$5000,0)),INDEX(Sheet2!$B$2:$B$2001,MATCH(A1091,Sheet2!$A$2:$A$2001,0)))</f>
        <v>194.9</v>
      </c>
    </row>
    <row r="1092" customFormat="false" ht="15" hidden="false" customHeight="false" outlineLevel="0" collapsed="false">
      <c r="A1092" s="1" t="s">
        <v>1092</v>
      </c>
      <c r="B1092" s="3" t="e">
        <f aca="false">INDEX(Sheet2!$B$2:$B$2001,MATCH(A1092,Sheet2!$A$2:$A$2001,0))</f>
        <v>#N/A</v>
      </c>
      <c r="C1092" s="3" t="n">
        <f aca="false">IF(ISERROR(MATCH(A1092,Sheet2!$A$2:$A$2001,0)),INDEX(Sheet1!$B$2:$B$5000,MATCH(A1092,Sheet1!$A$2:$A$5000,0)),INDEX(Sheet2!$B$2:$B$2001,MATCH(A1092,Sheet2!$A$2:$A$2001,0)))</f>
        <v>173.9</v>
      </c>
    </row>
    <row r="1093" customFormat="false" ht="15" hidden="false" customHeight="false" outlineLevel="0" collapsed="false">
      <c r="A1093" s="1" t="s">
        <v>1093</v>
      </c>
      <c r="B1093" s="3" t="e">
        <f aca="false">INDEX(Sheet2!$B$2:$B$2001,MATCH(A1093,Sheet2!$A$2:$A$2001,0))</f>
        <v>#N/A</v>
      </c>
      <c r="C1093" s="3" t="n">
        <f aca="false">IF(ISERROR(MATCH(A1093,Sheet2!$A$2:$A$2001,0)),INDEX(Sheet1!$B$2:$B$5000,MATCH(A1093,Sheet1!$A$2:$A$5000,0)),INDEX(Sheet2!$B$2:$B$2001,MATCH(A1093,Sheet2!$A$2:$A$2001,0)))</f>
        <v>5.6</v>
      </c>
    </row>
    <row r="1094" customFormat="false" ht="15" hidden="false" customHeight="false" outlineLevel="0" collapsed="false">
      <c r="A1094" s="1" t="s">
        <v>1094</v>
      </c>
      <c r="B1094" s="3" t="e">
        <f aca="false">INDEX(Sheet2!$B$2:$B$2001,MATCH(A1094,Sheet2!$A$2:$A$2001,0))</f>
        <v>#N/A</v>
      </c>
      <c r="C1094" s="3" t="n">
        <f aca="false">IF(ISERROR(MATCH(A1094,Sheet2!$A$2:$A$2001,0)),INDEX(Sheet1!$B$2:$B$5000,MATCH(A1094,Sheet1!$A$2:$A$5000,0)),INDEX(Sheet2!$B$2:$B$2001,MATCH(A1094,Sheet2!$A$2:$A$2001,0)))</f>
        <v>160.7</v>
      </c>
    </row>
    <row r="1095" customFormat="false" ht="15" hidden="false" customHeight="false" outlineLevel="0" collapsed="false">
      <c r="A1095" s="1" t="s">
        <v>1095</v>
      </c>
      <c r="B1095" s="3" t="n">
        <f aca="false">INDEX(Sheet2!$B$2:$B$2001,MATCH(A1095,Sheet2!$A$2:$A$2001,0))</f>
        <v>2.94</v>
      </c>
      <c r="C1095" s="3" t="n">
        <f aca="false">IF(ISERROR(MATCH(A1095,Sheet2!$A$2:$A$2001,0)),INDEX(Sheet1!$B$2:$B$5000,MATCH(A1095,Sheet1!$A$2:$A$5000,0)),INDEX(Sheet2!$B$2:$B$2001,MATCH(A1095,Sheet2!$A$2:$A$2001,0)))</f>
        <v>2.94</v>
      </c>
    </row>
    <row r="1096" customFormat="false" ht="15" hidden="false" customHeight="false" outlineLevel="0" collapsed="false">
      <c r="A1096" s="1" t="s">
        <v>1096</v>
      </c>
      <c r="B1096" s="3" t="n">
        <f aca="false">INDEX(Sheet2!$B$2:$B$2001,MATCH(A1096,Sheet2!$A$2:$A$2001,0))</f>
        <v>9.22</v>
      </c>
      <c r="C1096" s="3" t="n">
        <f aca="false">IF(ISERROR(MATCH(A1096,Sheet2!$A$2:$A$2001,0)),INDEX(Sheet1!$B$2:$B$5000,MATCH(A1096,Sheet1!$A$2:$A$5000,0)),INDEX(Sheet2!$B$2:$B$2001,MATCH(A1096,Sheet2!$A$2:$A$2001,0)))</f>
        <v>9.22</v>
      </c>
    </row>
    <row r="1097" customFormat="false" ht="15" hidden="false" customHeight="false" outlineLevel="0" collapsed="false">
      <c r="A1097" s="1" t="s">
        <v>1097</v>
      </c>
      <c r="B1097" s="3" t="e">
        <f aca="false">INDEX(Sheet2!$B$2:$B$2001,MATCH(A1097,Sheet2!$A$2:$A$2001,0))</f>
        <v>#N/A</v>
      </c>
      <c r="C1097" s="3" t="n">
        <f aca="false">IF(ISERROR(MATCH(A1097,Sheet2!$A$2:$A$2001,0)),INDEX(Sheet1!$B$2:$B$5000,MATCH(A1097,Sheet1!$A$2:$A$5000,0)),INDEX(Sheet2!$B$2:$B$2001,MATCH(A1097,Sheet2!$A$2:$A$2001,0)))</f>
        <v>171.2</v>
      </c>
    </row>
    <row r="1098" customFormat="false" ht="15" hidden="false" customHeight="false" outlineLevel="0" collapsed="false">
      <c r="A1098" s="1" t="s">
        <v>1098</v>
      </c>
      <c r="B1098" s="3" t="n">
        <f aca="false">INDEX(Sheet2!$B$2:$B$2001,MATCH(A1098,Sheet2!$A$2:$A$2001,0))</f>
        <v>53.09</v>
      </c>
      <c r="C1098" s="3" t="n">
        <f aca="false">IF(ISERROR(MATCH(A1098,Sheet2!$A$2:$A$2001,0)),INDEX(Sheet1!$B$2:$B$5000,MATCH(A1098,Sheet1!$A$2:$A$5000,0)),INDEX(Sheet2!$B$2:$B$2001,MATCH(A1098,Sheet2!$A$2:$A$2001,0)))</f>
        <v>53.09</v>
      </c>
    </row>
    <row r="1099" customFormat="false" ht="15" hidden="false" customHeight="false" outlineLevel="0" collapsed="false">
      <c r="A1099" s="1" t="s">
        <v>1099</v>
      </c>
      <c r="B1099" s="3" t="e">
        <f aca="false">INDEX(Sheet2!$B$2:$B$2001,MATCH(A1099,Sheet2!$A$2:$A$2001,0))</f>
        <v>#N/A</v>
      </c>
      <c r="C1099" s="3" t="n">
        <f aca="false">IF(ISERROR(MATCH(A1099,Sheet2!$A$2:$A$2001,0)),INDEX(Sheet1!$B$2:$B$5000,MATCH(A1099,Sheet1!$A$2:$A$5000,0)),INDEX(Sheet2!$B$2:$B$2001,MATCH(A1099,Sheet2!$A$2:$A$2001,0)))</f>
        <v>95.8</v>
      </c>
    </row>
    <row r="1100" customFormat="false" ht="15" hidden="false" customHeight="false" outlineLevel="0" collapsed="false">
      <c r="A1100" s="1" t="s">
        <v>1100</v>
      </c>
      <c r="B1100" s="3" t="e">
        <f aca="false">INDEX(Sheet2!$B$2:$B$2001,MATCH(A1100,Sheet2!$A$2:$A$2001,0))</f>
        <v>#N/A</v>
      </c>
      <c r="C1100" s="3" t="n">
        <f aca="false">IF(ISERROR(MATCH(A1100,Sheet2!$A$2:$A$2001,0)),INDEX(Sheet1!$B$2:$B$5000,MATCH(A1100,Sheet1!$A$2:$A$5000,0)),INDEX(Sheet2!$B$2:$B$2001,MATCH(A1100,Sheet2!$A$2:$A$2001,0)))</f>
        <v>104.1</v>
      </c>
    </row>
    <row r="1101" customFormat="false" ht="15" hidden="false" customHeight="false" outlineLevel="0" collapsed="false">
      <c r="A1101" s="1" t="s">
        <v>1101</v>
      </c>
      <c r="B1101" s="3" t="e">
        <f aca="false">INDEX(Sheet2!$B$2:$B$2001,MATCH(A1101,Sheet2!$A$2:$A$2001,0))</f>
        <v>#N/A</v>
      </c>
      <c r="C1101" s="3" t="n">
        <f aca="false">IF(ISERROR(MATCH(A1101,Sheet2!$A$2:$A$2001,0)),INDEX(Sheet1!$B$2:$B$5000,MATCH(A1101,Sheet1!$A$2:$A$5000,0)),INDEX(Sheet2!$B$2:$B$2001,MATCH(A1101,Sheet2!$A$2:$A$2001,0)))</f>
        <v>116.7</v>
      </c>
    </row>
    <row r="1102" customFormat="false" ht="15" hidden="false" customHeight="false" outlineLevel="0" collapsed="false">
      <c r="A1102" s="1" t="s">
        <v>1102</v>
      </c>
      <c r="B1102" s="3" t="n">
        <f aca="false">INDEX(Sheet2!$B$2:$B$2001,MATCH(A1102,Sheet2!$A$2:$A$2001,0))</f>
        <v>84.48</v>
      </c>
      <c r="C1102" s="3" t="n">
        <f aca="false">IF(ISERROR(MATCH(A1102,Sheet2!$A$2:$A$2001,0)),INDEX(Sheet1!$B$2:$B$5000,MATCH(A1102,Sheet1!$A$2:$A$5000,0)),INDEX(Sheet2!$B$2:$B$2001,MATCH(A1102,Sheet2!$A$2:$A$2001,0)))</f>
        <v>84.48</v>
      </c>
    </row>
    <row r="1103" customFormat="false" ht="15" hidden="false" customHeight="false" outlineLevel="0" collapsed="false">
      <c r="A1103" s="1" t="s">
        <v>1103</v>
      </c>
      <c r="B1103" s="3" t="e">
        <f aca="false">INDEX(Sheet2!$B$2:$B$2001,MATCH(A1103,Sheet2!$A$2:$A$2001,0))</f>
        <v>#N/A</v>
      </c>
      <c r="C1103" s="3" t="n">
        <f aca="false">IF(ISERROR(MATCH(A1103,Sheet2!$A$2:$A$2001,0)),INDEX(Sheet1!$B$2:$B$5000,MATCH(A1103,Sheet1!$A$2:$A$5000,0)),INDEX(Sheet2!$B$2:$B$2001,MATCH(A1103,Sheet2!$A$2:$A$2001,0)))</f>
        <v>195</v>
      </c>
    </row>
    <row r="1104" customFormat="false" ht="15" hidden="false" customHeight="false" outlineLevel="0" collapsed="false">
      <c r="A1104" s="1" t="s">
        <v>1104</v>
      </c>
      <c r="B1104" s="3" t="e">
        <f aca="false">INDEX(Sheet2!$B$2:$B$2001,MATCH(A1104,Sheet2!$A$2:$A$2001,0))</f>
        <v>#N/A</v>
      </c>
      <c r="C1104" s="3" t="n">
        <f aca="false">IF(ISERROR(MATCH(A1104,Sheet2!$A$2:$A$2001,0)),INDEX(Sheet1!$B$2:$B$5000,MATCH(A1104,Sheet1!$A$2:$A$5000,0)),INDEX(Sheet2!$B$2:$B$2001,MATCH(A1104,Sheet2!$A$2:$A$2001,0)))</f>
        <v>105.2</v>
      </c>
    </row>
    <row r="1105" customFormat="false" ht="15" hidden="false" customHeight="false" outlineLevel="0" collapsed="false">
      <c r="A1105" s="1" t="s">
        <v>1105</v>
      </c>
      <c r="B1105" s="3" t="e">
        <f aca="false">INDEX(Sheet2!$B$2:$B$2001,MATCH(A1105,Sheet2!$A$2:$A$2001,0))</f>
        <v>#N/A</v>
      </c>
      <c r="C1105" s="3" t="n">
        <f aca="false">IF(ISERROR(MATCH(A1105,Sheet2!$A$2:$A$2001,0)),INDEX(Sheet1!$B$2:$B$5000,MATCH(A1105,Sheet1!$A$2:$A$5000,0)),INDEX(Sheet2!$B$2:$B$2001,MATCH(A1105,Sheet2!$A$2:$A$2001,0)))</f>
        <v>31.6</v>
      </c>
    </row>
    <row r="1106" customFormat="false" ht="15" hidden="false" customHeight="false" outlineLevel="0" collapsed="false">
      <c r="A1106" s="1" t="s">
        <v>1106</v>
      </c>
      <c r="B1106" s="3" t="n">
        <f aca="false">INDEX(Sheet2!$B$2:$B$2001,MATCH(A1106,Sheet2!$A$2:$A$2001,0))</f>
        <v>37.45</v>
      </c>
      <c r="C1106" s="3" t="n">
        <f aca="false">IF(ISERROR(MATCH(A1106,Sheet2!$A$2:$A$2001,0)),INDEX(Sheet1!$B$2:$B$5000,MATCH(A1106,Sheet1!$A$2:$A$5000,0)),INDEX(Sheet2!$B$2:$B$2001,MATCH(A1106,Sheet2!$A$2:$A$2001,0)))</f>
        <v>37.45</v>
      </c>
    </row>
    <row r="1107" customFormat="false" ht="15" hidden="false" customHeight="false" outlineLevel="0" collapsed="false">
      <c r="A1107" s="1" t="s">
        <v>1107</v>
      </c>
      <c r="B1107" s="3" t="e">
        <f aca="false">INDEX(Sheet2!$B$2:$B$2001,MATCH(A1107,Sheet2!$A$2:$A$2001,0))</f>
        <v>#N/A</v>
      </c>
      <c r="C1107" s="3" t="n">
        <f aca="false">IF(ISERROR(MATCH(A1107,Sheet2!$A$2:$A$2001,0)),INDEX(Sheet1!$B$2:$B$5000,MATCH(A1107,Sheet1!$A$2:$A$5000,0)),INDEX(Sheet2!$B$2:$B$2001,MATCH(A1107,Sheet2!$A$2:$A$2001,0)))</f>
        <v>107.7</v>
      </c>
    </row>
    <row r="1108" customFormat="false" ht="15" hidden="false" customHeight="false" outlineLevel="0" collapsed="false">
      <c r="A1108" s="1" t="s">
        <v>1108</v>
      </c>
      <c r="B1108" s="3" t="e">
        <f aca="false">INDEX(Sheet2!$B$2:$B$2001,MATCH(A1108,Sheet2!$A$2:$A$2001,0))</f>
        <v>#N/A</v>
      </c>
      <c r="C1108" s="3" t="n">
        <f aca="false">IF(ISERROR(MATCH(A1108,Sheet2!$A$2:$A$2001,0)),INDEX(Sheet1!$B$2:$B$5000,MATCH(A1108,Sheet1!$A$2:$A$5000,0)),INDEX(Sheet2!$B$2:$B$2001,MATCH(A1108,Sheet2!$A$2:$A$2001,0)))</f>
        <v>164.1</v>
      </c>
    </row>
    <row r="1109" customFormat="false" ht="15" hidden="false" customHeight="false" outlineLevel="0" collapsed="false">
      <c r="A1109" s="1" t="s">
        <v>1109</v>
      </c>
      <c r="B1109" s="3" t="e">
        <f aca="false">INDEX(Sheet2!$B$2:$B$2001,MATCH(A1109,Sheet2!$A$2:$A$2001,0))</f>
        <v>#N/A</v>
      </c>
      <c r="C1109" s="3" t="n">
        <f aca="false">IF(ISERROR(MATCH(A1109,Sheet2!$A$2:$A$2001,0)),INDEX(Sheet1!$B$2:$B$5000,MATCH(A1109,Sheet1!$A$2:$A$5000,0)),INDEX(Sheet2!$B$2:$B$2001,MATCH(A1109,Sheet2!$A$2:$A$2001,0)))</f>
        <v>166.8</v>
      </c>
    </row>
    <row r="1110" customFormat="false" ht="15" hidden="false" customHeight="false" outlineLevel="0" collapsed="false">
      <c r="A1110" s="1" t="s">
        <v>1110</v>
      </c>
      <c r="B1110" s="3" t="n">
        <f aca="false">INDEX(Sheet2!$B$2:$B$2001,MATCH(A1110,Sheet2!$A$2:$A$2001,0))</f>
        <v>68.8</v>
      </c>
      <c r="C1110" s="3" t="n">
        <f aca="false">IF(ISERROR(MATCH(A1110,Sheet2!$A$2:$A$2001,0)),INDEX(Sheet1!$B$2:$B$5000,MATCH(A1110,Sheet1!$A$2:$A$5000,0)),INDEX(Sheet2!$B$2:$B$2001,MATCH(A1110,Sheet2!$A$2:$A$2001,0)))</f>
        <v>68.8</v>
      </c>
    </row>
    <row r="1111" customFormat="false" ht="15" hidden="false" customHeight="false" outlineLevel="0" collapsed="false">
      <c r="A1111" s="1" t="s">
        <v>1111</v>
      </c>
      <c r="B1111" s="3" t="n">
        <f aca="false">INDEX(Sheet2!$B$2:$B$2001,MATCH(A1111,Sheet2!$A$2:$A$2001,0))</f>
        <v>87.92</v>
      </c>
      <c r="C1111" s="3" t="n">
        <f aca="false">IF(ISERROR(MATCH(A1111,Sheet2!$A$2:$A$2001,0)),INDEX(Sheet1!$B$2:$B$5000,MATCH(A1111,Sheet1!$A$2:$A$5000,0)),INDEX(Sheet2!$B$2:$B$2001,MATCH(A1111,Sheet2!$A$2:$A$2001,0)))</f>
        <v>87.92</v>
      </c>
    </row>
    <row r="1112" customFormat="false" ht="15" hidden="false" customHeight="false" outlineLevel="0" collapsed="false">
      <c r="A1112" s="1" t="s">
        <v>1112</v>
      </c>
      <c r="B1112" s="3" t="n">
        <f aca="false">INDEX(Sheet2!$B$2:$B$2001,MATCH(A1112,Sheet2!$A$2:$A$2001,0))</f>
        <v>112.53</v>
      </c>
      <c r="C1112" s="3" t="n">
        <f aca="false">IF(ISERROR(MATCH(A1112,Sheet2!$A$2:$A$2001,0)),INDEX(Sheet1!$B$2:$B$5000,MATCH(A1112,Sheet1!$A$2:$A$5000,0)),INDEX(Sheet2!$B$2:$B$2001,MATCH(A1112,Sheet2!$A$2:$A$2001,0)))</f>
        <v>112.53</v>
      </c>
    </row>
    <row r="1113" customFormat="false" ht="15" hidden="false" customHeight="false" outlineLevel="0" collapsed="false">
      <c r="A1113" s="1" t="s">
        <v>1113</v>
      </c>
      <c r="B1113" s="3" t="e">
        <f aca="false">INDEX(Sheet2!$B$2:$B$2001,MATCH(A1113,Sheet2!$A$2:$A$2001,0))</f>
        <v>#N/A</v>
      </c>
      <c r="C1113" s="3" t="n">
        <f aca="false">IF(ISERROR(MATCH(A1113,Sheet2!$A$2:$A$2001,0)),INDEX(Sheet1!$B$2:$B$5000,MATCH(A1113,Sheet1!$A$2:$A$5000,0)),INDEX(Sheet2!$B$2:$B$2001,MATCH(A1113,Sheet2!$A$2:$A$2001,0)))</f>
        <v>35.7</v>
      </c>
    </row>
    <row r="1114" customFormat="false" ht="15" hidden="false" customHeight="false" outlineLevel="0" collapsed="false">
      <c r="A1114" s="1" t="s">
        <v>1114</v>
      </c>
      <c r="B1114" s="3" t="e">
        <f aca="false">INDEX(Sheet2!$B$2:$B$2001,MATCH(A1114,Sheet2!$A$2:$A$2001,0))</f>
        <v>#N/A</v>
      </c>
      <c r="C1114" s="3" t="n">
        <f aca="false">IF(ISERROR(MATCH(A1114,Sheet2!$A$2:$A$2001,0)),INDEX(Sheet1!$B$2:$B$5000,MATCH(A1114,Sheet1!$A$2:$A$5000,0)),INDEX(Sheet2!$B$2:$B$2001,MATCH(A1114,Sheet2!$A$2:$A$2001,0)))</f>
        <v>92.6</v>
      </c>
    </row>
    <row r="1115" customFormat="false" ht="15" hidden="false" customHeight="false" outlineLevel="0" collapsed="false">
      <c r="A1115" s="1" t="s">
        <v>1115</v>
      </c>
      <c r="B1115" s="3" t="n">
        <f aca="false">INDEX(Sheet2!$B$2:$B$2001,MATCH(A1115,Sheet2!$A$2:$A$2001,0))</f>
        <v>60.62</v>
      </c>
      <c r="C1115" s="3" t="n">
        <f aca="false">IF(ISERROR(MATCH(A1115,Sheet2!$A$2:$A$2001,0)),INDEX(Sheet1!$B$2:$B$5000,MATCH(A1115,Sheet1!$A$2:$A$5000,0)),INDEX(Sheet2!$B$2:$B$2001,MATCH(A1115,Sheet2!$A$2:$A$2001,0)))</f>
        <v>60.62</v>
      </c>
    </row>
    <row r="1116" customFormat="false" ht="15" hidden="false" customHeight="false" outlineLevel="0" collapsed="false">
      <c r="A1116" s="1" t="s">
        <v>1116</v>
      </c>
      <c r="B1116" s="3" t="n">
        <f aca="false">INDEX(Sheet2!$B$2:$B$2001,MATCH(A1116,Sheet2!$A$2:$A$2001,0))</f>
        <v>134.31</v>
      </c>
      <c r="C1116" s="3" t="n">
        <f aca="false">IF(ISERROR(MATCH(A1116,Sheet2!$A$2:$A$2001,0)),INDEX(Sheet1!$B$2:$B$5000,MATCH(A1116,Sheet1!$A$2:$A$5000,0)),INDEX(Sheet2!$B$2:$B$2001,MATCH(A1116,Sheet2!$A$2:$A$2001,0)))</f>
        <v>134.31</v>
      </c>
    </row>
    <row r="1117" customFormat="false" ht="15" hidden="false" customHeight="false" outlineLevel="0" collapsed="false">
      <c r="A1117" s="1" t="s">
        <v>1117</v>
      </c>
      <c r="B1117" s="3" t="n">
        <f aca="false">INDEX(Sheet2!$B$2:$B$2001,MATCH(A1117,Sheet2!$A$2:$A$2001,0))</f>
        <v>36.71</v>
      </c>
      <c r="C1117" s="3" t="n">
        <f aca="false">IF(ISERROR(MATCH(A1117,Sheet2!$A$2:$A$2001,0)),INDEX(Sheet1!$B$2:$B$5000,MATCH(A1117,Sheet1!$A$2:$A$5000,0)),INDEX(Sheet2!$B$2:$B$2001,MATCH(A1117,Sheet2!$A$2:$A$2001,0)))</f>
        <v>36.71</v>
      </c>
    </row>
    <row r="1118" customFormat="false" ht="15" hidden="false" customHeight="false" outlineLevel="0" collapsed="false">
      <c r="A1118" s="1" t="s">
        <v>1118</v>
      </c>
      <c r="B1118" s="3" t="n">
        <f aca="false">INDEX(Sheet2!$B$2:$B$2001,MATCH(A1118,Sheet2!$A$2:$A$2001,0))</f>
        <v>43.42</v>
      </c>
      <c r="C1118" s="3" t="n">
        <f aca="false">IF(ISERROR(MATCH(A1118,Sheet2!$A$2:$A$2001,0)),INDEX(Sheet1!$B$2:$B$5000,MATCH(A1118,Sheet1!$A$2:$A$5000,0)),INDEX(Sheet2!$B$2:$B$2001,MATCH(A1118,Sheet2!$A$2:$A$2001,0)))</f>
        <v>43.42</v>
      </c>
    </row>
    <row r="1119" customFormat="false" ht="15" hidden="false" customHeight="false" outlineLevel="0" collapsed="false">
      <c r="A1119" s="1" t="s">
        <v>1119</v>
      </c>
      <c r="B1119" s="3" t="e">
        <f aca="false">INDEX(Sheet2!$B$2:$B$2001,MATCH(A1119,Sheet2!$A$2:$A$2001,0))</f>
        <v>#N/A</v>
      </c>
      <c r="C1119" s="3" t="n">
        <f aca="false">IF(ISERROR(MATCH(A1119,Sheet2!$A$2:$A$2001,0)),INDEX(Sheet1!$B$2:$B$5000,MATCH(A1119,Sheet1!$A$2:$A$5000,0)),INDEX(Sheet2!$B$2:$B$2001,MATCH(A1119,Sheet2!$A$2:$A$2001,0)))</f>
        <v>21.4</v>
      </c>
    </row>
    <row r="1120" customFormat="false" ht="15" hidden="false" customHeight="false" outlineLevel="0" collapsed="false">
      <c r="A1120" s="1" t="s">
        <v>1120</v>
      </c>
      <c r="B1120" s="3" t="e">
        <f aca="false">INDEX(Sheet2!$B$2:$B$2001,MATCH(A1120,Sheet2!$A$2:$A$2001,0))</f>
        <v>#N/A</v>
      </c>
      <c r="C1120" s="3" t="n">
        <f aca="false">IF(ISERROR(MATCH(A1120,Sheet2!$A$2:$A$2001,0)),INDEX(Sheet1!$B$2:$B$5000,MATCH(A1120,Sheet1!$A$2:$A$5000,0)),INDEX(Sheet2!$B$2:$B$2001,MATCH(A1120,Sheet2!$A$2:$A$2001,0)))</f>
        <v>195.5</v>
      </c>
    </row>
    <row r="1121" customFormat="false" ht="15" hidden="false" customHeight="false" outlineLevel="0" collapsed="false">
      <c r="A1121" s="1" t="s">
        <v>1121</v>
      </c>
      <c r="B1121" s="3" t="e">
        <f aca="false">INDEX(Sheet2!$B$2:$B$2001,MATCH(A1121,Sheet2!$A$2:$A$2001,0))</f>
        <v>#N/A</v>
      </c>
      <c r="C1121" s="3" t="n">
        <f aca="false">IF(ISERROR(MATCH(A1121,Sheet2!$A$2:$A$2001,0)),INDEX(Sheet1!$B$2:$B$5000,MATCH(A1121,Sheet1!$A$2:$A$5000,0)),INDEX(Sheet2!$B$2:$B$2001,MATCH(A1121,Sheet2!$A$2:$A$2001,0)))</f>
        <v>98.1</v>
      </c>
    </row>
    <row r="1122" customFormat="false" ht="15" hidden="false" customHeight="false" outlineLevel="0" collapsed="false">
      <c r="A1122" s="1" t="s">
        <v>1122</v>
      </c>
      <c r="B1122" s="3" t="e">
        <f aca="false">INDEX(Sheet2!$B$2:$B$2001,MATCH(A1122,Sheet2!$A$2:$A$2001,0))</f>
        <v>#N/A</v>
      </c>
      <c r="C1122" s="3" t="n">
        <f aca="false">IF(ISERROR(MATCH(A1122,Sheet2!$A$2:$A$2001,0)),INDEX(Sheet1!$B$2:$B$5000,MATCH(A1122,Sheet1!$A$2:$A$5000,0)),INDEX(Sheet2!$B$2:$B$2001,MATCH(A1122,Sheet2!$A$2:$A$2001,0)))</f>
        <v>48.3</v>
      </c>
    </row>
    <row r="1123" customFormat="false" ht="15" hidden="false" customHeight="false" outlineLevel="0" collapsed="false">
      <c r="A1123" s="1" t="s">
        <v>1123</v>
      </c>
      <c r="B1123" s="3" t="e">
        <f aca="false">INDEX(Sheet2!$B$2:$B$2001,MATCH(A1123,Sheet2!$A$2:$A$2001,0))</f>
        <v>#N/A</v>
      </c>
      <c r="C1123" s="3" t="n">
        <f aca="false">IF(ISERROR(MATCH(A1123,Sheet2!$A$2:$A$2001,0)),INDEX(Sheet1!$B$2:$B$5000,MATCH(A1123,Sheet1!$A$2:$A$5000,0)),INDEX(Sheet2!$B$2:$B$2001,MATCH(A1123,Sheet2!$A$2:$A$2001,0)))</f>
        <v>16.4</v>
      </c>
    </row>
    <row r="1124" customFormat="false" ht="15" hidden="false" customHeight="false" outlineLevel="0" collapsed="false">
      <c r="A1124" s="1" t="s">
        <v>1124</v>
      </c>
      <c r="B1124" s="3" t="n">
        <f aca="false">INDEX(Sheet2!$B$2:$B$2001,MATCH(A1124,Sheet2!$A$2:$A$2001,0))</f>
        <v>74.27</v>
      </c>
      <c r="C1124" s="3" t="n">
        <f aca="false">IF(ISERROR(MATCH(A1124,Sheet2!$A$2:$A$2001,0)),INDEX(Sheet1!$B$2:$B$5000,MATCH(A1124,Sheet1!$A$2:$A$5000,0)),INDEX(Sheet2!$B$2:$B$2001,MATCH(A1124,Sheet2!$A$2:$A$2001,0)))</f>
        <v>74.27</v>
      </c>
    </row>
    <row r="1125" customFormat="false" ht="15" hidden="false" customHeight="false" outlineLevel="0" collapsed="false">
      <c r="A1125" s="1" t="s">
        <v>1125</v>
      </c>
      <c r="B1125" s="3" t="n">
        <f aca="false">INDEX(Sheet2!$B$2:$B$2001,MATCH(A1125,Sheet2!$A$2:$A$2001,0))</f>
        <v>55.76</v>
      </c>
      <c r="C1125" s="3" t="n">
        <f aca="false">IF(ISERROR(MATCH(A1125,Sheet2!$A$2:$A$2001,0)),INDEX(Sheet1!$B$2:$B$5000,MATCH(A1125,Sheet1!$A$2:$A$5000,0)),INDEX(Sheet2!$B$2:$B$2001,MATCH(A1125,Sheet2!$A$2:$A$2001,0)))</f>
        <v>55.76</v>
      </c>
    </row>
    <row r="1126" customFormat="false" ht="15" hidden="false" customHeight="false" outlineLevel="0" collapsed="false">
      <c r="A1126" s="1" t="s">
        <v>1126</v>
      </c>
      <c r="B1126" s="3" t="e">
        <f aca="false">INDEX(Sheet2!$B$2:$B$2001,MATCH(A1126,Sheet2!$A$2:$A$2001,0))</f>
        <v>#N/A</v>
      </c>
      <c r="C1126" s="3" t="n">
        <f aca="false">IF(ISERROR(MATCH(A1126,Sheet2!$A$2:$A$2001,0)),INDEX(Sheet1!$B$2:$B$5000,MATCH(A1126,Sheet1!$A$2:$A$5000,0)),INDEX(Sheet2!$B$2:$B$2001,MATCH(A1126,Sheet2!$A$2:$A$2001,0)))</f>
        <v>83.3</v>
      </c>
    </row>
    <row r="1127" customFormat="false" ht="15" hidden="false" customHeight="false" outlineLevel="0" collapsed="false">
      <c r="A1127" s="1" t="s">
        <v>1127</v>
      </c>
      <c r="B1127" s="3" t="n">
        <f aca="false">INDEX(Sheet2!$B$2:$B$2001,MATCH(A1127,Sheet2!$A$2:$A$2001,0))</f>
        <v>158</v>
      </c>
      <c r="C1127" s="3" t="n">
        <f aca="false">IF(ISERROR(MATCH(A1127,Sheet2!$A$2:$A$2001,0)),INDEX(Sheet1!$B$2:$B$5000,MATCH(A1127,Sheet1!$A$2:$A$5000,0)),INDEX(Sheet2!$B$2:$B$2001,MATCH(A1127,Sheet2!$A$2:$A$2001,0)))</f>
        <v>158</v>
      </c>
    </row>
    <row r="1128" customFormat="false" ht="15" hidden="false" customHeight="false" outlineLevel="0" collapsed="false">
      <c r="A1128" s="1" t="s">
        <v>1128</v>
      </c>
      <c r="B1128" s="3" t="e">
        <f aca="false">INDEX(Sheet2!$B$2:$B$2001,MATCH(A1128,Sheet2!$A$2:$A$2001,0))</f>
        <v>#N/A</v>
      </c>
      <c r="C1128" s="3" t="n">
        <f aca="false">IF(ISERROR(MATCH(A1128,Sheet2!$A$2:$A$2001,0)),INDEX(Sheet1!$B$2:$B$5000,MATCH(A1128,Sheet1!$A$2:$A$5000,0)),INDEX(Sheet2!$B$2:$B$2001,MATCH(A1128,Sheet2!$A$2:$A$2001,0)))</f>
        <v>25.2</v>
      </c>
    </row>
    <row r="1129" customFormat="false" ht="15" hidden="false" customHeight="false" outlineLevel="0" collapsed="false">
      <c r="A1129" s="1" t="s">
        <v>1129</v>
      </c>
      <c r="B1129" s="3" t="e">
        <f aca="false">INDEX(Sheet2!$B$2:$B$2001,MATCH(A1129,Sheet2!$A$2:$A$2001,0))</f>
        <v>#N/A</v>
      </c>
      <c r="C1129" s="3" t="n">
        <f aca="false">IF(ISERROR(MATCH(A1129,Sheet2!$A$2:$A$2001,0)),INDEX(Sheet1!$B$2:$B$5000,MATCH(A1129,Sheet1!$A$2:$A$5000,0)),INDEX(Sheet2!$B$2:$B$2001,MATCH(A1129,Sheet2!$A$2:$A$2001,0)))</f>
        <v>173.1</v>
      </c>
    </row>
    <row r="1130" customFormat="false" ht="15" hidden="false" customHeight="false" outlineLevel="0" collapsed="false">
      <c r="A1130" s="1" t="s">
        <v>1130</v>
      </c>
      <c r="B1130" s="3" t="n">
        <f aca="false">INDEX(Sheet2!$B$2:$B$2001,MATCH(A1130,Sheet2!$A$2:$A$2001,0))</f>
        <v>9.56</v>
      </c>
      <c r="C1130" s="3" t="n">
        <f aca="false">IF(ISERROR(MATCH(A1130,Sheet2!$A$2:$A$2001,0)),INDEX(Sheet1!$B$2:$B$5000,MATCH(A1130,Sheet1!$A$2:$A$5000,0)),INDEX(Sheet2!$B$2:$B$2001,MATCH(A1130,Sheet2!$A$2:$A$2001,0)))</f>
        <v>9.56</v>
      </c>
    </row>
    <row r="1131" customFormat="false" ht="15" hidden="false" customHeight="false" outlineLevel="0" collapsed="false">
      <c r="A1131" s="1" t="s">
        <v>1131</v>
      </c>
      <c r="B1131" s="3" t="n">
        <f aca="false">INDEX(Sheet2!$B$2:$B$2001,MATCH(A1131,Sheet2!$A$2:$A$2001,0))</f>
        <v>71.54</v>
      </c>
      <c r="C1131" s="3" t="n">
        <f aca="false">IF(ISERROR(MATCH(A1131,Sheet2!$A$2:$A$2001,0)),INDEX(Sheet1!$B$2:$B$5000,MATCH(A1131,Sheet1!$A$2:$A$5000,0)),INDEX(Sheet2!$B$2:$B$2001,MATCH(A1131,Sheet2!$A$2:$A$2001,0)))</f>
        <v>71.54</v>
      </c>
    </row>
    <row r="1132" customFormat="false" ht="15" hidden="false" customHeight="false" outlineLevel="0" collapsed="false">
      <c r="A1132" s="1" t="s">
        <v>1132</v>
      </c>
      <c r="B1132" s="3" t="e">
        <f aca="false">INDEX(Sheet2!$B$2:$B$2001,MATCH(A1132,Sheet2!$A$2:$A$2001,0))</f>
        <v>#N/A</v>
      </c>
      <c r="C1132" s="3" t="n">
        <f aca="false">IF(ISERROR(MATCH(A1132,Sheet2!$A$2:$A$2001,0)),INDEX(Sheet1!$B$2:$B$5000,MATCH(A1132,Sheet1!$A$2:$A$5000,0)),INDEX(Sheet2!$B$2:$B$2001,MATCH(A1132,Sheet2!$A$2:$A$2001,0)))</f>
        <v>33.1</v>
      </c>
    </row>
    <row r="1133" customFormat="false" ht="15" hidden="false" customHeight="false" outlineLevel="0" collapsed="false">
      <c r="A1133" s="1" t="s">
        <v>1133</v>
      </c>
      <c r="B1133" s="3" t="e">
        <f aca="false">INDEX(Sheet2!$B$2:$B$2001,MATCH(A1133,Sheet2!$A$2:$A$2001,0))</f>
        <v>#N/A</v>
      </c>
      <c r="C1133" s="3" t="n">
        <f aca="false">IF(ISERROR(MATCH(A1133,Sheet2!$A$2:$A$2001,0)),INDEX(Sheet1!$B$2:$B$5000,MATCH(A1133,Sheet1!$A$2:$A$5000,0)),INDEX(Sheet2!$B$2:$B$2001,MATCH(A1133,Sheet2!$A$2:$A$2001,0)))</f>
        <v>39.5</v>
      </c>
    </row>
    <row r="1134" customFormat="false" ht="15" hidden="false" customHeight="false" outlineLevel="0" collapsed="false">
      <c r="A1134" s="1" t="s">
        <v>1134</v>
      </c>
      <c r="B1134" s="3" t="e">
        <f aca="false">INDEX(Sheet2!$B$2:$B$2001,MATCH(A1134,Sheet2!$A$2:$A$2001,0))</f>
        <v>#N/A</v>
      </c>
      <c r="C1134" s="3" t="n">
        <f aca="false">IF(ISERROR(MATCH(A1134,Sheet2!$A$2:$A$2001,0)),INDEX(Sheet1!$B$2:$B$5000,MATCH(A1134,Sheet1!$A$2:$A$5000,0)),INDEX(Sheet2!$B$2:$B$2001,MATCH(A1134,Sheet2!$A$2:$A$2001,0)))</f>
        <v>72.4</v>
      </c>
    </row>
    <row r="1135" customFormat="false" ht="15" hidden="false" customHeight="false" outlineLevel="0" collapsed="false">
      <c r="A1135" s="1" t="s">
        <v>1135</v>
      </c>
      <c r="B1135" s="3" t="e">
        <f aca="false">INDEX(Sheet2!$B$2:$B$2001,MATCH(A1135,Sheet2!$A$2:$A$2001,0))</f>
        <v>#N/A</v>
      </c>
      <c r="C1135" s="3" t="n">
        <f aca="false">IF(ISERROR(MATCH(A1135,Sheet2!$A$2:$A$2001,0)),INDEX(Sheet1!$B$2:$B$5000,MATCH(A1135,Sheet1!$A$2:$A$5000,0)),INDEX(Sheet2!$B$2:$B$2001,MATCH(A1135,Sheet2!$A$2:$A$2001,0)))</f>
        <v>189.3</v>
      </c>
    </row>
    <row r="1136" customFormat="false" ht="15" hidden="false" customHeight="false" outlineLevel="0" collapsed="false">
      <c r="A1136" s="1" t="s">
        <v>1136</v>
      </c>
      <c r="B1136" s="3" t="e">
        <f aca="false">INDEX(Sheet2!$B$2:$B$2001,MATCH(A1136,Sheet2!$A$2:$A$2001,0))</f>
        <v>#N/A</v>
      </c>
      <c r="C1136" s="3" t="n">
        <f aca="false">IF(ISERROR(MATCH(A1136,Sheet2!$A$2:$A$2001,0)),INDEX(Sheet1!$B$2:$B$5000,MATCH(A1136,Sheet1!$A$2:$A$5000,0)),INDEX(Sheet2!$B$2:$B$2001,MATCH(A1136,Sheet2!$A$2:$A$2001,0)))</f>
        <v>62.3</v>
      </c>
    </row>
    <row r="1137" customFormat="false" ht="15" hidden="false" customHeight="false" outlineLevel="0" collapsed="false">
      <c r="A1137" s="1" t="s">
        <v>1137</v>
      </c>
      <c r="B1137" s="3" t="e">
        <f aca="false">INDEX(Sheet2!$B$2:$B$2001,MATCH(A1137,Sheet2!$A$2:$A$2001,0))</f>
        <v>#N/A</v>
      </c>
      <c r="C1137" s="3" t="n">
        <f aca="false">IF(ISERROR(MATCH(A1137,Sheet2!$A$2:$A$2001,0)),INDEX(Sheet1!$B$2:$B$5000,MATCH(A1137,Sheet1!$A$2:$A$5000,0)),INDEX(Sheet2!$B$2:$B$2001,MATCH(A1137,Sheet2!$A$2:$A$2001,0)))</f>
        <v>136.9</v>
      </c>
    </row>
    <row r="1138" customFormat="false" ht="15" hidden="false" customHeight="false" outlineLevel="0" collapsed="false">
      <c r="A1138" s="1" t="s">
        <v>1138</v>
      </c>
      <c r="B1138" s="3" t="e">
        <f aca="false">INDEX(Sheet2!$B$2:$B$2001,MATCH(A1138,Sheet2!$A$2:$A$2001,0))</f>
        <v>#N/A</v>
      </c>
      <c r="C1138" s="3" t="n">
        <f aca="false">IF(ISERROR(MATCH(A1138,Sheet2!$A$2:$A$2001,0)),INDEX(Sheet1!$B$2:$B$5000,MATCH(A1138,Sheet1!$A$2:$A$5000,0)),INDEX(Sheet2!$B$2:$B$2001,MATCH(A1138,Sheet2!$A$2:$A$2001,0)))</f>
        <v>18.7</v>
      </c>
    </row>
    <row r="1139" customFormat="false" ht="15" hidden="false" customHeight="false" outlineLevel="0" collapsed="false">
      <c r="A1139" s="1" t="s">
        <v>1139</v>
      </c>
      <c r="B1139" s="3" t="e">
        <f aca="false">INDEX(Sheet2!$B$2:$B$2001,MATCH(A1139,Sheet2!$A$2:$A$2001,0))</f>
        <v>#N/A</v>
      </c>
      <c r="C1139" s="3" t="n">
        <f aca="false">IF(ISERROR(MATCH(A1139,Sheet2!$A$2:$A$2001,0)),INDEX(Sheet1!$B$2:$B$5000,MATCH(A1139,Sheet1!$A$2:$A$5000,0)),INDEX(Sheet2!$B$2:$B$2001,MATCH(A1139,Sheet2!$A$2:$A$2001,0)))</f>
        <v>137.9</v>
      </c>
    </row>
    <row r="1140" customFormat="false" ht="15" hidden="false" customHeight="false" outlineLevel="0" collapsed="false">
      <c r="A1140" s="1" t="s">
        <v>1140</v>
      </c>
      <c r="B1140" s="3" t="e">
        <f aca="false">INDEX(Sheet2!$B$2:$B$2001,MATCH(A1140,Sheet2!$A$2:$A$2001,0))</f>
        <v>#N/A</v>
      </c>
      <c r="C1140" s="3" t="n">
        <f aca="false">IF(ISERROR(MATCH(A1140,Sheet2!$A$2:$A$2001,0)),INDEX(Sheet1!$B$2:$B$5000,MATCH(A1140,Sheet1!$A$2:$A$5000,0)),INDEX(Sheet2!$B$2:$B$2001,MATCH(A1140,Sheet2!$A$2:$A$2001,0)))</f>
        <v>168.6</v>
      </c>
    </row>
    <row r="1141" customFormat="false" ht="15" hidden="false" customHeight="false" outlineLevel="0" collapsed="false">
      <c r="A1141" s="1" t="s">
        <v>1141</v>
      </c>
      <c r="B1141" s="3" t="n">
        <f aca="false">INDEX(Sheet2!$B$2:$B$2001,MATCH(A1141,Sheet2!$A$2:$A$2001,0))</f>
        <v>86.02</v>
      </c>
      <c r="C1141" s="3" t="n">
        <f aca="false">IF(ISERROR(MATCH(A1141,Sheet2!$A$2:$A$2001,0)),INDEX(Sheet1!$B$2:$B$5000,MATCH(A1141,Sheet1!$A$2:$A$5000,0)),INDEX(Sheet2!$B$2:$B$2001,MATCH(A1141,Sheet2!$A$2:$A$2001,0)))</f>
        <v>86.02</v>
      </c>
    </row>
    <row r="1142" customFormat="false" ht="15" hidden="false" customHeight="false" outlineLevel="0" collapsed="false">
      <c r="A1142" s="1" t="s">
        <v>1142</v>
      </c>
      <c r="B1142" s="3" t="e">
        <f aca="false">INDEX(Sheet2!$B$2:$B$2001,MATCH(A1142,Sheet2!$A$2:$A$2001,0))</f>
        <v>#N/A</v>
      </c>
      <c r="C1142" s="3" t="n">
        <f aca="false">IF(ISERROR(MATCH(A1142,Sheet2!$A$2:$A$2001,0)),INDEX(Sheet1!$B$2:$B$5000,MATCH(A1142,Sheet1!$A$2:$A$5000,0)),INDEX(Sheet2!$B$2:$B$2001,MATCH(A1142,Sheet2!$A$2:$A$2001,0)))</f>
        <v>149.2</v>
      </c>
    </row>
    <row r="1143" customFormat="false" ht="15" hidden="false" customHeight="false" outlineLevel="0" collapsed="false">
      <c r="A1143" s="1" t="s">
        <v>1143</v>
      </c>
      <c r="B1143" s="3" t="e">
        <f aca="false">INDEX(Sheet2!$B$2:$B$2001,MATCH(A1143,Sheet2!$A$2:$A$2001,0))</f>
        <v>#N/A</v>
      </c>
      <c r="C1143" s="3" t="n">
        <f aca="false">IF(ISERROR(MATCH(A1143,Sheet2!$A$2:$A$2001,0)),INDEX(Sheet1!$B$2:$B$5000,MATCH(A1143,Sheet1!$A$2:$A$5000,0)),INDEX(Sheet2!$B$2:$B$2001,MATCH(A1143,Sheet2!$A$2:$A$2001,0)))</f>
        <v>185.5</v>
      </c>
    </row>
    <row r="1144" customFormat="false" ht="15" hidden="false" customHeight="false" outlineLevel="0" collapsed="false">
      <c r="A1144" s="1" t="s">
        <v>1144</v>
      </c>
      <c r="B1144" s="3" t="e">
        <f aca="false">INDEX(Sheet2!$B$2:$B$2001,MATCH(A1144,Sheet2!$A$2:$A$2001,0))</f>
        <v>#N/A</v>
      </c>
      <c r="C1144" s="3" t="n">
        <f aca="false">IF(ISERROR(MATCH(A1144,Sheet2!$A$2:$A$2001,0)),INDEX(Sheet1!$B$2:$B$5000,MATCH(A1144,Sheet1!$A$2:$A$5000,0)),INDEX(Sheet2!$B$2:$B$2001,MATCH(A1144,Sheet2!$A$2:$A$2001,0)))</f>
        <v>141.7</v>
      </c>
    </row>
    <row r="1145" customFormat="false" ht="15" hidden="false" customHeight="false" outlineLevel="0" collapsed="false">
      <c r="A1145" s="1" t="s">
        <v>1145</v>
      </c>
      <c r="B1145" s="3" t="e">
        <f aca="false">INDEX(Sheet2!$B$2:$B$2001,MATCH(A1145,Sheet2!$A$2:$A$2001,0))</f>
        <v>#N/A</v>
      </c>
      <c r="C1145" s="3" t="n">
        <f aca="false">IF(ISERROR(MATCH(A1145,Sheet2!$A$2:$A$2001,0)),INDEX(Sheet1!$B$2:$B$5000,MATCH(A1145,Sheet1!$A$2:$A$5000,0)),INDEX(Sheet2!$B$2:$B$2001,MATCH(A1145,Sheet2!$A$2:$A$2001,0)))</f>
        <v>161.5</v>
      </c>
    </row>
    <row r="1146" customFormat="false" ht="15" hidden="false" customHeight="false" outlineLevel="0" collapsed="false">
      <c r="A1146" s="1" t="s">
        <v>1146</v>
      </c>
      <c r="B1146" s="3" t="n">
        <f aca="false">INDEX(Sheet2!$B$2:$B$2001,MATCH(A1146,Sheet2!$A$2:$A$2001,0))</f>
        <v>18.8</v>
      </c>
      <c r="C1146" s="3" t="n">
        <f aca="false">IF(ISERROR(MATCH(A1146,Sheet2!$A$2:$A$2001,0)),INDEX(Sheet1!$B$2:$B$5000,MATCH(A1146,Sheet1!$A$2:$A$5000,0)),INDEX(Sheet2!$B$2:$B$2001,MATCH(A1146,Sheet2!$A$2:$A$2001,0)))</f>
        <v>18.8</v>
      </c>
    </row>
    <row r="1147" customFormat="false" ht="15" hidden="false" customHeight="false" outlineLevel="0" collapsed="false">
      <c r="A1147" s="1" t="s">
        <v>1147</v>
      </c>
      <c r="B1147" s="3" t="e">
        <f aca="false">INDEX(Sheet2!$B$2:$B$2001,MATCH(A1147,Sheet2!$A$2:$A$2001,0))</f>
        <v>#N/A</v>
      </c>
      <c r="C1147" s="3" t="n">
        <f aca="false">IF(ISERROR(MATCH(A1147,Sheet2!$A$2:$A$2001,0)),INDEX(Sheet1!$B$2:$B$5000,MATCH(A1147,Sheet1!$A$2:$A$5000,0)),INDEX(Sheet2!$B$2:$B$2001,MATCH(A1147,Sheet2!$A$2:$A$2001,0)))</f>
        <v>65.5</v>
      </c>
    </row>
    <row r="1148" customFormat="false" ht="15" hidden="false" customHeight="false" outlineLevel="0" collapsed="false">
      <c r="A1148" s="1" t="s">
        <v>1148</v>
      </c>
      <c r="B1148" s="3" t="e">
        <f aca="false">INDEX(Sheet2!$B$2:$B$2001,MATCH(A1148,Sheet2!$A$2:$A$2001,0))</f>
        <v>#N/A</v>
      </c>
      <c r="C1148" s="3" t="n">
        <f aca="false">IF(ISERROR(MATCH(A1148,Sheet2!$A$2:$A$2001,0)),INDEX(Sheet1!$B$2:$B$5000,MATCH(A1148,Sheet1!$A$2:$A$5000,0)),INDEX(Sheet2!$B$2:$B$2001,MATCH(A1148,Sheet2!$A$2:$A$2001,0)))</f>
        <v>176</v>
      </c>
    </row>
    <row r="1149" customFormat="false" ht="15" hidden="false" customHeight="false" outlineLevel="0" collapsed="false">
      <c r="A1149" s="1" t="s">
        <v>1149</v>
      </c>
      <c r="B1149" s="3" t="e">
        <f aca="false">INDEX(Sheet2!$B$2:$B$2001,MATCH(A1149,Sheet2!$A$2:$A$2001,0))</f>
        <v>#N/A</v>
      </c>
      <c r="C1149" s="3" t="n">
        <f aca="false">IF(ISERROR(MATCH(A1149,Sheet2!$A$2:$A$2001,0)),INDEX(Sheet1!$B$2:$B$5000,MATCH(A1149,Sheet1!$A$2:$A$5000,0)),INDEX(Sheet2!$B$2:$B$2001,MATCH(A1149,Sheet2!$A$2:$A$2001,0)))</f>
        <v>10.6</v>
      </c>
    </row>
    <row r="1150" customFormat="false" ht="15" hidden="false" customHeight="false" outlineLevel="0" collapsed="false">
      <c r="A1150" s="1" t="s">
        <v>1150</v>
      </c>
      <c r="B1150" s="3" t="e">
        <f aca="false">INDEX(Sheet2!$B$2:$B$2001,MATCH(A1150,Sheet2!$A$2:$A$2001,0))</f>
        <v>#N/A</v>
      </c>
      <c r="C1150" s="3" t="n">
        <f aca="false">IF(ISERROR(MATCH(A1150,Sheet2!$A$2:$A$2001,0)),INDEX(Sheet1!$B$2:$B$5000,MATCH(A1150,Sheet1!$A$2:$A$5000,0)),INDEX(Sheet2!$B$2:$B$2001,MATCH(A1150,Sheet2!$A$2:$A$2001,0)))</f>
        <v>57.4</v>
      </c>
    </row>
    <row r="1151" customFormat="false" ht="15" hidden="false" customHeight="false" outlineLevel="0" collapsed="false">
      <c r="A1151" s="1" t="s">
        <v>1151</v>
      </c>
      <c r="B1151" s="3" t="n">
        <f aca="false">INDEX(Sheet2!$B$2:$B$2001,MATCH(A1151,Sheet2!$A$2:$A$2001,0))</f>
        <v>163.75</v>
      </c>
      <c r="C1151" s="3" t="n">
        <f aca="false">IF(ISERROR(MATCH(A1151,Sheet2!$A$2:$A$2001,0)),INDEX(Sheet1!$B$2:$B$5000,MATCH(A1151,Sheet1!$A$2:$A$5000,0)),INDEX(Sheet2!$B$2:$B$2001,MATCH(A1151,Sheet2!$A$2:$A$2001,0)))</f>
        <v>163.75</v>
      </c>
    </row>
    <row r="1152" customFormat="false" ht="15" hidden="false" customHeight="false" outlineLevel="0" collapsed="false">
      <c r="A1152" s="1" t="s">
        <v>1152</v>
      </c>
      <c r="B1152" s="3" t="e">
        <f aca="false">INDEX(Sheet2!$B$2:$B$2001,MATCH(A1152,Sheet2!$A$2:$A$2001,0))</f>
        <v>#N/A</v>
      </c>
      <c r="C1152" s="3" t="n">
        <f aca="false">IF(ISERROR(MATCH(A1152,Sheet2!$A$2:$A$2001,0)),INDEX(Sheet1!$B$2:$B$5000,MATCH(A1152,Sheet1!$A$2:$A$5000,0)),INDEX(Sheet2!$B$2:$B$2001,MATCH(A1152,Sheet2!$A$2:$A$2001,0)))</f>
        <v>110.6</v>
      </c>
    </row>
    <row r="1153" customFormat="false" ht="15" hidden="false" customHeight="false" outlineLevel="0" collapsed="false">
      <c r="A1153" s="1" t="s">
        <v>1153</v>
      </c>
      <c r="B1153" s="3" t="n">
        <f aca="false">INDEX(Sheet2!$B$2:$B$2001,MATCH(A1153,Sheet2!$A$2:$A$2001,0))</f>
        <v>86.58</v>
      </c>
      <c r="C1153" s="3" t="n">
        <f aca="false">IF(ISERROR(MATCH(A1153,Sheet2!$A$2:$A$2001,0)),INDEX(Sheet1!$B$2:$B$5000,MATCH(A1153,Sheet1!$A$2:$A$5000,0)),INDEX(Sheet2!$B$2:$B$2001,MATCH(A1153,Sheet2!$A$2:$A$2001,0)))</f>
        <v>86.58</v>
      </c>
    </row>
    <row r="1154" customFormat="false" ht="15" hidden="false" customHeight="false" outlineLevel="0" collapsed="false">
      <c r="A1154" s="1" t="s">
        <v>1154</v>
      </c>
      <c r="B1154" s="3" t="e">
        <f aca="false">INDEX(Sheet2!$B$2:$B$2001,MATCH(A1154,Sheet2!$A$2:$A$2001,0))</f>
        <v>#N/A</v>
      </c>
      <c r="C1154" s="3" t="n">
        <f aca="false">IF(ISERROR(MATCH(A1154,Sheet2!$A$2:$A$2001,0)),INDEX(Sheet1!$B$2:$B$5000,MATCH(A1154,Sheet1!$A$2:$A$5000,0)),INDEX(Sheet2!$B$2:$B$2001,MATCH(A1154,Sheet2!$A$2:$A$2001,0)))</f>
        <v>27.8</v>
      </c>
    </row>
    <row r="1155" customFormat="false" ht="15" hidden="false" customHeight="false" outlineLevel="0" collapsed="false">
      <c r="A1155" s="1" t="s">
        <v>1155</v>
      </c>
      <c r="B1155" s="3" t="e">
        <f aca="false">INDEX(Sheet2!$B$2:$B$2001,MATCH(A1155,Sheet2!$A$2:$A$2001,0))</f>
        <v>#N/A</v>
      </c>
      <c r="C1155" s="3" t="n">
        <f aca="false">IF(ISERROR(MATCH(A1155,Sheet2!$A$2:$A$2001,0)),INDEX(Sheet1!$B$2:$B$5000,MATCH(A1155,Sheet1!$A$2:$A$5000,0)),INDEX(Sheet2!$B$2:$B$2001,MATCH(A1155,Sheet2!$A$2:$A$2001,0)))</f>
        <v>80.6</v>
      </c>
    </row>
    <row r="1156" customFormat="false" ht="15" hidden="false" customHeight="false" outlineLevel="0" collapsed="false">
      <c r="A1156" s="1" t="s">
        <v>1156</v>
      </c>
      <c r="B1156" s="3" t="e">
        <f aca="false">INDEX(Sheet2!$B$2:$B$2001,MATCH(A1156,Sheet2!$A$2:$A$2001,0))</f>
        <v>#N/A</v>
      </c>
      <c r="C1156" s="3" t="n">
        <f aca="false">IF(ISERROR(MATCH(A1156,Sheet2!$A$2:$A$2001,0)),INDEX(Sheet1!$B$2:$B$5000,MATCH(A1156,Sheet1!$A$2:$A$5000,0)),INDEX(Sheet2!$B$2:$B$2001,MATCH(A1156,Sheet2!$A$2:$A$2001,0)))</f>
        <v>186.3</v>
      </c>
    </row>
    <row r="1157" customFormat="false" ht="15" hidden="false" customHeight="false" outlineLevel="0" collapsed="false">
      <c r="A1157" s="1" t="s">
        <v>1157</v>
      </c>
      <c r="B1157" s="3" t="n">
        <f aca="false">INDEX(Sheet2!$B$2:$B$2001,MATCH(A1157,Sheet2!$A$2:$A$2001,0))</f>
        <v>171.72</v>
      </c>
      <c r="C1157" s="3" t="n">
        <f aca="false">IF(ISERROR(MATCH(A1157,Sheet2!$A$2:$A$2001,0)),INDEX(Sheet1!$B$2:$B$5000,MATCH(A1157,Sheet1!$A$2:$A$5000,0)),INDEX(Sheet2!$B$2:$B$2001,MATCH(A1157,Sheet2!$A$2:$A$2001,0)))</f>
        <v>171.72</v>
      </c>
    </row>
    <row r="1158" customFormat="false" ht="15" hidden="false" customHeight="false" outlineLevel="0" collapsed="false">
      <c r="A1158" s="1" t="s">
        <v>1158</v>
      </c>
      <c r="B1158" s="3" t="e">
        <f aca="false">INDEX(Sheet2!$B$2:$B$2001,MATCH(A1158,Sheet2!$A$2:$A$2001,0))</f>
        <v>#N/A</v>
      </c>
      <c r="C1158" s="3" t="n">
        <f aca="false">IF(ISERROR(MATCH(A1158,Sheet2!$A$2:$A$2001,0)),INDEX(Sheet1!$B$2:$B$5000,MATCH(A1158,Sheet1!$A$2:$A$5000,0)),INDEX(Sheet2!$B$2:$B$2001,MATCH(A1158,Sheet2!$A$2:$A$2001,0)))</f>
        <v>169.8</v>
      </c>
    </row>
    <row r="1159" customFormat="false" ht="15" hidden="false" customHeight="false" outlineLevel="0" collapsed="false">
      <c r="A1159" s="1" t="s">
        <v>1159</v>
      </c>
      <c r="B1159" s="3" t="e">
        <f aca="false">INDEX(Sheet2!$B$2:$B$2001,MATCH(A1159,Sheet2!$A$2:$A$2001,0))</f>
        <v>#N/A</v>
      </c>
      <c r="C1159" s="3" t="n">
        <f aca="false">IF(ISERROR(MATCH(A1159,Sheet2!$A$2:$A$2001,0)),INDEX(Sheet1!$B$2:$B$5000,MATCH(A1159,Sheet1!$A$2:$A$5000,0)),INDEX(Sheet2!$B$2:$B$2001,MATCH(A1159,Sheet2!$A$2:$A$2001,0)))</f>
        <v>62.3</v>
      </c>
    </row>
    <row r="1160" customFormat="false" ht="15" hidden="false" customHeight="false" outlineLevel="0" collapsed="false">
      <c r="A1160" s="1" t="s">
        <v>1160</v>
      </c>
      <c r="B1160" s="3" t="e">
        <f aca="false">INDEX(Sheet2!$B$2:$B$2001,MATCH(A1160,Sheet2!$A$2:$A$2001,0))</f>
        <v>#N/A</v>
      </c>
      <c r="C1160" s="3" t="n">
        <f aca="false">IF(ISERROR(MATCH(A1160,Sheet2!$A$2:$A$2001,0)),INDEX(Sheet1!$B$2:$B$5000,MATCH(A1160,Sheet1!$A$2:$A$5000,0)),INDEX(Sheet2!$B$2:$B$2001,MATCH(A1160,Sheet2!$A$2:$A$2001,0)))</f>
        <v>118.5</v>
      </c>
    </row>
    <row r="1161" customFormat="false" ht="15" hidden="false" customHeight="false" outlineLevel="0" collapsed="false">
      <c r="A1161" s="1" t="s">
        <v>1161</v>
      </c>
      <c r="B1161" s="3" t="e">
        <f aca="false">INDEX(Sheet2!$B$2:$B$2001,MATCH(A1161,Sheet2!$A$2:$A$2001,0))</f>
        <v>#N/A</v>
      </c>
      <c r="C1161" s="3" t="n">
        <f aca="false">IF(ISERROR(MATCH(A1161,Sheet2!$A$2:$A$2001,0)),INDEX(Sheet1!$B$2:$B$5000,MATCH(A1161,Sheet1!$A$2:$A$5000,0)),INDEX(Sheet2!$B$2:$B$2001,MATCH(A1161,Sheet2!$A$2:$A$2001,0)))</f>
        <v>84.7</v>
      </c>
    </row>
    <row r="1162" customFormat="false" ht="15" hidden="false" customHeight="false" outlineLevel="0" collapsed="false">
      <c r="A1162" s="1" t="s">
        <v>1162</v>
      </c>
      <c r="B1162" s="3" t="e">
        <f aca="false">INDEX(Sheet2!$B$2:$B$2001,MATCH(A1162,Sheet2!$A$2:$A$2001,0))</f>
        <v>#N/A</v>
      </c>
      <c r="C1162" s="3" t="n">
        <f aca="false">IF(ISERROR(MATCH(A1162,Sheet2!$A$2:$A$2001,0)),INDEX(Sheet1!$B$2:$B$5000,MATCH(A1162,Sheet1!$A$2:$A$5000,0)),INDEX(Sheet2!$B$2:$B$2001,MATCH(A1162,Sheet2!$A$2:$A$2001,0)))</f>
        <v>100.2</v>
      </c>
    </row>
    <row r="1163" customFormat="false" ht="15" hidden="false" customHeight="false" outlineLevel="0" collapsed="false">
      <c r="A1163" s="1" t="s">
        <v>1163</v>
      </c>
      <c r="B1163" s="3" t="e">
        <f aca="false">INDEX(Sheet2!$B$2:$B$2001,MATCH(A1163,Sheet2!$A$2:$A$2001,0))</f>
        <v>#N/A</v>
      </c>
      <c r="C1163" s="3" t="n">
        <f aca="false">IF(ISERROR(MATCH(A1163,Sheet2!$A$2:$A$2001,0)),INDEX(Sheet1!$B$2:$B$5000,MATCH(A1163,Sheet1!$A$2:$A$5000,0)),INDEX(Sheet2!$B$2:$B$2001,MATCH(A1163,Sheet2!$A$2:$A$2001,0)))</f>
        <v>94.9</v>
      </c>
    </row>
    <row r="1164" customFormat="false" ht="15" hidden="false" customHeight="false" outlineLevel="0" collapsed="false">
      <c r="A1164" s="1" t="s">
        <v>1164</v>
      </c>
      <c r="B1164" s="3" t="n">
        <f aca="false">INDEX(Sheet2!$B$2:$B$2001,MATCH(A1164,Sheet2!$A$2:$A$2001,0))</f>
        <v>127.44</v>
      </c>
      <c r="C1164" s="3" t="n">
        <f aca="false">IF(ISERROR(MATCH(A1164,Sheet2!$A$2:$A$2001,0)),INDEX(Sheet1!$B$2:$B$5000,MATCH(A1164,Sheet1!$A$2:$A$5000,0)),INDEX(Sheet2!$B$2:$B$2001,MATCH(A1164,Sheet2!$A$2:$A$2001,0)))</f>
        <v>127.44</v>
      </c>
    </row>
    <row r="1165" customFormat="false" ht="15" hidden="false" customHeight="false" outlineLevel="0" collapsed="false">
      <c r="A1165" s="1" t="s">
        <v>1165</v>
      </c>
      <c r="B1165" s="3" t="e">
        <f aca="false">INDEX(Sheet2!$B$2:$B$2001,MATCH(A1165,Sheet2!$A$2:$A$2001,0))</f>
        <v>#N/A</v>
      </c>
      <c r="C1165" s="3" t="n">
        <f aca="false">IF(ISERROR(MATCH(A1165,Sheet2!$A$2:$A$2001,0)),INDEX(Sheet1!$B$2:$B$5000,MATCH(A1165,Sheet1!$A$2:$A$5000,0)),INDEX(Sheet2!$B$2:$B$2001,MATCH(A1165,Sheet2!$A$2:$A$2001,0)))</f>
        <v>145.4</v>
      </c>
    </row>
    <row r="1166" customFormat="false" ht="15" hidden="false" customHeight="false" outlineLevel="0" collapsed="false">
      <c r="A1166" s="1" t="s">
        <v>1166</v>
      </c>
      <c r="B1166" s="3" t="n">
        <f aca="false">INDEX(Sheet2!$B$2:$B$2001,MATCH(A1166,Sheet2!$A$2:$A$2001,0))</f>
        <v>136.74</v>
      </c>
      <c r="C1166" s="3" t="n">
        <f aca="false">IF(ISERROR(MATCH(A1166,Sheet2!$A$2:$A$2001,0)),INDEX(Sheet1!$B$2:$B$5000,MATCH(A1166,Sheet1!$A$2:$A$5000,0)),INDEX(Sheet2!$B$2:$B$2001,MATCH(A1166,Sheet2!$A$2:$A$2001,0)))</f>
        <v>136.74</v>
      </c>
    </row>
    <row r="1167" customFormat="false" ht="15" hidden="false" customHeight="false" outlineLevel="0" collapsed="false">
      <c r="A1167" s="1" t="s">
        <v>1167</v>
      </c>
      <c r="B1167" s="3" t="e">
        <f aca="false">INDEX(Sheet2!$B$2:$B$2001,MATCH(A1167,Sheet2!$A$2:$A$2001,0))</f>
        <v>#N/A</v>
      </c>
      <c r="C1167" s="3" t="n">
        <f aca="false">IF(ISERROR(MATCH(A1167,Sheet2!$A$2:$A$2001,0)),INDEX(Sheet1!$B$2:$B$5000,MATCH(A1167,Sheet1!$A$2:$A$5000,0)),INDEX(Sheet2!$B$2:$B$2001,MATCH(A1167,Sheet2!$A$2:$A$2001,0)))</f>
        <v>41.3</v>
      </c>
    </row>
    <row r="1168" customFormat="false" ht="15" hidden="false" customHeight="false" outlineLevel="0" collapsed="false">
      <c r="A1168" s="1" t="s">
        <v>1168</v>
      </c>
      <c r="B1168" s="3" t="n">
        <f aca="false">INDEX(Sheet2!$B$2:$B$2001,MATCH(A1168,Sheet2!$A$2:$A$2001,0))</f>
        <v>50.06</v>
      </c>
      <c r="C1168" s="3" t="n">
        <f aca="false">IF(ISERROR(MATCH(A1168,Sheet2!$A$2:$A$2001,0)),INDEX(Sheet1!$B$2:$B$5000,MATCH(A1168,Sheet1!$A$2:$A$5000,0)),INDEX(Sheet2!$B$2:$B$2001,MATCH(A1168,Sheet2!$A$2:$A$2001,0)))</f>
        <v>50.06</v>
      </c>
    </row>
    <row r="1169" customFormat="false" ht="15" hidden="false" customHeight="false" outlineLevel="0" collapsed="false">
      <c r="A1169" s="1" t="s">
        <v>1169</v>
      </c>
      <c r="B1169" s="3" t="e">
        <f aca="false">INDEX(Sheet2!$B$2:$B$2001,MATCH(A1169,Sheet2!$A$2:$A$2001,0))</f>
        <v>#N/A</v>
      </c>
      <c r="C1169" s="3" t="n">
        <f aca="false">IF(ISERROR(MATCH(A1169,Sheet2!$A$2:$A$2001,0)),INDEX(Sheet1!$B$2:$B$5000,MATCH(A1169,Sheet1!$A$2:$A$5000,0)),INDEX(Sheet2!$B$2:$B$2001,MATCH(A1169,Sheet2!$A$2:$A$2001,0)))</f>
        <v>194.8</v>
      </c>
    </row>
    <row r="1170" customFormat="false" ht="15" hidden="false" customHeight="false" outlineLevel="0" collapsed="false">
      <c r="A1170" s="1" t="s">
        <v>1170</v>
      </c>
      <c r="B1170" s="3" t="n">
        <f aca="false">INDEX(Sheet2!$B$2:$B$2001,MATCH(A1170,Sheet2!$A$2:$A$2001,0))</f>
        <v>192.67</v>
      </c>
      <c r="C1170" s="3" t="n">
        <f aca="false">IF(ISERROR(MATCH(A1170,Sheet2!$A$2:$A$2001,0)),INDEX(Sheet1!$B$2:$B$5000,MATCH(A1170,Sheet1!$A$2:$A$5000,0)),INDEX(Sheet2!$B$2:$B$2001,MATCH(A1170,Sheet2!$A$2:$A$2001,0)))</f>
        <v>192.67</v>
      </c>
    </row>
    <row r="1171" customFormat="false" ht="15" hidden="false" customHeight="false" outlineLevel="0" collapsed="false">
      <c r="A1171" s="1" t="s">
        <v>1171</v>
      </c>
      <c r="B1171" s="3" t="e">
        <f aca="false">INDEX(Sheet2!$B$2:$B$2001,MATCH(A1171,Sheet2!$A$2:$A$2001,0))</f>
        <v>#N/A</v>
      </c>
      <c r="C1171" s="3" t="n">
        <f aca="false">IF(ISERROR(MATCH(A1171,Sheet2!$A$2:$A$2001,0)),INDEX(Sheet1!$B$2:$B$5000,MATCH(A1171,Sheet1!$A$2:$A$5000,0)),INDEX(Sheet2!$B$2:$B$2001,MATCH(A1171,Sheet2!$A$2:$A$2001,0)))</f>
        <v>20.8</v>
      </c>
    </row>
    <row r="1172" customFormat="false" ht="15" hidden="false" customHeight="false" outlineLevel="0" collapsed="false">
      <c r="A1172" s="1" t="s">
        <v>1172</v>
      </c>
      <c r="B1172" s="3" t="n">
        <f aca="false">INDEX(Sheet2!$B$2:$B$2001,MATCH(A1172,Sheet2!$A$2:$A$2001,0))</f>
        <v>184.43</v>
      </c>
      <c r="C1172" s="3" t="n">
        <f aca="false">IF(ISERROR(MATCH(A1172,Sheet2!$A$2:$A$2001,0)),INDEX(Sheet1!$B$2:$B$5000,MATCH(A1172,Sheet1!$A$2:$A$5000,0)),INDEX(Sheet2!$B$2:$B$2001,MATCH(A1172,Sheet2!$A$2:$A$2001,0)))</f>
        <v>184.43</v>
      </c>
    </row>
    <row r="1173" customFormat="false" ht="15" hidden="false" customHeight="false" outlineLevel="0" collapsed="false">
      <c r="A1173" s="1" t="s">
        <v>1173</v>
      </c>
      <c r="B1173" s="3" t="e">
        <f aca="false">INDEX(Sheet2!$B$2:$B$2001,MATCH(A1173,Sheet2!$A$2:$A$2001,0))</f>
        <v>#N/A</v>
      </c>
      <c r="C1173" s="3" t="n">
        <f aca="false">IF(ISERROR(MATCH(A1173,Sheet2!$A$2:$A$2001,0)),INDEX(Sheet1!$B$2:$B$5000,MATCH(A1173,Sheet1!$A$2:$A$5000,0)),INDEX(Sheet2!$B$2:$B$2001,MATCH(A1173,Sheet2!$A$2:$A$2001,0)))</f>
        <v>59.2</v>
      </c>
    </row>
    <row r="1174" customFormat="false" ht="15" hidden="false" customHeight="false" outlineLevel="0" collapsed="false">
      <c r="A1174" s="1" t="s">
        <v>1174</v>
      </c>
      <c r="B1174" s="3" t="n">
        <f aca="false">INDEX(Sheet2!$B$2:$B$2001,MATCH(A1174,Sheet2!$A$2:$A$2001,0))</f>
        <v>30.6</v>
      </c>
      <c r="C1174" s="3" t="n">
        <f aca="false">IF(ISERROR(MATCH(A1174,Sheet2!$A$2:$A$2001,0)),INDEX(Sheet1!$B$2:$B$5000,MATCH(A1174,Sheet1!$A$2:$A$5000,0)),INDEX(Sheet2!$B$2:$B$2001,MATCH(A1174,Sheet2!$A$2:$A$2001,0)))</f>
        <v>30.6</v>
      </c>
    </row>
    <row r="1175" customFormat="false" ht="15" hidden="false" customHeight="false" outlineLevel="0" collapsed="false">
      <c r="A1175" s="1" t="s">
        <v>1175</v>
      </c>
      <c r="B1175" s="3" t="e">
        <f aca="false">INDEX(Sheet2!$B$2:$B$2001,MATCH(A1175,Sheet2!$A$2:$A$2001,0))</f>
        <v>#N/A</v>
      </c>
      <c r="C1175" s="3" t="n">
        <f aca="false">IF(ISERROR(MATCH(A1175,Sheet2!$A$2:$A$2001,0)),INDEX(Sheet1!$B$2:$B$5000,MATCH(A1175,Sheet1!$A$2:$A$5000,0)),INDEX(Sheet2!$B$2:$B$2001,MATCH(A1175,Sheet2!$A$2:$A$2001,0)))</f>
        <v>70.4</v>
      </c>
    </row>
    <row r="1176" customFormat="false" ht="15" hidden="false" customHeight="false" outlineLevel="0" collapsed="false">
      <c r="A1176" s="1" t="s">
        <v>1176</v>
      </c>
      <c r="B1176" s="3" t="n">
        <f aca="false">INDEX(Sheet2!$B$2:$B$2001,MATCH(A1176,Sheet2!$A$2:$A$2001,0))</f>
        <v>137.08</v>
      </c>
      <c r="C1176" s="3" t="n">
        <f aca="false">IF(ISERROR(MATCH(A1176,Sheet2!$A$2:$A$2001,0)),INDEX(Sheet1!$B$2:$B$5000,MATCH(A1176,Sheet1!$A$2:$A$5000,0)),INDEX(Sheet2!$B$2:$B$2001,MATCH(A1176,Sheet2!$A$2:$A$2001,0)))</f>
        <v>137.08</v>
      </c>
    </row>
    <row r="1177" customFormat="false" ht="15" hidden="false" customHeight="false" outlineLevel="0" collapsed="false">
      <c r="A1177" s="1" t="s">
        <v>1177</v>
      </c>
      <c r="B1177" s="3" t="e">
        <f aca="false">INDEX(Sheet2!$B$2:$B$2001,MATCH(A1177,Sheet2!$A$2:$A$2001,0))</f>
        <v>#N/A</v>
      </c>
      <c r="C1177" s="3" t="n">
        <f aca="false">IF(ISERROR(MATCH(A1177,Sheet2!$A$2:$A$2001,0)),INDEX(Sheet1!$B$2:$B$5000,MATCH(A1177,Sheet1!$A$2:$A$5000,0)),INDEX(Sheet2!$B$2:$B$2001,MATCH(A1177,Sheet2!$A$2:$A$2001,0)))</f>
        <v>130.5</v>
      </c>
    </row>
    <row r="1178" customFormat="false" ht="15" hidden="false" customHeight="false" outlineLevel="0" collapsed="false">
      <c r="A1178" s="1" t="s">
        <v>1178</v>
      </c>
      <c r="B1178" s="3" t="n">
        <f aca="false">INDEX(Sheet2!$B$2:$B$2001,MATCH(A1178,Sheet2!$A$2:$A$2001,0))</f>
        <v>31.44</v>
      </c>
      <c r="C1178" s="3" t="n">
        <f aca="false">IF(ISERROR(MATCH(A1178,Sheet2!$A$2:$A$2001,0)),INDEX(Sheet1!$B$2:$B$5000,MATCH(A1178,Sheet1!$A$2:$A$5000,0)),INDEX(Sheet2!$B$2:$B$2001,MATCH(A1178,Sheet2!$A$2:$A$2001,0)))</f>
        <v>31.44</v>
      </c>
    </row>
    <row r="1179" customFormat="false" ht="15" hidden="false" customHeight="false" outlineLevel="0" collapsed="false">
      <c r="A1179" s="1" t="s">
        <v>1179</v>
      </c>
      <c r="B1179" s="3" t="n">
        <f aca="false">INDEX(Sheet2!$B$2:$B$2001,MATCH(A1179,Sheet2!$A$2:$A$2001,0))</f>
        <v>28.92</v>
      </c>
      <c r="C1179" s="3" t="n">
        <f aca="false">IF(ISERROR(MATCH(A1179,Sheet2!$A$2:$A$2001,0)),INDEX(Sheet1!$B$2:$B$5000,MATCH(A1179,Sheet1!$A$2:$A$5000,0)),INDEX(Sheet2!$B$2:$B$2001,MATCH(A1179,Sheet2!$A$2:$A$2001,0)))</f>
        <v>28.92</v>
      </c>
    </row>
    <row r="1180" customFormat="false" ht="15" hidden="false" customHeight="false" outlineLevel="0" collapsed="false">
      <c r="A1180" s="1" t="s">
        <v>1180</v>
      </c>
      <c r="B1180" s="3" t="e">
        <f aca="false">INDEX(Sheet2!$B$2:$B$2001,MATCH(A1180,Sheet2!$A$2:$A$2001,0))</f>
        <v>#N/A</v>
      </c>
      <c r="C1180" s="3" t="n">
        <f aca="false">IF(ISERROR(MATCH(A1180,Sheet2!$A$2:$A$2001,0)),INDEX(Sheet1!$B$2:$B$5000,MATCH(A1180,Sheet1!$A$2:$A$5000,0)),INDEX(Sheet2!$B$2:$B$2001,MATCH(A1180,Sheet2!$A$2:$A$2001,0)))</f>
        <v>35.5</v>
      </c>
    </row>
    <row r="1181" customFormat="false" ht="15" hidden="false" customHeight="false" outlineLevel="0" collapsed="false">
      <c r="A1181" s="1" t="s">
        <v>1181</v>
      </c>
      <c r="B1181" s="3" t="n">
        <f aca="false">INDEX(Sheet2!$B$2:$B$2001,MATCH(A1181,Sheet2!$A$2:$A$2001,0))</f>
        <v>75.32</v>
      </c>
      <c r="C1181" s="3" t="n">
        <f aca="false">IF(ISERROR(MATCH(A1181,Sheet2!$A$2:$A$2001,0)),INDEX(Sheet1!$B$2:$B$5000,MATCH(A1181,Sheet1!$A$2:$A$5000,0)),INDEX(Sheet2!$B$2:$B$2001,MATCH(A1181,Sheet2!$A$2:$A$2001,0)))</f>
        <v>75.32</v>
      </c>
    </row>
    <row r="1182" customFormat="false" ht="15" hidden="false" customHeight="false" outlineLevel="0" collapsed="false">
      <c r="A1182" s="1" t="s">
        <v>1182</v>
      </c>
      <c r="B1182" s="3" t="e">
        <f aca="false">INDEX(Sheet2!$B$2:$B$2001,MATCH(A1182,Sheet2!$A$2:$A$2001,0))</f>
        <v>#N/A</v>
      </c>
      <c r="C1182" s="3" t="n">
        <f aca="false">IF(ISERROR(MATCH(A1182,Sheet2!$A$2:$A$2001,0)),INDEX(Sheet1!$B$2:$B$5000,MATCH(A1182,Sheet1!$A$2:$A$5000,0)),INDEX(Sheet2!$B$2:$B$2001,MATCH(A1182,Sheet2!$A$2:$A$2001,0)))</f>
        <v>182.7</v>
      </c>
    </row>
    <row r="1183" customFormat="false" ht="15" hidden="false" customHeight="false" outlineLevel="0" collapsed="false">
      <c r="A1183" s="1" t="s">
        <v>1183</v>
      </c>
      <c r="B1183" s="3" t="n">
        <f aca="false">INDEX(Sheet2!$B$2:$B$2001,MATCH(A1183,Sheet2!$A$2:$A$2001,0))</f>
        <v>156.75</v>
      </c>
      <c r="C1183" s="3" t="n">
        <f aca="false">IF(ISERROR(MATCH(A1183,Sheet2!$A$2:$A$2001,0)),INDEX(Sheet1!$B$2:$B$5000,MATCH(A1183,Sheet1!$A$2:$A$5000,0)),INDEX(Sheet2!$B$2:$B$2001,MATCH(A1183,Sheet2!$A$2:$A$2001,0)))</f>
        <v>156.75</v>
      </c>
    </row>
    <row r="1184" customFormat="false" ht="15" hidden="false" customHeight="false" outlineLevel="0" collapsed="false">
      <c r="A1184" s="1" t="s">
        <v>1184</v>
      </c>
      <c r="B1184" s="3" t="n">
        <f aca="false">INDEX(Sheet2!$B$2:$B$2001,MATCH(A1184,Sheet2!$A$2:$A$2001,0))</f>
        <v>40.94</v>
      </c>
      <c r="C1184" s="3" t="n">
        <f aca="false">IF(ISERROR(MATCH(A1184,Sheet2!$A$2:$A$2001,0)),INDEX(Sheet1!$B$2:$B$5000,MATCH(A1184,Sheet1!$A$2:$A$5000,0)),INDEX(Sheet2!$B$2:$B$2001,MATCH(A1184,Sheet2!$A$2:$A$2001,0)))</f>
        <v>40.94</v>
      </c>
    </row>
    <row r="1185" customFormat="false" ht="15" hidden="false" customHeight="false" outlineLevel="0" collapsed="false">
      <c r="A1185" s="1" t="s">
        <v>1185</v>
      </c>
      <c r="B1185" s="3" t="n">
        <f aca="false">INDEX(Sheet2!$B$2:$B$2001,MATCH(A1185,Sheet2!$A$2:$A$2001,0))</f>
        <v>13.54</v>
      </c>
      <c r="C1185" s="3" t="n">
        <f aca="false">IF(ISERROR(MATCH(A1185,Sheet2!$A$2:$A$2001,0)),INDEX(Sheet1!$B$2:$B$5000,MATCH(A1185,Sheet1!$A$2:$A$5000,0)),INDEX(Sheet2!$B$2:$B$2001,MATCH(A1185,Sheet2!$A$2:$A$2001,0)))</f>
        <v>13.54</v>
      </c>
    </row>
    <row r="1186" customFormat="false" ht="15" hidden="false" customHeight="false" outlineLevel="0" collapsed="false">
      <c r="A1186" s="1" t="s">
        <v>1186</v>
      </c>
      <c r="B1186" s="3" t="e">
        <f aca="false">INDEX(Sheet2!$B$2:$B$2001,MATCH(A1186,Sheet2!$A$2:$A$2001,0))</f>
        <v>#N/A</v>
      </c>
      <c r="C1186" s="3" t="n">
        <f aca="false">IF(ISERROR(MATCH(A1186,Sheet2!$A$2:$A$2001,0)),INDEX(Sheet1!$B$2:$B$5000,MATCH(A1186,Sheet1!$A$2:$A$5000,0)),INDEX(Sheet2!$B$2:$B$2001,MATCH(A1186,Sheet2!$A$2:$A$2001,0)))</f>
        <v>187.6</v>
      </c>
    </row>
    <row r="1187" customFormat="false" ht="15" hidden="false" customHeight="false" outlineLevel="0" collapsed="false">
      <c r="A1187" s="1" t="s">
        <v>1187</v>
      </c>
      <c r="B1187" s="3" t="e">
        <f aca="false">INDEX(Sheet2!$B$2:$B$2001,MATCH(A1187,Sheet2!$A$2:$A$2001,0))</f>
        <v>#N/A</v>
      </c>
      <c r="C1187" s="3" t="n">
        <f aca="false">IF(ISERROR(MATCH(A1187,Sheet2!$A$2:$A$2001,0)),INDEX(Sheet1!$B$2:$B$5000,MATCH(A1187,Sheet1!$A$2:$A$5000,0)),INDEX(Sheet2!$B$2:$B$2001,MATCH(A1187,Sheet2!$A$2:$A$2001,0)))</f>
        <v>196.5</v>
      </c>
    </row>
    <row r="1188" customFormat="false" ht="15" hidden="false" customHeight="false" outlineLevel="0" collapsed="false">
      <c r="A1188" s="1" t="s">
        <v>1188</v>
      </c>
      <c r="B1188" s="3" t="e">
        <f aca="false">INDEX(Sheet2!$B$2:$B$2001,MATCH(A1188,Sheet2!$A$2:$A$2001,0))</f>
        <v>#N/A</v>
      </c>
      <c r="C1188" s="3" t="n">
        <f aca="false">IF(ISERROR(MATCH(A1188,Sheet2!$A$2:$A$2001,0)),INDEX(Sheet1!$B$2:$B$5000,MATCH(A1188,Sheet1!$A$2:$A$5000,0)),INDEX(Sheet2!$B$2:$B$2001,MATCH(A1188,Sheet2!$A$2:$A$2001,0)))</f>
        <v>170.1</v>
      </c>
    </row>
    <row r="1189" customFormat="false" ht="15" hidden="false" customHeight="false" outlineLevel="0" collapsed="false">
      <c r="A1189" s="1" t="s">
        <v>1189</v>
      </c>
      <c r="B1189" s="3" t="n">
        <f aca="false">INDEX(Sheet2!$B$2:$B$2001,MATCH(A1189,Sheet2!$A$2:$A$2001,0))</f>
        <v>132.75</v>
      </c>
      <c r="C1189" s="3" t="n">
        <f aca="false">IF(ISERROR(MATCH(A1189,Sheet2!$A$2:$A$2001,0)),INDEX(Sheet1!$B$2:$B$5000,MATCH(A1189,Sheet1!$A$2:$A$5000,0)),INDEX(Sheet2!$B$2:$B$2001,MATCH(A1189,Sheet2!$A$2:$A$2001,0)))</f>
        <v>132.75</v>
      </c>
    </row>
    <row r="1190" customFormat="false" ht="15" hidden="false" customHeight="false" outlineLevel="0" collapsed="false">
      <c r="A1190" s="1" t="s">
        <v>1190</v>
      </c>
      <c r="B1190" s="3" t="n">
        <f aca="false">INDEX(Sheet2!$B$2:$B$2001,MATCH(A1190,Sheet2!$A$2:$A$2001,0))</f>
        <v>125.58</v>
      </c>
      <c r="C1190" s="3" t="n">
        <f aca="false">IF(ISERROR(MATCH(A1190,Sheet2!$A$2:$A$2001,0)),INDEX(Sheet1!$B$2:$B$5000,MATCH(A1190,Sheet1!$A$2:$A$5000,0)),INDEX(Sheet2!$B$2:$B$2001,MATCH(A1190,Sheet2!$A$2:$A$2001,0)))</f>
        <v>125.58</v>
      </c>
    </row>
    <row r="1191" customFormat="false" ht="15" hidden="false" customHeight="false" outlineLevel="0" collapsed="false">
      <c r="A1191" s="1" t="s">
        <v>1191</v>
      </c>
      <c r="B1191" s="3" t="e">
        <f aca="false">INDEX(Sheet2!$B$2:$B$2001,MATCH(A1191,Sheet2!$A$2:$A$2001,0))</f>
        <v>#N/A</v>
      </c>
      <c r="C1191" s="3" t="n">
        <f aca="false">IF(ISERROR(MATCH(A1191,Sheet2!$A$2:$A$2001,0)),INDEX(Sheet1!$B$2:$B$5000,MATCH(A1191,Sheet1!$A$2:$A$5000,0)),INDEX(Sheet2!$B$2:$B$2001,MATCH(A1191,Sheet2!$A$2:$A$2001,0)))</f>
        <v>174.8</v>
      </c>
    </row>
    <row r="1192" customFormat="false" ht="15" hidden="false" customHeight="false" outlineLevel="0" collapsed="false">
      <c r="A1192" s="1" t="s">
        <v>1192</v>
      </c>
      <c r="B1192" s="3" t="e">
        <f aca="false">INDEX(Sheet2!$B$2:$B$2001,MATCH(A1192,Sheet2!$A$2:$A$2001,0))</f>
        <v>#N/A</v>
      </c>
      <c r="C1192" s="3" t="n">
        <f aca="false">IF(ISERROR(MATCH(A1192,Sheet2!$A$2:$A$2001,0)),INDEX(Sheet1!$B$2:$B$5000,MATCH(A1192,Sheet1!$A$2:$A$5000,0)),INDEX(Sheet2!$B$2:$B$2001,MATCH(A1192,Sheet2!$A$2:$A$2001,0)))</f>
        <v>196.2</v>
      </c>
    </row>
    <row r="1193" customFormat="false" ht="15" hidden="false" customHeight="false" outlineLevel="0" collapsed="false">
      <c r="A1193" s="1" t="s">
        <v>1193</v>
      </c>
      <c r="B1193" s="3" t="n">
        <f aca="false">INDEX(Sheet2!$B$2:$B$2001,MATCH(A1193,Sheet2!$A$2:$A$2001,0))</f>
        <v>161.53</v>
      </c>
      <c r="C1193" s="3" t="n">
        <f aca="false">IF(ISERROR(MATCH(A1193,Sheet2!$A$2:$A$2001,0)),INDEX(Sheet1!$B$2:$B$5000,MATCH(A1193,Sheet1!$A$2:$A$5000,0)),INDEX(Sheet2!$B$2:$B$2001,MATCH(A1193,Sheet2!$A$2:$A$2001,0)))</f>
        <v>161.53</v>
      </c>
    </row>
    <row r="1194" customFormat="false" ht="15" hidden="false" customHeight="false" outlineLevel="0" collapsed="false">
      <c r="A1194" s="1" t="s">
        <v>1194</v>
      </c>
      <c r="B1194" s="3" t="e">
        <f aca="false">INDEX(Sheet2!$B$2:$B$2001,MATCH(A1194,Sheet2!$A$2:$A$2001,0))</f>
        <v>#N/A</v>
      </c>
      <c r="C1194" s="3" t="n">
        <f aca="false">IF(ISERROR(MATCH(A1194,Sheet2!$A$2:$A$2001,0)),INDEX(Sheet1!$B$2:$B$5000,MATCH(A1194,Sheet1!$A$2:$A$5000,0)),INDEX(Sheet2!$B$2:$B$2001,MATCH(A1194,Sheet2!$A$2:$A$2001,0)))</f>
        <v>184</v>
      </c>
    </row>
    <row r="1195" customFormat="false" ht="15" hidden="false" customHeight="false" outlineLevel="0" collapsed="false">
      <c r="A1195" s="1" t="s">
        <v>1195</v>
      </c>
      <c r="B1195" s="3" t="e">
        <f aca="false">INDEX(Sheet2!$B$2:$B$2001,MATCH(A1195,Sheet2!$A$2:$A$2001,0))</f>
        <v>#N/A</v>
      </c>
      <c r="C1195" s="3" t="n">
        <f aca="false">IF(ISERROR(MATCH(A1195,Sheet2!$A$2:$A$2001,0)),INDEX(Sheet1!$B$2:$B$5000,MATCH(A1195,Sheet1!$A$2:$A$5000,0)),INDEX(Sheet2!$B$2:$B$2001,MATCH(A1195,Sheet2!$A$2:$A$2001,0)))</f>
        <v>130.4</v>
      </c>
    </row>
    <row r="1196" customFormat="false" ht="15" hidden="false" customHeight="false" outlineLevel="0" collapsed="false">
      <c r="A1196" s="1" t="s">
        <v>1196</v>
      </c>
      <c r="B1196" s="3" t="n">
        <f aca="false">INDEX(Sheet2!$B$2:$B$2001,MATCH(A1196,Sheet2!$A$2:$A$2001,0))</f>
        <v>127.45</v>
      </c>
      <c r="C1196" s="3" t="n">
        <f aca="false">IF(ISERROR(MATCH(A1196,Sheet2!$A$2:$A$2001,0)),INDEX(Sheet1!$B$2:$B$5000,MATCH(A1196,Sheet1!$A$2:$A$5000,0)),INDEX(Sheet2!$B$2:$B$2001,MATCH(A1196,Sheet2!$A$2:$A$2001,0)))</f>
        <v>127.45</v>
      </c>
    </row>
    <row r="1197" customFormat="false" ht="15" hidden="false" customHeight="false" outlineLevel="0" collapsed="false">
      <c r="A1197" s="1" t="s">
        <v>1197</v>
      </c>
      <c r="B1197" s="3" t="e">
        <f aca="false">INDEX(Sheet2!$B$2:$B$2001,MATCH(A1197,Sheet2!$A$2:$A$2001,0))</f>
        <v>#N/A</v>
      </c>
      <c r="C1197" s="3" t="n">
        <f aca="false">IF(ISERROR(MATCH(A1197,Sheet2!$A$2:$A$2001,0)),INDEX(Sheet1!$B$2:$B$5000,MATCH(A1197,Sheet1!$A$2:$A$5000,0)),INDEX(Sheet2!$B$2:$B$2001,MATCH(A1197,Sheet2!$A$2:$A$2001,0)))</f>
        <v>66</v>
      </c>
    </row>
    <row r="1198" customFormat="false" ht="15" hidden="false" customHeight="false" outlineLevel="0" collapsed="false">
      <c r="A1198" s="1" t="s">
        <v>1198</v>
      </c>
      <c r="B1198" s="3" t="e">
        <f aca="false">INDEX(Sheet2!$B$2:$B$2001,MATCH(A1198,Sheet2!$A$2:$A$2001,0))</f>
        <v>#N/A</v>
      </c>
      <c r="C1198" s="3" t="n">
        <f aca="false">IF(ISERROR(MATCH(A1198,Sheet2!$A$2:$A$2001,0)),INDEX(Sheet1!$B$2:$B$5000,MATCH(A1198,Sheet1!$A$2:$A$5000,0)),INDEX(Sheet2!$B$2:$B$2001,MATCH(A1198,Sheet2!$A$2:$A$2001,0)))</f>
        <v>63.9</v>
      </c>
    </row>
    <row r="1199" customFormat="false" ht="15" hidden="false" customHeight="false" outlineLevel="0" collapsed="false">
      <c r="A1199" s="1" t="s">
        <v>1199</v>
      </c>
      <c r="B1199" s="3" t="e">
        <f aca="false">INDEX(Sheet2!$B$2:$B$2001,MATCH(A1199,Sheet2!$A$2:$A$2001,0))</f>
        <v>#N/A</v>
      </c>
      <c r="C1199" s="3" t="n">
        <f aca="false">IF(ISERROR(MATCH(A1199,Sheet2!$A$2:$A$2001,0)),INDEX(Sheet1!$B$2:$B$5000,MATCH(A1199,Sheet1!$A$2:$A$5000,0)),INDEX(Sheet2!$B$2:$B$2001,MATCH(A1199,Sheet2!$A$2:$A$2001,0)))</f>
        <v>148.2</v>
      </c>
    </row>
    <row r="1200" customFormat="false" ht="15" hidden="false" customHeight="false" outlineLevel="0" collapsed="false">
      <c r="A1200" s="1" t="s">
        <v>1200</v>
      </c>
      <c r="B1200" s="3" t="n">
        <f aca="false">INDEX(Sheet2!$B$2:$B$2001,MATCH(A1200,Sheet2!$A$2:$A$2001,0))</f>
        <v>87.57</v>
      </c>
      <c r="C1200" s="3" t="n">
        <f aca="false">IF(ISERROR(MATCH(A1200,Sheet2!$A$2:$A$2001,0)),INDEX(Sheet1!$B$2:$B$5000,MATCH(A1200,Sheet1!$A$2:$A$5000,0)),INDEX(Sheet2!$B$2:$B$2001,MATCH(A1200,Sheet2!$A$2:$A$2001,0)))</f>
        <v>87.57</v>
      </c>
    </row>
    <row r="1201" customFormat="false" ht="15" hidden="false" customHeight="false" outlineLevel="0" collapsed="false">
      <c r="A1201" s="1" t="s">
        <v>1201</v>
      </c>
      <c r="B1201" s="3" t="n">
        <f aca="false">INDEX(Sheet2!$B$2:$B$2001,MATCH(A1201,Sheet2!$A$2:$A$2001,0))</f>
        <v>94.6</v>
      </c>
      <c r="C1201" s="3" t="n">
        <f aca="false">IF(ISERROR(MATCH(A1201,Sheet2!$A$2:$A$2001,0)),INDEX(Sheet1!$B$2:$B$5000,MATCH(A1201,Sheet1!$A$2:$A$5000,0)),INDEX(Sheet2!$B$2:$B$2001,MATCH(A1201,Sheet2!$A$2:$A$2001,0)))</f>
        <v>94.6</v>
      </c>
    </row>
    <row r="1202" customFormat="false" ht="15" hidden="false" customHeight="false" outlineLevel="0" collapsed="false">
      <c r="A1202" s="1" t="s">
        <v>1202</v>
      </c>
      <c r="B1202" s="3" t="e">
        <f aca="false">INDEX(Sheet2!$B$2:$B$2001,MATCH(A1202,Sheet2!$A$2:$A$2001,0))</f>
        <v>#N/A</v>
      </c>
      <c r="C1202" s="3" t="n">
        <f aca="false">IF(ISERROR(MATCH(A1202,Sheet2!$A$2:$A$2001,0)),INDEX(Sheet1!$B$2:$B$5000,MATCH(A1202,Sheet1!$A$2:$A$5000,0)),INDEX(Sheet2!$B$2:$B$2001,MATCH(A1202,Sheet2!$A$2:$A$2001,0)))</f>
        <v>20.9</v>
      </c>
    </row>
    <row r="1203" customFormat="false" ht="15" hidden="false" customHeight="false" outlineLevel="0" collapsed="false">
      <c r="A1203" s="1" t="s">
        <v>1203</v>
      </c>
      <c r="B1203" s="3" t="e">
        <f aca="false">INDEX(Sheet2!$B$2:$B$2001,MATCH(A1203,Sheet2!$A$2:$A$2001,0))</f>
        <v>#N/A</v>
      </c>
      <c r="C1203" s="3" t="n">
        <f aca="false">IF(ISERROR(MATCH(A1203,Sheet2!$A$2:$A$2001,0)),INDEX(Sheet1!$B$2:$B$5000,MATCH(A1203,Sheet1!$A$2:$A$5000,0)),INDEX(Sheet2!$B$2:$B$2001,MATCH(A1203,Sheet2!$A$2:$A$2001,0)))</f>
        <v>94.3</v>
      </c>
    </row>
    <row r="1204" customFormat="false" ht="15" hidden="false" customHeight="false" outlineLevel="0" collapsed="false">
      <c r="A1204" s="1" t="s">
        <v>1204</v>
      </c>
      <c r="B1204" s="3" t="n">
        <f aca="false">INDEX(Sheet2!$B$2:$B$2001,MATCH(A1204,Sheet2!$A$2:$A$2001,0))</f>
        <v>107.12</v>
      </c>
      <c r="C1204" s="3" t="n">
        <f aca="false">IF(ISERROR(MATCH(A1204,Sheet2!$A$2:$A$2001,0)),INDEX(Sheet1!$B$2:$B$5000,MATCH(A1204,Sheet1!$A$2:$A$5000,0)),INDEX(Sheet2!$B$2:$B$2001,MATCH(A1204,Sheet2!$A$2:$A$2001,0)))</f>
        <v>107.12</v>
      </c>
    </row>
    <row r="1205" customFormat="false" ht="15" hidden="false" customHeight="false" outlineLevel="0" collapsed="false">
      <c r="A1205" s="1" t="s">
        <v>1205</v>
      </c>
      <c r="B1205" s="3" t="e">
        <f aca="false">INDEX(Sheet2!$B$2:$B$2001,MATCH(A1205,Sheet2!$A$2:$A$2001,0))</f>
        <v>#N/A</v>
      </c>
      <c r="C1205" s="3" t="n">
        <f aca="false">IF(ISERROR(MATCH(A1205,Sheet2!$A$2:$A$2001,0)),INDEX(Sheet1!$B$2:$B$5000,MATCH(A1205,Sheet1!$A$2:$A$5000,0)),INDEX(Sheet2!$B$2:$B$2001,MATCH(A1205,Sheet2!$A$2:$A$2001,0)))</f>
        <v>97.1</v>
      </c>
    </row>
    <row r="1206" customFormat="false" ht="15" hidden="false" customHeight="false" outlineLevel="0" collapsed="false">
      <c r="A1206" s="1" t="s">
        <v>1206</v>
      </c>
      <c r="B1206" s="3" t="e">
        <f aca="false">INDEX(Sheet2!$B$2:$B$2001,MATCH(A1206,Sheet2!$A$2:$A$2001,0))</f>
        <v>#N/A</v>
      </c>
      <c r="C1206" s="3" t="n">
        <f aca="false">IF(ISERROR(MATCH(A1206,Sheet2!$A$2:$A$2001,0)),INDEX(Sheet1!$B$2:$B$5000,MATCH(A1206,Sheet1!$A$2:$A$5000,0)),INDEX(Sheet2!$B$2:$B$2001,MATCH(A1206,Sheet2!$A$2:$A$2001,0)))</f>
        <v>41.8</v>
      </c>
    </row>
    <row r="1207" customFormat="false" ht="15" hidden="false" customHeight="false" outlineLevel="0" collapsed="false">
      <c r="A1207" s="1" t="s">
        <v>1207</v>
      </c>
      <c r="B1207" s="3" t="e">
        <f aca="false">INDEX(Sheet2!$B$2:$B$2001,MATCH(A1207,Sheet2!$A$2:$A$2001,0))</f>
        <v>#N/A</v>
      </c>
      <c r="C1207" s="3" t="n">
        <f aca="false">IF(ISERROR(MATCH(A1207,Sheet2!$A$2:$A$2001,0)),INDEX(Sheet1!$B$2:$B$5000,MATCH(A1207,Sheet1!$A$2:$A$5000,0)),INDEX(Sheet2!$B$2:$B$2001,MATCH(A1207,Sheet2!$A$2:$A$2001,0)))</f>
        <v>189.1</v>
      </c>
    </row>
    <row r="1208" customFormat="false" ht="15" hidden="false" customHeight="false" outlineLevel="0" collapsed="false">
      <c r="A1208" s="1" t="s">
        <v>1208</v>
      </c>
      <c r="B1208" s="3" t="n">
        <f aca="false">INDEX(Sheet2!$B$2:$B$2001,MATCH(A1208,Sheet2!$A$2:$A$2001,0))</f>
        <v>125.77</v>
      </c>
      <c r="C1208" s="3" t="n">
        <f aca="false">IF(ISERROR(MATCH(A1208,Sheet2!$A$2:$A$2001,0)),INDEX(Sheet1!$B$2:$B$5000,MATCH(A1208,Sheet1!$A$2:$A$5000,0)),INDEX(Sheet2!$B$2:$B$2001,MATCH(A1208,Sheet2!$A$2:$A$2001,0)))</f>
        <v>125.77</v>
      </c>
    </row>
    <row r="1209" customFormat="false" ht="15" hidden="false" customHeight="false" outlineLevel="0" collapsed="false">
      <c r="A1209" s="1" t="s">
        <v>1209</v>
      </c>
      <c r="B1209" s="3" t="n">
        <f aca="false">INDEX(Sheet2!$B$2:$B$2001,MATCH(A1209,Sheet2!$A$2:$A$2001,0))</f>
        <v>15.96</v>
      </c>
      <c r="C1209" s="3" t="n">
        <f aca="false">IF(ISERROR(MATCH(A1209,Sheet2!$A$2:$A$2001,0)),INDEX(Sheet1!$B$2:$B$5000,MATCH(A1209,Sheet1!$A$2:$A$5000,0)),INDEX(Sheet2!$B$2:$B$2001,MATCH(A1209,Sheet2!$A$2:$A$2001,0)))</f>
        <v>15.96</v>
      </c>
    </row>
    <row r="1210" customFormat="false" ht="15" hidden="false" customHeight="false" outlineLevel="0" collapsed="false">
      <c r="A1210" s="1" t="s">
        <v>1210</v>
      </c>
      <c r="B1210" s="3" t="e">
        <f aca="false">INDEX(Sheet2!$B$2:$B$2001,MATCH(A1210,Sheet2!$A$2:$A$2001,0))</f>
        <v>#N/A</v>
      </c>
      <c r="C1210" s="3" t="n">
        <f aca="false">IF(ISERROR(MATCH(A1210,Sheet2!$A$2:$A$2001,0)),INDEX(Sheet1!$B$2:$B$5000,MATCH(A1210,Sheet1!$A$2:$A$5000,0)),INDEX(Sheet2!$B$2:$B$2001,MATCH(A1210,Sheet2!$A$2:$A$2001,0)))</f>
        <v>56.4</v>
      </c>
    </row>
    <row r="1211" customFormat="false" ht="15" hidden="false" customHeight="false" outlineLevel="0" collapsed="false">
      <c r="A1211" s="1" t="s">
        <v>1211</v>
      </c>
      <c r="B1211" s="3" t="e">
        <f aca="false">INDEX(Sheet2!$B$2:$B$2001,MATCH(A1211,Sheet2!$A$2:$A$2001,0))</f>
        <v>#N/A</v>
      </c>
      <c r="C1211" s="3" t="n">
        <f aca="false">IF(ISERROR(MATCH(A1211,Sheet2!$A$2:$A$2001,0)),INDEX(Sheet1!$B$2:$B$5000,MATCH(A1211,Sheet1!$A$2:$A$5000,0)),INDEX(Sheet2!$B$2:$B$2001,MATCH(A1211,Sheet2!$A$2:$A$2001,0)))</f>
        <v>196.7</v>
      </c>
    </row>
    <row r="1212" customFormat="false" ht="15" hidden="false" customHeight="false" outlineLevel="0" collapsed="false">
      <c r="A1212" s="1" t="s">
        <v>1212</v>
      </c>
      <c r="B1212" s="3" t="n">
        <f aca="false">INDEX(Sheet2!$B$2:$B$2001,MATCH(A1212,Sheet2!$A$2:$A$2001,0))</f>
        <v>18.93</v>
      </c>
      <c r="C1212" s="3" t="n">
        <f aca="false">IF(ISERROR(MATCH(A1212,Sheet2!$A$2:$A$2001,0)),INDEX(Sheet1!$B$2:$B$5000,MATCH(A1212,Sheet1!$A$2:$A$5000,0)),INDEX(Sheet2!$B$2:$B$2001,MATCH(A1212,Sheet2!$A$2:$A$2001,0)))</f>
        <v>18.93</v>
      </c>
    </row>
    <row r="1213" customFormat="false" ht="15" hidden="false" customHeight="false" outlineLevel="0" collapsed="false">
      <c r="A1213" s="1" t="s">
        <v>1213</v>
      </c>
      <c r="B1213" s="3" t="e">
        <f aca="false">INDEX(Sheet2!$B$2:$B$2001,MATCH(A1213,Sheet2!$A$2:$A$2001,0))</f>
        <v>#N/A</v>
      </c>
      <c r="C1213" s="3" t="n">
        <f aca="false">IF(ISERROR(MATCH(A1213,Sheet2!$A$2:$A$2001,0)),INDEX(Sheet1!$B$2:$B$5000,MATCH(A1213,Sheet1!$A$2:$A$5000,0)),INDEX(Sheet2!$B$2:$B$2001,MATCH(A1213,Sheet2!$A$2:$A$2001,0)))</f>
        <v>131.3</v>
      </c>
    </row>
    <row r="1214" customFormat="false" ht="15" hidden="false" customHeight="false" outlineLevel="0" collapsed="false">
      <c r="A1214" s="1" t="s">
        <v>1214</v>
      </c>
      <c r="B1214" s="3" t="e">
        <f aca="false">INDEX(Sheet2!$B$2:$B$2001,MATCH(A1214,Sheet2!$A$2:$A$2001,0))</f>
        <v>#N/A</v>
      </c>
      <c r="C1214" s="3" t="n">
        <f aca="false">IF(ISERROR(MATCH(A1214,Sheet2!$A$2:$A$2001,0)),INDEX(Sheet1!$B$2:$B$5000,MATCH(A1214,Sheet1!$A$2:$A$5000,0)),INDEX(Sheet2!$B$2:$B$2001,MATCH(A1214,Sheet2!$A$2:$A$2001,0)))</f>
        <v>152.3</v>
      </c>
    </row>
    <row r="1215" customFormat="false" ht="15" hidden="false" customHeight="false" outlineLevel="0" collapsed="false">
      <c r="A1215" s="1" t="s">
        <v>1215</v>
      </c>
      <c r="B1215" s="3" t="n">
        <f aca="false">INDEX(Sheet2!$B$2:$B$2001,MATCH(A1215,Sheet2!$A$2:$A$2001,0))</f>
        <v>157.94</v>
      </c>
      <c r="C1215" s="3" t="n">
        <f aca="false">IF(ISERROR(MATCH(A1215,Sheet2!$A$2:$A$2001,0)),INDEX(Sheet1!$B$2:$B$5000,MATCH(A1215,Sheet1!$A$2:$A$5000,0)),INDEX(Sheet2!$B$2:$B$2001,MATCH(A1215,Sheet2!$A$2:$A$2001,0)))</f>
        <v>157.94</v>
      </c>
    </row>
    <row r="1216" customFormat="false" ht="15" hidden="false" customHeight="false" outlineLevel="0" collapsed="false">
      <c r="A1216" s="1" t="s">
        <v>1216</v>
      </c>
      <c r="B1216" s="3" t="n">
        <f aca="false">INDEX(Sheet2!$B$2:$B$2001,MATCH(A1216,Sheet2!$A$2:$A$2001,0))</f>
        <v>140.45</v>
      </c>
      <c r="C1216" s="3" t="n">
        <f aca="false">IF(ISERROR(MATCH(A1216,Sheet2!$A$2:$A$2001,0)),INDEX(Sheet1!$B$2:$B$5000,MATCH(A1216,Sheet1!$A$2:$A$5000,0)),INDEX(Sheet2!$B$2:$B$2001,MATCH(A1216,Sheet2!$A$2:$A$2001,0)))</f>
        <v>140.45</v>
      </c>
    </row>
    <row r="1217" customFormat="false" ht="15" hidden="false" customHeight="false" outlineLevel="0" collapsed="false">
      <c r="A1217" s="1" t="s">
        <v>1217</v>
      </c>
      <c r="B1217" s="3" t="e">
        <f aca="false">INDEX(Sheet2!$B$2:$B$2001,MATCH(A1217,Sheet2!$A$2:$A$2001,0))</f>
        <v>#N/A</v>
      </c>
      <c r="C1217" s="3" t="n">
        <f aca="false">IF(ISERROR(MATCH(A1217,Sheet2!$A$2:$A$2001,0)),INDEX(Sheet1!$B$2:$B$5000,MATCH(A1217,Sheet1!$A$2:$A$5000,0)),INDEX(Sheet2!$B$2:$B$2001,MATCH(A1217,Sheet2!$A$2:$A$2001,0)))</f>
        <v>90.7</v>
      </c>
    </row>
    <row r="1218" customFormat="false" ht="15" hidden="false" customHeight="false" outlineLevel="0" collapsed="false">
      <c r="A1218" s="1" t="s">
        <v>1218</v>
      </c>
      <c r="B1218" s="3" t="n">
        <f aca="false">INDEX(Sheet2!$B$2:$B$2001,MATCH(A1218,Sheet2!$A$2:$A$2001,0))</f>
        <v>183.45</v>
      </c>
      <c r="C1218" s="3" t="n">
        <f aca="false">IF(ISERROR(MATCH(A1218,Sheet2!$A$2:$A$2001,0)),INDEX(Sheet1!$B$2:$B$5000,MATCH(A1218,Sheet1!$A$2:$A$5000,0)),INDEX(Sheet2!$B$2:$B$2001,MATCH(A1218,Sheet2!$A$2:$A$2001,0)))</f>
        <v>183.45</v>
      </c>
    </row>
    <row r="1219" customFormat="false" ht="15" hidden="false" customHeight="false" outlineLevel="0" collapsed="false">
      <c r="A1219" s="1" t="s">
        <v>1219</v>
      </c>
      <c r="B1219" s="3" t="e">
        <f aca="false">INDEX(Sheet2!$B$2:$B$2001,MATCH(A1219,Sheet2!$A$2:$A$2001,0))</f>
        <v>#N/A</v>
      </c>
      <c r="C1219" s="3" t="n">
        <f aca="false">IF(ISERROR(MATCH(A1219,Sheet2!$A$2:$A$2001,0)),INDEX(Sheet1!$B$2:$B$5000,MATCH(A1219,Sheet1!$A$2:$A$5000,0)),INDEX(Sheet2!$B$2:$B$2001,MATCH(A1219,Sheet2!$A$2:$A$2001,0)))</f>
        <v>107.1</v>
      </c>
    </row>
    <row r="1220" customFormat="false" ht="15" hidden="false" customHeight="false" outlineLevel="0" collapsed="false">
      <c r="A1220" s="1" t="s">
        <v>1220</v>
      </c>
      <c r="B1220" s="3" t="n">
        <f aca="false">INDEX(Sheet2!$B$2:$B$2001,MATCH(A1220,Sheet2!$A$2:$A$2001,0))</f>
        <v>28.29</v>
      </c>
      <c r="C1220" s="3" t="n">
        <f aca="false">IF(ISERROR(MATCH(A1220,Sheet2!$A$2:$A$2001,0)),INDEX(Sheet1!$B$2:$B$5000,MATCH(A1220,Sheet1!$A$2:$A$5000,0)),INDEX(Sheet2!$B$2:$B$2001,MATCH(A1220,Sheet2!$A$2:$A$2001,0)))</f>
        <v>28.29</v>
      </c>
    </row>
    <row r="1221" customFormat="false" ht="15" hidden="false" customHeight="false" outlineLevel="0" collapsed="false">
      <c r="A1221" s="1" t="s">
        <v>1221</v>
      </c>
      <c r="B1221" s="3" t="n">
        <f aca="false">INDEX(Sheet2!$B$2:$B$2001,MATCH(A1221,Sheet2!$A$2:$A$2001,0))</f>
        <v>25.28</v>
      </c>
      <c r="C1221" s="3" t="n">
        <f aca="false">IF(ISERROR(MATCH(A1221,Sheet2!$A$2:$A$2001,0)),INDEX(Sheet1!$B$2:$B$5000,MATCH(A1221,Sheet1!$A$2:$A$5000,0)),INDEX(Sheet2!$B$2:$B$2001,MATCH(A1221,Sheet2!$A$2:$A$2001,0)))</f>
        <v>25.28</v>
      </c>
    </row>
    <row r="1222" customFormat="false" ht="15" hidden="false" customHeight="false" outlineLevel="0" collapsed="false">
      <c r="A1222" s="1" t="s">
        <v>1222</v>
      </c>
      <c r="B1222" s="3" t="e">
        <f aca="false">INDEX(Sheet2!$B$2:$B$2001,MATCH(A1222,Sheet2!$A$2:$A$2001,0))</f>
        <v>#N/A</v>
      </c>
      <c r="C1222" s="3" t="n">
        <f aca="false">IF(ISERROR(MATCH(A1222,Sheet2!$A$2:$A$2001,0)),INDEX(Sheet1!$B$2:$B$5000,MATCH(A1222,Sheet1!$A$2:$A$5000,0)),INDEX(Sheet2!$B$2:$B$2001,MATCH(A1222,Sheet2!$A$2:$A$2001,0)))</f>
        <v>102.4</v>
      </c>
    </row>
    <row r="1223" customFormat="false" ht="15" hidden="false" customHeight="false" outlineLevel="0" collapsed="false">
      <c r="A1223" s="1" t="s">
        <v>1223</v>
      </c>
      <c r="B1223" s="3" t="n">
        <f aca="false">INDEX(Sheet2!$B$2:$B$2001,MATCH(A1223,Sheet2!$A$2:$A$2001,0))</f>
        <v>155.55</v>
      </c>
      <c r="C1223" s="3" t="n">
        <f aca="false">IF(ISERROR(MATCH(A1223,Sheet2!$A$2:$A$2001,0)),INDEX(Sheet1!$B$2:$B$5000,MATCH(A1223,Sheet1!$A$2:$A$5000,0)),INDEX(Sheet2!$B$2:$B$2001,MATCH(A1223,Sheet2!$A$2:$A$2001,0)))</f>
        <v>155.55</v>
      </c>
    </row>
    <row r="1224" customFormat="false" ht="15" hidden="false" customHeight="false" outlineLevel="0" collapsed="false">
      <c r="A1224" s="1" t="s">
        <v>1224</v>
      </c>
      <c r="B1224" s="3" t="n">
        <f aca="false">INDEX(Sheet2!$B$2:$B$2001,MATCH(A1224,Sheet2!$A$2:$A$2001,0))</f>
        <v>146.64</v>
      </c>
      <c r="C1224" s="3" t="n">
        <f aca="false">IF(ISERROR(MATCH(A1224,Sheet2!$A$2:$A$2001,0)),INDEX(Sheet1!$B$2:$B$5000,MATCH(A1224,Sheet1!$A$2:$A$5000,0)),INDEX(Sheet2!$B$2:$B$2001,MATCH(A1224,Sheet2!$A$2:$A$2001,0)))</f>
        <v>146.64</v>
      </c>
    </row>
    <row r="1225" customFormat="false" ht="15" hidden="false" customHeight="false" outlineLevel="0" collapsed="false">
      <c r="A1225" s="1" t="s">
        <v>1225</v>
      </c>
      <c r="B1225" s="3" t="e">
        <f aca="false">INDEX(Sheet2!$B$2:$B$2001,MATCH(A1225,Sheet2!$A$2:$A$2001,0))</f>
        <v>#N/A</v>
      </c>
      <c r="C1225" s="3" t="n">
        <f aca="false">IF(ISERROR(MATCH(A1225,Sheet2!$A$2:$A$2001,0)),INDEX(Sheet1!$B$2:$B$5000,MATCH(A1225,Sheet1!$A$2:$A$5000,0)),INDEX(Sheet2!$B$2:$B$2001,MATCH(A1225,Sheet2!$A$2:$A$2001,0)))</f>
        <v>81.7</v>
      </c>
    </row>
    <row r="1226" customFormat="false" ht="15" hidden="false" customHeight="false" outlineLevel="0" collapsed="false">
      <c r="A1226" s="1" t="s">
        <v>1226</v>
      </c>
      <c r="B1226" s="3" t="n">
        <f aca="false">INDEX(Sheet2!$B$2:$B$2001,MATCH(A1226,Sheet2!$A$2:$A$2001,0))</f>
        <v>121.48</v>
      </c>
      <c r="C1226" s="3" t="n">
        <f aca="false">IF(ISERROR(MATCH(A1226,Sheet2!$A$2:$A$2001,0)),INDEX(Sheet1!$B$2:$B$5000,MATCH(A1226,Sheet1!$A$2:$A$5000,0)),INDEX(Sheet2!$B$2:$B$2001,MATCH(A1226,Sheet2!$A$2:$A$2001,0)))</f>
        <v>121.48</v>
      </c>
    </row>
    <row r="1227" customFormat="false" ht="15" hidden="false" customHeight="false" outlineLevel="0" collapsed="false">
      <c r="A1227" s="1" t="s">
        <v>1227</v>
      </c>
      <c r="B1227" s="3" t="n">
        <f aca="false">INDEX(Sheet2!$B$2:$B$2001,MATCH(A1227,Sheet2!$A$2:$A$2001,0))</f>
        <v>110.13</v>
      </c>
      <c r="C1227" s="3" t="n">
        <f aca="false">IF(ISERROR(MATCH(A1227,Sheet2!$A$2:$A$2001,0)),INDEX(Sheet1!$B$2:$B$5000,MATCH(A1227,Sheet1!$A$2:$A$5000,0)),INDEX(Sheet2!$B$2:$B$2001,MATCH(A1227,Sheet2!$A$2:$A$2001,0)))</f>
        <v>110.13</v>
      </c>
    </row>
    <row r="1228" customFormat="false" ht="15" hidden="false" customHeight="false" outlineLevel="0" collapsed="false">
      <c r="A1228" s="1" t="s">
        <v>1228</v>
      </c>
      <c r="B1228" s="3" t="e">
        <f aca="false">INDEX(Sheet2!$B$2:$B$2001,MATCH(A1228,Sheet2!$A$2:$A$2001,0))</f>
        <v>#N/A</v>
      </c>
      <c r="C1228" s="3" t="n">
        <f aca="false">IF(ISERROR(MATCH(A1228,Sheet2!$A$2:$A$2001,0)),INDEX(Sheet1!$B$2:$B$5000,MATCH(A1228,Sheet1!$A$2:$A$5000,0)),INDEX(Sheet2!$B$2:$B$2001,MATCH(A1228,Sheet2!$A$2:$A$2001,0)))</f>
        <v>130</v>
      </c>
    </row>
    <row r="1229" customFormat="false" ht="15" hidden="false" customHeight="false" outlineLevel="0" collapsed="false">
      <c r="A1229" s="1" t="s">
        <v>1229</v>
      </c>
      <c r="B1229" s="3" t="n">
        <f aca="false">INDEX(Sheet2!$B$2:$B$2001,MATCH(A1229,Sheet2!$A$2:$A$2001,0))</f>
        <v>157.89</v>
      </c>
      <c r="C1229" s="3" t="n">
        <f aca="false">IF(ISERROR(MATCH(A1229,Sheet2!$A$2:$A$2001,0)),INDEX(Sheet1!$B$2:$B$5000,MATCH(A1229,Sheet1!$A$2:$A$5000,0)),INDEX(Sheet2!$B$2:$B$2001,MATCH(A1229,Sheet2!$A$2:$A$2001,0)))</f>
        <v>157.89</v>
      </c>
    </row>
    <row r="1230" customFormat="false" ht="15" hidden="false" customHeight="false" outlineLevel="0" collapsed="false">
      <c r="A1230" s="1" t="s">
        <v>1230</v>
      </c>
      <c r="B1230" s="3" t="n">
        <f aca="false">INDEX(Sheet2!$B$2:$B$2001,MATCH(A1230,Sheet2!$A$2:$A$2001,0))</f>
        <v>88.61</v>
      </c>
      <c r="C1230" s="3" t="n">
        <f aca="false">IF(ISERROR(MATCH(A1230,Sheet2!$A$2:$A$2001,0)),INDEX(Sheet1!$B$2:$B$5000,MATCH(A1230,Sheet1!$A$2:$A$5000,0)),INDEX(Sheet2!$B$2:$B$2001,MATCH(A1230,Sheet2!$A$2:$A$2001,0)))</f>
        <v>88.61</v>
      </c>
    </row>
    <row r="1231" customFormat="false" ht="15" hidden="false" customHeight="false" outlineLevel="0" collapsed="false">
      <c r="A1231" s="1" t="s">
        <v>1231</v>
      </c>
      <c r="B1231" s="3" t="e">
        <f aca="false">INDEX(Sheet2!$B$2:$B$2001,MATCH(A1231,Sheet2!$A$2:$A$2001,0))</f>
        <v>#N/A</v>
      </c>
      <c r="C1231" s="3" t="n">
        <f aca="false">IF(ISERROR(MATCH(A1231,Sheet2!$A$2:$A$2001,0)),INDEX(Sheet1!$B$2:$B$5000,MATCH(A1231,Sheet1!$A$2:$A$5000,0)),INDEX(Sheet2!$B$2:$B$2001,MATCH(A1231,Sheet2!$A$2:$A$2001,0)))</f>
        <v>117.5</v>
      </c>
    </row>
    <row r="1232" customFormat="false" ht="15" hidden="false" customHeight="false" outlineLevel="0" collapsed="false">
      <c r="A1232" s="1" t="s">
        <v>1232</v>
      </c>
      <c r="B1232" s="3" t="n">
        <f aca="false">INDEX(Sheet2!$B$2:$B$2001,MATCH(A1232,Sheet2!$A$2:$A$2001,0))</f>
        <v>175.89</v>
      </c>
      <c r="C1232" s="3" t="n">
        <f aca="false">IF(ISERROR(MATCH(A1232,Sheet2!$A$2:$A$2001,0)),INDEX(Sheet1!$B$2:$B$5000,MATCH(A1232,Sheet1!$A$2:$A$5000,0)),INDEX(Sheet2!$B$2:$B$2001,MATCH(A1232,Sheet2!$A$2:$A$2001,0)))</f>
        <v>175.89</v>
      </c>
    </row>
    <row r="1233" customFormat="false" ht="15" hidden="false" customHeight="false" outlineLevel="0" collapsed="false">
      <c r="A1233" s="1" t="s">
        <v>1233</v>
      </c>
      <c r="B1233" s="3" t="e">
        <f aca="false">INDEX(Sheet2!$B$2:$B$2001,MATCH(A1233,Sheet2!$A$2:$A$2001,0))</f>
        <v>#N/A</v>
      </c>
      <c r="C1233" s="3" t="n">
        <f aca="false">IF(ISERROR(MATCH(A1233,Sheet2!$A$2:$A$2001,0)),INDEX(Sheet1!$B$2:$B$5000,MATCH(A1233,Sheet1!$A$2:$A$5000,0)),INDEX(Sheet2!$B$2:$B$2001,MATCH(A1233,Sheet2!$A$2:$A$2001,0)))</f>
        <v>82.8</v>
      </c>
    </row>
    <row r="1234" customFormat="false" ht="15" hidden="false" customHeight="false" outlineLevel="0" collapsed="false">
      <c r="A1234" s="1" t="s">
        <v>1234</v>
      </c>
      <c r="B1234" s="3" t="n">
        <f aca="false">INDEX(Sheet2!$B$2:$B$2001,MATCH(A1234,Sheet2!$A$2:$A$2001,0))</f>
        <v>30.38</v>
      </c>
      <c r="C1234" s="3" t="n">
        <f aca="false">IF(ISERROR(MATCH(A1234,Sheet2!$A$2:$A$2001,0)),INDEX(Sheet1!$B$2:$B$5000,MATCH(A1234,Sheet1!$A$2:$A$5000,0)),INDEX(Sheet2!$B$2:$B$2001,MATCH(A1234,Sheet2!$A$2:$A$2001,0)))</f>
        <v>30.38</v>
      </c>
    </row>
    <row r="1235" customFormat="false" ht="15" hidden="false" customHeight="false" outlineLevel="0" collapsed="false">
      <c r="A1235" s="1" t="s">
        <v>1235</v>
      </c>
      <c r="B1235" s="3" t="n">
        <f aca="false">INDEX(Sheet2!$B$2:$B$2001,MATCH(A1235,Sheet2!$A$2:$A$2001,0))</f>
        <v>171.65</v>
      </c>
      <c r="C1235" s="3" t="n">
        <f aca="false">IF(ISERROR(MATCH(A1235,Sheet2!$A$2:$A$2001,0)),INDEX(Sheet1!$B$2:$B$5000,MATCH(A1235,Sheet1!$A$2:$A$5000,0)),INDEX(Sheet2!$B$2:$B$2001,MATCH(A1235,Sheet2!$A$2:$A$2001,0)))</f>
        <v>171.65</v>
      </c>
    </row>
    <row r="1236" customFormat="false" ht="15" hidden="false" customHeight="false" outlineLevel="0" collapsed="false">
      <c r="A1236" s="1" t="s">
        <v>1236</v>
      </c>
      <c r="B1236" s="3" t="e">
        <f aca="false">INDEX(Sheet2!$B$2:$B$2001,MATCH(A1236,Sheet2!$A$2:$A$2001,0))</f>
        <v>#N/A</v>
      </c>
      <c r="C1236" s="3" t="n">
        <f aca="false">IF(ISERROR(MATCH(A1236,Sheet2!$A$2:$A$2001,0)),INDEX(Sheet1!$B$2:$B$5000,MATCH(A1236,Sheet1!$A$2:$A$5000,0)),INDEX(Sheet2!$B$2:$B$2001,MATCH(A1236,Sheet2!$A$2:$A$2001,0)))</f>
        <v>14.2</v>
      </c>
    </row>
    <row r="1237" customFormat="false" ht="15" hidden="false" customHeight="false" outlineLevel="0" collapsed="false">
      <c r="A1237" s="1" t="s">
        <v>1237</v>
      </c>
      <c r="B1237" s="3" t="e">
        <f aca="false">INDEX(Sheet2!$B$2:$B$2001,MATCH(A1237,Sheet2!$A$2:$A$2001,0))</f>
        <v>#N/A</v>
      </c>
      <c r="C1237" s="3" t="n">
        <f aca="false">IF(ISERROR(MATCH(A1237,Sheet2!$A$2:$A$2001,0)),INDEX(Sheet1!$B$2:$B$5000,MATCH(A1237,Sheet1!$A$2:$A$5000,0)),INDEX(Sheet2!$B$2:$B$2001,MATCH(A1237,Sheet2!$A$2:$A$2001,0)))</f>
        <v>13.8</v>
      </c>
    </row>
    <row r="1238" customFormat="false" ht="15" hidden="false" customHeight="false" outlineLevel="0" collapsed="false">
      <c r="A1238" s="1" t="s">
        <v>1238</v>
      </c>
      <c r="B1238" s="3" t="e">
        <f aca="false">INDEX(Sheet2!$B$2:$B$2001,MATCH(A1238,Sheet2!$A$2:$A$2001,0))</f>
        <v>#N/A</v>
      </c>
      <c r="C1238" s="3" t="n">
        <f aca="false">IF(ISERROR(MATCH(A1238,Sheet2!$A$2:$A$2001,0)),INDEX(Sheet1!$B$2:$B$5000,MATCH(A1238,Sheet1!$A$2:$A$5000,0)),INDEX(Sheet2!$B$2:$B$2001,MATCH(A1238,Sheet2!$A$2:$A$2001,0)))</f>
        <v>51.7</v>
      </c>
    </row>
    <row r="1239" customFormat="false" ht="15" hidden="false" customHeight="false" outlineLevel="0" collapsed="false">
      <c r="A1239" s="1" t="s">
        <v>1239</v>
      </c>
      <c r="B1239" s="3" t="e">
        <f aca="false">INDEX(Sheet2!$B$2:$B$2001,MATCH(A1239,Sheet2!$A$2:$A$2001,0))</f>
        <v>#N/A</v>
      </c>
      <c r="C1239" s="3" t="n">
        <f aca="false">IF(ISERROR(MATCH(A1239,Sheet2!$A$2:$A$2001,0)),INDEX(Sheet1!$B$2:$B$5000,MATCH(A1239,Sheet1!$A$2:$A$5000,0)),INDEX(Sheet2!$B$2:$B$2001,MATCH(A1239,Sheet2!$A$2:$A$2001,0)))</f>
        <v>65.9</v>
      </c>
    </row>
    <row r="1240" customFormat="false" ht="15" hidden="false" customHeight="false" outlineLevel="0" collapsed="false">
      <c r="A1240" s="1" t="s">
        <v>1240</v>
      </c>
      <c r="B1240" s="3" t="n">
        <f aca="false">INDEX(Sheet2!$B$2:$B$2001,MATCH(A1240,Sheet2!$A$2:$A$2001,0))</f>
        <v>88.71</v>
      </c>
      <c r="C1240" s="3" t="n">
        <f aca="false">IF(ISERROR(MATCH(A1240,Sheet2!$A$2:$A$2001,0)),INDEX(Sheet1!$B$2:$B$5000,MATCH(A1240,Sheet1!$A$2:$A$5000,0)),INDEX(Sheet2!$B$2:$B$2001,MATCH(A1240,Sheet2!$A$2:$A$2001,0)))</f>
        <v>88.71</v>
      </c>
    </row>
    <row r="1241" customFormat="false" ht="15" hidden="false" customHeight="false" outlineLevel="0" collapsed="false">
      <c r="A1241" s="1" t="s">
        <v>1241</v>
      </c>
      <c r="B1241" s="3" t="e">
        <f aca="false">INDEX(Sheet2!$B$2:$B$2001,MATCH(A1241,Sheet2!$A$2:$A$2001,0))</f>
        <v>#N/A</v>
      </c>
      <c r="C1241" s="3" t="n">
        <f aca="false">IF(ISERROR(MATCH(A1241,Sheet2!$A$2:$A$2001,0)),INDEX(Sheet1!$B$2:$B$5000,MATCH(A1241,Sheet1!$A$2:$A$5000,0)),INDEX(Sheet2!$B$2:$B$2001,MATCH(A1241,Sheet2!$A$2:$A$2001,0)))</f>
        <v>43.6</v>
      </c>
    </row>
    <row r="1242" customFormat="false" ht="15" hidden="false" customHeight="false" outlineLevel="0" collapsed="false">
      <c r="A1242" s="1" t="s">
        <v>1242</v>
      </c>
      <c r="B1242" s="3" t="e">
        <f aca="false">INDEX(Sheet2!$B$2:$B$2001,MATCH(A1242,Sheet2!$A$2:$A$2001,0))</f>
        <v>#N/A</v>
      </c>
      <c r="C1242" s="3" t="n">
        <f aca="false">IF(ISERROR(MATCH(A1242,Sheet2!$A$2:$A$2001,0)),INDEX(Sheet1!$B$2:$B$5000,MATCH(A1242,Sheet1!$A$2:$A$5000,0)),INDEX(Sheet2!$B$2:$B$2001,MATCH(A1242,Sheet2!$A$2:$A$2001,0)))</f>
        <v>93.2</v>
      </c>
    </row>
    <row r="1243" customFormat="false" ht="15" hidden="false" customHeight="false" outlineLevel="0" collapsed="false">
      <c r="A1243" s="1" t="s">
        <v>1243</v>
      </c>
      <c r="B1243" s="3" t="e">
        <f aca="false">INDEX(Sheet2!$B$2:$B$2001,MATCH(A1243,Sheet2!$A$2:$A$2001,0))</f>
        <v>#N/A</v>
      </c>
      <c r="C1243" s="3" t="n">
        <f aca="false">IF(ISERROR(MATCH(A1243,Sheet2!$A$2:$A$2001,0)),INDEX(Sheet1!$B$2:$B$5000,MATCH(A1243,Sheet1!$A$2:$A$5000,0)),INDEX(Sheet2!$B$2:$B$2001,MATCH(A1243,Sheet2!$A$2:$A$2001,0)))</f>
        <v>116.9</v>
      </c>
    </row>
    <row r="1244" customFormat="false" ht="15" hidden="false" customHeight="false" outlineLevel="0" collapsed="false">
      <c r="A1244" s="1" t="s">
        <v>1244</v>
      </c>
      <c r="B1244" s="3" t="n">
        <f aca="false">INDEX(Sheet2!$B$2:$B$2001,MATCH(A1244,Sheet2!$A$2:$A$2001,0))</f>
        <v>193.25</v>
      </c>
      <c r="C1244" s="3" t="n">
        <f aca="false">IF(ISERROR(MATCH(A1244,Sheet2!$A$2:$A$2001,0)),INDEX(Sheet1!$B$2:$B$5000,MATCH(A1244,Sheet1!$A$2:$A$5000,0)),INDEX(Sheet2!$B$2:$B$2001,MATCH(A1244,Sheet2!$A$2:$A$2001,0)))</f>
        <v>193.25</v>
      </c>
    </row>
    <row r="1245" customFormat="false" ht="15" hidden="false" customHeight="false" outlineLevel="0" collapsed="false">
      <c r="A1245" s="1" t="s">
        <v>1245</v>
      </c>
      <c r="B1245" s="3" t="n">
        <f aca="false">INDEX(Sheet2!$B$2:$B$2001,MATCH(A1245,Sheet2!$A$2:$A$2001,0))</f>
        <v>61.18</v>
      </c>
      <c r="C1245" s="3" t="n">
        <f aca="false">IF(ISERROR(MATCH(A1245,Sheet2!$A$2:$A$2001,0)),INDEX(Sheet1!$B$2:$B$5000,MATCH(A1245,Sheet1!$A$2:$A$5000,0)),INDEX(Sheet2!$B$2:$B$2001,MATCH(A1245,Sheet2!$A$2:$A$2001,0)))</f>
        <v>61.18</v>
      </c>
    </row>
    <row r="1246" customFormat="false" ht="15" hidden="false" customHeight="false" outlineLevel="0" collapsed="false">
      <c r="A1246" s="1" t="s">
        <v>1246</v>
      </c>
      <c r="B1246" s="3" t="n">
        <f aca="false">INDEX(Sheet2!$B$2:$B$2001,MATCH(A1246,Sheet2!$A$2:$A$2001,0))</f>
        <v>63.16</v>
      </c>
      <c r="C1246" s="3" t="n">
        <f aca="false">IF(ISERROR(MATCH(A1246,Sheet2!$A$2:$A$2001,0)),INDEX(Sheet1!$B$2:$B$5000,MATCH(A1246,Sheet1!$A$2:$A$5000,0)),INDEX(Sheet2!$B$2:$B$2001,MATCH(A1246,Sheet2!$A$2:$A$2001,0)))</f>
        <v>63.16</v>
      </c>
    </row>
    <row r="1247" customFormat="false" ht="15" hidden="false" customHeight="false" outlineLevel="0" collapsed="false">
      <c r="A1247" s="1" t="s">
        <v>1247</v>
      </c>
      <c r="B1247" s="3" t="n">
        <f aca="false">INDEX(Sheet2!$B$2:$B$2001,MATCH(A1247,Sheet2!$A$2:$A$2001,0))</f>
        <v>120.24</v>
      </c>
      <c r="C1247" s="3" t="n">
        <f aca="false">IF(ISERROR(MATCH(A1247,Sheet2!$A$2:$A$2001,0)),INDEX(Sheet1!$B$2:$B$5000,MATCH(A1247,Sheet1!$A$2:$A$5000,0)),INDEX(Sheet2!$B$2:$B$2001,MATCH(A1247,Sheet2!$A$2:$A$2001,0)))</f>
        <v>120.24</v>
      </c>
    </row>
    <row r="1248" customFormat="false" ht="15" hidden="false" customHeight="false" outlineLevel="0" collapsed="false">
      <c r="A1248" s="1" t="s">
        <v>1248</v>
      </c>
      <c r="B1248" s="3" t="e">
        <f aca="false">INDEX(Sheet2!$B$2:$B$2001,MATCH(A1248,Sheet2!$A$2:$A$2001,0))</f>
        <v>#N/A</v>
      </c>
      <c r="C1248" s="3" t="n">
        <f aca="false">IF(ISERROR(MATCH(A1248,Sheet2!$A$2:$A$2001,0)),INDEX(Sheet1!$B$2:$B$5000,MATCH(A1248,Sheet1!$A$2:$A$5000,0)),INDEX(Sheet2!$B$2:$B$2001,MATCH(A1248,Sheet2!$A$2:$A$2001,0)))</f>
        <v>154.2</v>
      </c>
    </row>
    <row r="1249" customFormat="false" ht="15" hidden="false" customHeight="false" outlineLevel="0" collapsed="false">
      <c r="A1249" s="1" t="s">
        <v>1249</v>
      </c>
      <c r="B1249" s="3" t="e">
        <f aca="false">INDEX(Sheet2!$B$2:$B$2001,MATCH(A1249,Sheet2!$A$2:$A$2001,0))</f>
        <v>#N/A</v>
      </c>
      <c r="C1249" s="3" t="n">
        <f aca="false">IF(ISERROR(MATCH(A1249,Sheet2!$A$2:$A$2001,0)),INDEX(Sheet1!$B$2:$B$5000,MATCH(A1249,Sheet1!$A$2:$A$5000,0)),INDEX(Sheet2!$B$2:$B$2001,MATCH(A1249,Sheet2!$A$2:$A$2001,0)))</f>
        <v>90</v>
      </c>
    </row>
    <row r="1250" customFormat="false" ht="15" hidden="false" customHeight="false" outlineLevel="0" collapsed="false">
      <c r="A1250" s="1" t="s">
        <v>1250</v>
      </c>
      <c r="B1250" s="3" t="n">
        <f aca="false">INDEX(Sheet2!$B$2:$B$2001,MATCH(A1250,Sheet2!$A$2:$A$2001,0))</f>
        <v>133.82</v>
      </c>
      <c r="C1250" s="3" t="n">
        <f aca="false">IF(ISERROR(MATCH(A1250,Sheet2!$A$2:$A$2001,0)),INDEX(Sheet1!$B$2:$B$5000,MATCH(A1250,Sheet1!$A$2:$A$5000,0)),INDEX(Sheet2!$B$2:$B$2001,MATCH(A1250,Sheet2!$A$2:$A$2001,0)))</f>
        <v>133.82</v>
      </c>
    </row>
    <row r="1251" customFormat="false" ht="15" hidden="false" customHeight="false" outlineLevel="0" collapsed="false">
      <c r="A1251" s="1" t="s">
        <v>1251</v>
      </c>
      <c r="B1251" s="3" t="n">
        <f aca="false">INDEX(Sheet2!$B$2:$B$2001,MATCH(A1251,Sheet2!$A$2:$A$2001,0))</f>
        <v>136.65</v>
      </c>
      <c r="C1251" s="3" t="n">
        <f aca="false">IF(ISERROR(MATCH(A1251,Sheet2!$A$2:$A$2001,0)),INDEX(Sheet1!$B$2:$B$5000,MATCH(A1251,Sheet1!$A$2:$A$5000,0)),INDEX(Sheet2!$B$2:$B$2001,MATCH(A1251,Sheet2!$A$2:$A$2001,0)))</f>
        <v>136.65</v>
      </c>
    </row>
    <row r="1252" customFormat="false" ht="15" hidden="false" customHeight="false" outlineLevel="0" collapsed="false">
      <c r="A1252" s="1" t="s">
        <v>1252</v>
      </c>
      <c r="B1252" s="3" t="n">
        <f aca="false">INDEX(Sheet2!$B$2:$B$2001,MATCH(A1252,Sheet2!$A$2:$A$2001,0))</f>
        <v>150.67</v>
      </c>
      <c r="C1252" s="3" t="n">
        <f aca="false">IF(ISERROR(MATCH(A1252,Sheet2!$A$2:$A$2001,0)),INDEX(Sheet1!$B$2:$B$5000,MATCH(A1252,Sheet1!$A$2:$A$5000,0)),INDEX(Sheet2!$B$2:$B$2001,MATCH(A1252,Sheet2!$A$2:$A$2001,0)))</f>
        <v>150.67</v>
      </c>
    </row>
    <row r="1253" customFormat="false" ht="15" hidden="false" customHeight="false" outlineLevel="0" collapsed="false">
      <c r="A1253" s="1" t="s">
        <v>1253</v>
      </c>
      <c r="B1253" s="3" t="e">
        <f aca="false">INDEX(Sheet2!$B$2:$B$2001,MATCH(A1253,Sheet2!$A$2:$A$2001,0))</f>
        <v>#N/A</v>
      </c>
      <c r="C1253" s="3" t="n">
        <f aca="false">IF(ISERROR(MATCH(A1253,Sheet2!$A$2:$A$2001,0)),INDEX(Sheet1!$B$2:$B$5000,MATCH(A1253,Sheet1!$A$2:$A$5000,0)),INDEX(Sheet2!$B$2:$B$2001,MATCH(A1253,Sheet2!$A$2:$A$2001,0)))</f>
        <v>7</v>
      </c>
    </row>
    <row r="1254" customFormat="false" ht="15" hidden="false" customHeight="false" outlineLevel="0" collapsed="false">
      <c r="A1254" s="1" t="s">
        <v>1254</v>
      </c>
      <c r="B1254" s="3" t="n">
        <f aca="false">INDEX(Sheet2!$B$2:$B$2001,MATCH(A1254,Sheet2!$A$2:$A$2001,0))</f>
        <v>6.68</v>
      </c>
      <c r="C1254" s="3" t="n">
        <f aca="false">IF(ISERROR(MATCH(A1254,Sheet2!$A$2:$A$2001,0)),INDEX(Sheet1!$B$2:$B$5000,MATCH(A1254,Sheet1!$A$2:$A$5000,0)),INDEX(Sheet2!$B$2:$B$2001,MATCH(A1254,Sheet2!$A$2:$A$2001,0)))</f>
        <v>6.68</v>
      </c>
    </row>
    <row r="1255" customFormat="false" ht="15" hidden="false" customHeight="false" outlineLevel="0" collapsed="false">
      <c r="A1255" s="1" t="s">
        <v>1255</v>
      </c>
      <c r="B1255" s="3" t="e">
        <f aca="false">INDEX(Sheet2!$B$2:$B$2001,MATCH(A1255,Sheet2!$A$2:$A$2001,0))</f>
        <v>#N/A</v>
      </c>
      <c r="C1255" s="3" t="n">
        <f aca="false">IF(ISERROR(MATCH(A1255,Sheet2!$A$2:$A$2001,0)),INDEX(Sheet1!$B$2:$B$5000,MATCH(A1255,Sheet1!$A$2:$A$5000,0)),INDEX(Sheet2!$B$2:$B$2001,MATCH(A1255,Sheet2!$A$2:$A$2001,0)))</f>
        <v>116.1</v>
      </c>
    </row>
    <row r="1256" customFormat="false" ht="15" hidden="false" customHeight="false" outlineLevel="0" collapsed="false">
      <c r="A1256" s="1" t="s">
        <v>1256</v>
      </c>
      <c r="B1256" s="3" t="e">
        <f aca="false">INDEX(Sheet2!$B$2:$B$2001,MATCH(A1256,Sheet2!$A$2:$A$2001,0))</f>
        <v>#N/A</v>
      </c>
      <c r="C1256" s="3" t="n">
        <f aca="false">IF(ISERROR(MATCH(A1256,Sheet2!$A$2:$A$2001,0)),INDEX(Sheet1!$B$2:$B$5000,MATCH(A1256,Sheet1!$A$2:$A$5000,0)),INDEX(Sheet2!$B$2:$B$2001,MATCH(A1256,Sheet2!$A$2:$A$2001,0)))</f>
        <v>39.6</v>
      </c>
    </row>
    <row r="1257" customFormat="false" ht="15" hidden="false" customHeight="false" outlineLevel="0" collapsed="false">
      <c r="A1257" s="1" t="s">
        <v>1257</v>
      </c>
      <c r="B1257" s="3" t="e">
        <f aca="false">INDEX(Sheet2!$B$2:$B$2001,MATCH(A1257,Sheet2!$A$2:$A$2001,0))</f>
        <v>#N/A</v>
      </c>
      <c r="C1257" s="3" t="n">
        <f aca="false">IF(ISERROR(MATCH(A1257,Sheet2!$A$2:$A$2001,0)),INDEX(Sheet1!$B$2:$B$5000,MATCH(A1257,Sheet1!$A$2:$A$5000,0)),INDEX(Sheet2!$B$2:$B$2001,MATCH(A1257,Sheet2!$A$2:$A$2001,0)))</f>
        <v>87.4</v>
      </c>
    </row>
    <row r="1258" customFormat="false" ht="15" hidden="false" customHeight="false" outlineLevel="0" collapsed="false">
      <c r="A1258" s="1" t="s">
        <v>1258</v>
      </c>
      <c r="B1258" s="3" t="n">
        <f aca="false">INDEX(Sheet2!$B$2:$B$2001,MATCH(A1258,Sheet2!$A$2:$A$2001,0))</f>
        <v>190.37</v>
      </c>
      <c r="C1258" s="3" t="n">
        <f aca="false">IF(ISERROR(MATCH(A1258,Sheet2!$A$2:$A$2001,0)),INDEX(Sheet1!$B$2:$B$5000,MATCH(A1258,Sheet1!$A$2:$A$5000,0)),INDEX(Sheet2!$B$2:$B$2001,MATCH(A1258,Sheet2!$A$2:$A$2001,0)))</f>
        <v>190.37</v>
      </c>
    </row>
    <row r="1259" customFormat="false" ht="15" hidden="false" customHeight="false" outlineLevel="0" collapsed="false">
      <c r="A1259" s="1" t="s">
        <v>1259</v>
      </c>
      <c r="B1259" s="3" t="n">
        <f aca="false">INDEX(Sheet2!$B$2:$B$2001,MATCH(A1259,Sheet2!$A$2:$A$2001,0))</f>
        <v>39.15</v>
      </c>
      <c r="C1259" s="3" t="n">
        <f aca="false">IF(ISERROR(MATCH(A1259,Sheet2!$A$2:$A$2001,0)),INDEX(Sheet1!$B$2:$B$5000,MATCH(A1259,Sheet1!$A$2:$A$5000,0)),INDEX(Sheet2!$B$2:$B$2001,MATCH(A1259,Sheet2!$A$2:$A$2001,0)))</f>
        <v>39.15</v>
      </c>
    </row>
    <row r="1260" customFormat="false" ht="15" hidden="false" customHeight="false" outlineLevel="0" collapsed="false">
      <c r="A1260" s="1" t="s">
        <v>1260</v>
      </c>
      <c r="B1260" s="3" t="e">
        <f aca="false">INDEX(Sheet2!$B$2:$B$2001,MATCH(A1260,Sheet2!$A$2:$A$2001,0))</f>
        <v>#N/A</v>
      </c>
      <c r="C1260" s="3" t="n">
        <f aca="false">IF(ISERROR(MATCH(A1260,Sheet2!$A$2:$A$2001,0)),INDEX(Sheet1!$B$2:$B$5000,MATCH(A1260,Sheet1!$A$2:$A$5000,0)),INDEX(Sheet2!$B$2:$B$2001,MATCH(A1260,Sheet2!$A$2:$A$2001,0)))</f>
        <v>107.7</v>
      </c>
    </row>
    <row r="1261" customFormat="false" ht="15" hidden="false" customHeight="false" outlineLevel="0" collapsed="false">
      <c r="A1261" s="1" t="s">
        <v>1261</v>
      </c>
      <c r="B1261" s="3" t="e">
        <f aca="false">INDEX(Sheet2!$B$2:$B$2001,MATCH(A1261,Sheet2!$A$2:$A$2001,0))</f>
        <v>#N/A</v>
      </c>
      <c r="C1261" s="3" t="n">
        <f aca="false">IF(ISERROR(MATCH(A1261,Sheet2!$A$2:$A$2001,0)),INDEX(Sheet1!$B$2:$B$5000,MATCH(A1261,Sheet1!$A$2:$A$5000,0)),INDEX(Sheet2!$B$2:$B$2001,MATCH(A1261,Sheet2!$A$2:$A$2001,0)))</f>
        <v>79.4</v>
      </c>
    </row>
    <row r="1262" customFormat="false" ht="15" hidden="false" customHeight="false" outlineLevel="0" collapsed="false">
      <c r="A1262" s="1" t="s">
        <v>1262</v>
      </c>
      <c r="B1262" s="3" t="e">
        <f aca="false">INDEX(Sheet2!$B$2:$B$2001,MATCH(A1262,Sheet2!$A$2:$A$2001,0))</f>
        <v>#N/A</v>
      </c>
      <c r="C1262" s="3" t="n">
        <f aca="false">IF(ISERROR(MATCH(A1262,Sheet2!$A$2:$A$2001,0)),INDEX(Sheet1!$B$2:$B$5000,MATCH(A1262,Sheet1!$A$2:$A$5000,0)),INDEX(Sheet2!$B$2:$B$2001,MATCH(A1262,Sheet2!$A$2:$A$2001,0)))</f>
        <v>133.2</v>
      </c>
    </row>
    <row r="1263" customFormat="false" ht="15" hidden="false" customHeight="false" outlineLevel="0" collapsed="false">
      <c r="A1263" s="1" t="s">
        <v>1263</v>
      </c>
      <c r="B1263" s="3" t="e">
        <f aca="false">INDEX(Sheet2!$B$2:$B$2001,MATCH(A1263,Sheet2!$A$2:$A$2001,0))</f>
        <v>#N/A</v>
      </c>
      <c r="C1263" s="3" t="n">
        <f aca="false">IF(ISERROR(MATCH(A1263,Sheet2!$A$2:$A$2001,0)),INDEX(Sheet1!$B$2:$B$5000,MATCH(A1263,Sheet1!$A$2:$A$5000,0)),INDEX(Sheet2!$B$2:$B$2001,MATCH(A1263,Sheet2!$A$2:$A$2001,0)))</f>
        <v>30.8</v>
      </c>
    </row>
    <row r="1264" customFormat="false" ht="15" hidden="false" customHeight="false" outlineLevel="0" collapsed="false">
      <c r="A1264" s="1" t="s">
        <v>1264</v>
      </c>
      <c r="B1264" s="3" t="e">
        <f aca="false">INDEX(Sheet2!$B$2:$B$2001,MATCH(A1264,Sheet2!$A$2:$A$2001,0))</f>
        <v>#N/A</v>
      </c>
      <c r="C1264" s="3" t="n">
        <f aca="false">IF(ISERROR(MATCH(A1264,Sheet2!$A$2:$A$2001,0)),INDEX(Sheet1!$B$2:$B$5000,MATCH(A1264,Sheet1!$A$2:$A$5000,0)),INDEX(Sheet2!$B$2:$B$2001,MATCH(A1264,Sheet2!$A$2:$A$2001,0)))</f>
        <v>77.7</v>
      </c>
    </row>
    <row r="1265" customFormat="false" ht="15" hidden="false" customHeight="false" outlineLevel="0" collapsed="false">
      <c r="A1265" s="1" t="s">
        <v>1265</v>
      </c>
      <c r="B1265" s="3" t="n">
        <f aca="false">INDEX(Sheet2!$B$2:$B$2001,MATCH(A1265,Sheet2!$A$2:$A$2001,0))</f>
        <v>3.3</v>
      </c>
      <c r="C1265" s="3" t="n">
        <f aca="false">IF(ISERROR(MATCH(A1265,Sheet2!$A$2:$A$2001,0)),INDEX(Sheet1!$B$2:$B$5000,MATCH(A1265,Sheet1!$A$2:$A$5000,0)),INDEX(Sheet2!$B$2:$B$2001,MATCH(A1265,Sheet2!$A$2:$A$2001,0)))</f>
        <v>3.3</v>
      </c>
    </row>
    <row r="1266" customFormat="false" ht="15" hidden="false" customHeight="false" outlineLevel="0" collapsed="false">
      <c r="A1266" s="1" t="s">
        <v>1266</v>
      </c>
      <c r="B1266" s="3" t="e">
        <f aca="false">INDEX(Sheet2!$B$2:$B$2001,MATCH(A1266,Sheet2!$A$2:$A$2001,0))</f>
        <v>#N/A</v>
      </c>
      <c r="C1266" s="3" t="n">
        <f aca="false">IF(ISERROR(MATCH(A1266,Sheet2!$A$2:$A$2001,0)),INDEX(Sheet1!$B$2:$B$5000,MATCH(A1266,Sheet1!$A$2:$A$5000,0)),INDEX(Sheet2!$B$2:$B$2001,MATCH(A1266,Sheet2!$A$2:$A$2001,0)))</f>
        <v>150.1</v>
      </c>
    </row>
    <row r="1267" customFormat="false" ht="15" hidden="false" customHeight="false" outlineLevel="0" collapsed="false">
      <c r="A1267" s="1" t="s">
        <v>1267</v>
      </c>
      <c r="B1267" s="3" t="n">
        <f aca="false">INDEX(Sheet2!$B$2:$B$2001,MATCH(A1267,Sheet2!$A$2:$A$2001,0))</f>
        <v>64.61</v>
      </c>
      <c r="C1267" s="3" t="n">
        <f aca="false">IF(ISERROR(MATCH(A1267,Sheet2!$A$2:$A$2001,0)),INDEX(Sheet1!$B$2:$B$5000,MATCH(A1267,Sheet1!$A$2:$A$5000,0)),INDEX(Sheet2!$B$2:$B$2001,MATCH(A1267,Sheet2!$A$2:$A$2001,0)))</f>
        <v>64.61</v>
      </c>
    </row>
    <row r="1268" customFormat="false" ht="15" hidden="false" customHeight="false" outlineLevel="0" collapsed="false">
      <c r="A1268" s="1" t="s">
        <v>1268</v>
      </c>
      <c r="B1268" s="3" t="n">
        <f aca="false">INDEX(Sheet2!$B$2:$B$2001,MATCH(A1268,Sheet2!$A$2:$A$2001,0))</f>
        <v>192.72</v>
      </c>
      <c r="C1268" s="3" t="n">
        <f aca="false">IF(ISERROR(MATCH(A1268,Sheet2!$A$2:$A$2001,0)),INDEX(Sheet1!$B$2:$B$5000,MATCH(A1268,Sheet1!$A$2:$A$5000,0)),INDEX(Sheet2!$B$2:$B$2001,MATCH(A1268,Sheet2!$A$2:$A$2001,0)))</f>
        <v>192.72</v>
      </c>
    </row>
    <row r="1269" customFormat="false" ht="15" hidden="false" customHeight="false" outlineLevel="0" collapsed="false">
      <c r="A1269" s="1" t="s">
        <v>1269</v>
      </c>
      <c r="B1269" s="3" t="e">
        <f aca="false">INDEX(Sheet2!$B$2:$B$2001,MATCH(A1269,Sheet2!$A$2:$A$2001,0))</f>
        <v>#N/A</v>
      </c>
      <c r="C1269" s="3" t="n">
        <f aca="false">IF(ISERROR(MATCH(A1269,Sheet2!$A$2:$A$2001,0)),INDEX(Sheet1!$B$2:$B$5000,MATCH(A1269,Sheet1!$A$2:$A$5000,0)),INDEX(Sheet2!$B$2:$B$2001,MATCH(A1269,Sheet2!$A$2:$A$2001,0)))</f>
        <v>192.1</v>
      </c>
    </row>
    <row r="1270" customFormat="false" ht="15" hidden="false" customHeight="false" outlineLevel="0" collapsed="false">
      <c r="A1270" s="1" t="s">
        <v>1270</v>
      </c>
      <c r="B1270" s="3" t="n">
        <f aca="false">INDEX(Sheet2!$B$2:$B$2001,MATCH(A1270,Sheet2!$A$2:$A$2001,0))</f>
        <v>33.93</v>
      </c>
      <c r="C1270" s="3" t="n">
        <f aca="false">IF(ISERROR(MATCH(A1270,Sheet2!$A$2:$A$2001,0)),INDEX(Sheet1!$B$2:$B$5000,MATCH(A1270,Sheet1!$A$2:$A$5000,0)),INDEX(Sheet2!$B$2:$B$2001,MATCH(A1270,Sheet2!$A$2:$A$2001,0)))</f>
        <v>33.93</v>
      </c>
    </row>
    <row r="1271" customFormat="false" ht="15" hidden="false" customHeight="false" outlineLevel="0" collapsed="false">
      <c r="A1271" s="1" t="s">
        <v>1271</v>
      </c>
      <c r="B1271" s="3" t="n">
        <f aca="false">INDEX(Sheet2!$B$2:$B$2001,MATCH(A1271,Sheet2!$A$2:$A$2001,0))</f>
        <v>122.83</v>
      </c>
      <c r="C1271" s="3" t="n">
        <f aca="false">IF(ISERROR(MATCH(A1271,Sheet2!$A$2:$A$2001,0)),INDEX(Sheet1!$B$2:$B$5000,MATCH(A1271,Sheet1!$A$2:$A$5000,0)),INDEX(Sheet2!$B$2:$B$2001,MATCH(A1271,Sheet2!$A$2:$A$2001,0)))</f>
        <v>122.83</v>
      </c>
    </row>
    <row r="1272" customFormat="false" ht="15" hidden="false" customHeight="false" outlineLevel="0" collapsed="false">
      <c r="A1272" s="1" t="s">
        <v>1272</v>
      </c>
      <c r="B1272" s="3" t="n">
        <f aca="false">INDEX(Sheet2!$B$2:$B$2001,MATCH(A1272,Sheet2!$A$2:$A$2001,0))</f>
        <v>52.78</v>
      </c>
      <c r="C1272" s="3" t="n">
        <f aca="false">IF(ISERROR(MATCH(A1272,Sheet2!$A$2:$A$2001,0)),INDEX(Sheet1!$B$2:$B$5000,MATCH(A1272,Sheet1!$A$2:$A$5000,0)),INDEX(Sheet2!$B$2:$B$2001,MATCH(A1272,Sheet2!$A$2:$A$2001,0)))</f>
        <v>52.78</v>
      </c>
    </row>
    <row r="1273" customFormat="false" ht="15" hidden="false" customHeight="false" outlineLevel="0" collapsed="false">
      <c r="A1273" s="1" t="s">
        <v>1273</v>
      </c>
      <c r="B1273" s="3" t="e">
        <f aca="false">INDEX(Sheet2!$B$2:$B$2001,MATCH(A1273,Sheet2!$A$2:$A$2001,0))</f>
        <v>#N/A</v>
      </c>
      <c r="C1273" s="3" t="n">
        <f aca="false">IF(ISERROR(MATCH(A1273,Sheet2!$A$2:$A$2001,0)),INDEX(Sheet1!$B$2:$B$5000,MATCH(A1273,Sheet1!$A$2:$A$5000,0)),INDEX(Sheet2!$B$2:$B$2001,MATCH(A1273,Sheet2!$A$2:$A$2001,0)))</f>
        <v>194.4</v>
      </c>
    </row>
    <row r="1274" customFormat="false" ht="15" hidden="false" customHeight="false" outlineLevel="0" collapsed="false">
      <c r="A1274" s="1" t="s">
        <v>1274</v>
      </c>
      <c r="B1274" s="3" t="e">
        <f aca="false">INDEX(Sheet2!$B$2:$B$2001,MATCH(A1274,Sheet2!$A$2:$A$2001,0))</f>
        <v>#N/A</v>
      </c>
      <c r="C1274" s="3" t="n">
        <f aca="false">IF(ISERROR(MATCH(A1274,Sheet2!$A$2:$A$2001,0)),INDEX(Sheet1!$B$2:$B$5000,MATCH(A1274,Sheet1!$A$2:$A$5000,0)),INDEX(Sheet2!$B$2:$B$2001,MATCH(A1274,Sheet2!$A$2:$A$2001,0)))</f>
        <v>83</v>
      </c>
    </row>
    <row r="1275" customFormat="false" ht="15" hidden="false" customHeight="false" outlineLevel="0" collapsed="false">
      <c r="A1275" s="1" t="s">
        <v>1275</v>
      </c>
      <c r="B1275" s="3" t="n">
        <f aca="false">INDEX(Sheet2!$B$2:$B$2001,MATCH(A1275,Sheet2!$A$2:$A$2001,0))</f>
        <v>60.18</v>
      </c>
      <c r="C1275" s="3" t="n">
        <f aca="false">IF(ISERROR(MATCH(A1275,Sheet2!$A$2:$A$2001,0)),INDEX(Sheet1!$B$2:$B$5000,MATCH(A1275,Sheet1!$A$2:$A$5000,0)),INDEX(Sheet2!$B$2:$B$2001,MATCH(A1275,Sheet2!$A$2:$A$2001,0)))</f>
        <v>60.18</v>
      </c>
    </row>
    <row r="1276" customFormat="false" ht="15" hidden="false" customHeight="false" outlineLevel="0" collapsed="false">
      <c r="A1276" s="1" t="s">
        <v>1276</v>
      </c>
      <c r="B1276" s="3" t="e">
        <f aca="false">INDEX(Sheet2!$B$2:$B$2001,MATCH(A1276,Sheet2!$A$2:$A$2001,0))</f>
        <v>#N/A</v>
      </c>
      <c r="C1276" s="3" t="n">
        <f aca="false">IF(ISERROR(MATCH(A1276,Sheet2!$A$2:$A$2001,0)),INDEX(Sheet1!$B$2:$B$5000,MATCH(A1276,Sheet1!$A$2:$A$5000,0)),INDEX(Sheet2!$B$2:$B$2001,MATCH(A1276,Sheet2!$A$2:$A$2001,0)))</f>
        <v>37.8</v>
      </c>
    </row>
    <row r="1277" customFormat="false" ht="15" hidden="false" customHeight="false" outlineLevel="0" collapsed="false">
      <c r="A1277" s="1" t="s">
        <v>1277</v>
      </c>
      <c r="B1277" s="3" t="e">
        <f aca="false">INDEX(Sheet2!$B$2:$B$2001,MATCH(A1277,Sheet2!$A$2:$A$2001,0))</f>
        <v>#N/A</v>
      </c>
      <c r="C1277" s="3" t="n">
        <f aca="false">IF(ISERROR(MATCH(A1277,Sheet2!$A$2:$A$2001,0)),INDEX(Sheet1!$B$2:$B$5000,MATCH(A1277,Sheet1!$A$2:$A$5000,0)),INDEX(Sheet2!$B$2:$B$2001,MATCH(A1277,Sheet2!$A$2:$A$2001,0)))</f>
        <v>117.8</v>
      </c>
    </row>
    <row r="1278" customFormat="false" ht="15" hidden="false" customHeight="false" outlineLevel="0" collapsed="false">
      <c r="A1278" s="1" t="s">
        <v>1278</v>
      </c>
      <c r="B1278" s="3" t="e">
        <f aca="false">INDEX(Sheet2!$B$2:$B$2001,MATCH(A1278,Sheet2!$A$2:$A$2001,0))</f>
        <v>#N/A</v>
      </c>
      <c r="C1278" s="3" t="n">
        <f aca="false">IF(ISERROR(MATCH(A1278,Sheet2!$A$2:$A$2001,0)),INDEX(Sheet1!$B$2:$B$5000,MATCH(A1278,Sheet1!$A$2:$A$5000,0)),INDEX(Sheet2!$B$2:$B$2001,MATCH(A1278,Sheet2!$A$2:$A$2001,0)))</f>
        <v>107.8</v>
      </c>
    </row>
    <row r="1279" customFormat="false" ht="15" hidden="false" customHeight="false" outlineLevel="0" collapsed="false">
      <c r="A1279" s="1" t="s">
        <v>1279</v>
      </c>
      <c r="B1279" s="3" t="n">
        <f aca="false">INDEX(Sheet2!$B$2:$B$2001,MATCH(A1279,Sheet2!$A$2:$A$2001,0))</f>
        <v>28.53</v>
      </c>
      <c r="C1279" s="3" t="n">
        <f aca="false">IF(ISERROR(MATCH(A1279,Sheet2!$A$2:$A$2001,0)),INDEX(Sheet1!$B$2:$B$5000,MATCH(A1279,Sheet1!$A$2:$A$5000,0)),INDEX(Sheet2!$B$2:$B$2001,MATCH(A1279,Sheet2!$A$2:$A$2001,0)))</f>
        <v>28.53</v>
      </c>
    </row>
    <row r="1280" customFormat="false" ht="15" hidden="false" customHeight="false" outlineLevel="0" collapsed="false">
      <c r="A1280" s="1" t="s">
        <v>1280</v>
      </c>
      <c r="B1280" s="3" t="e">
        <f aca="false">INDEX(Sheet2!$B$2:$B$2001,MATCH(A1280,Sheet2!$A$2:$A$2001,0))</f>
        <v>#N/A</v>
      </c>
      <c r="C1280" s="3" t="n">
        <f aca="false">IF(ISERROR(MATCH(A1280,Sheet2!$A$2:$A$2001,0)),INDEX(Sheet1!$B$2:$B$5000,MATCH(A1280,Sheet1!$A$2:$A$5000,0)),INDEX(Sheet2!$B$2:$B$2001,MATCH(A1280,Sheet2!$A$2:$A$2001,0)))</f>
        <v>0.3</v>
      </c>
    </row>
    <row r="1281" customFormat="false" ht="15" hidden="false" customHeight="false" outlineLevel="0" collapsed="false">
      <c r="A1281" s="1" t="s">
        <v>1281</v>
      </c>
      <c r="B1281" s="3" t="n">
        <f aca="false">INDEX(Sheet2!$B$2:$B$2001,MATCH(A1281,Sheet2!$A$2:$A$2001,0))</f>
        <v>114.27</v>
      </c>
      <c r="C1281" s="3" t="n">
        <f aca="false">IF(ISERROR(MATCH(A1281,Sheet2!$A$2:$A$2001,0)),INDEX(Sheet1!$B$2:$B$5000,MATCH(A1281,Sheet1!$A$2:$A$5000,0)),INDEX(Sheet2!$B$2:$B$2001,MATCH(A1281,Sheet2!$A$2:$A$2001,0)))</f>
        <v>114.27</v>
      </c>
    </row>
    <row r="1282" customFormat="false" ht="15" hidden="false" customHeight="false" outlineLevel="0" collapsed="false">
      <c r="A1282" s="1" t="s">
        <v>1282</v>
      </c>
      <c r="B1282" s="3" t="n">
        <f aca="false">INDEX(Sheet2!$B$2:$B$2001,MATCH(A1282,Sheet2!$A$2:$A$2001,0))</f>
        <v>134.13</v>
      </c>
      <c r="C1282" s="3" t="n">
        <f aca="false">IF(ISERROR(MATCH(A1282,Sheet2!$A$2:$A$2001,0)),INDEX(Sheet1!$B$2:$B$5000,MATCH(A1282,Sheet1!$A$2:$A$5000,0)),INDEX(Sheet2!$B$2:$B$2001,MATCH(A1282,Sheet2!$A$2:$A$2001,0)))</f>
        <v>134.13</v>
      </c>
    </row>
    <row r="1283" customFormat="false" ht="15" hidden="false" customHeight="false" outlineLevel="0" collapsed="false">
      <c r="A1283" s="1" t="s">
        <v>1283</v>
      </c>
      <c r="B1283" s="3" t="n">
        <f aca="false">INDEX(Sheet2!$B$2:$B$2001,MATCH(A1283,Sheet2!$A$2:$A$2001,0))</f>
        <v>17.29</v>
      </c>
      <c r="C1283" s="3" t="n">
        <f aca="false">IF(ISERROR(MATCH(A1283,Sheet2!$A$2:$A$2001,0)),INDEX(Sheet1!$B$2:$B$5000,MATCH(A1283,Sheet1!$A$2:$A$5000,0)),INDEX(Sheet2!$B$2:$B$2001,MATCH(A1283,Sheet2!$A$2:$A$2001,0)))</f>
        <v>17.29</v>
      </c>
    </row>
    <row r="1284" customFormat="false" ht="15" hidden="false" customHeight="false" outlineLevel="0" collapsed="false">
      <c r="A1284" s="1" t="s">
        <v>1284</v>
      </c>
      <c r="B1284" s="3" t="e">
        <f aca="false">INDEX(Sheet2!$B$2:$B$2001,MATCH(A1284,Sheet2!$A$2:$A$2001,0))</f>
        <v>#N/A</v>
      </c>
      <c r="C1284" s="3" t="n">
        <f aca="false">IF(ISERROR(MATCH(A1284,Sheet2!$A$2:$A$2001,0)),INDEX(Sheet1!$B$2:$B$5000,MATCH(A1284,Sheet1!$A$2:$A$5000,0)),INDEX(Sheet2!$B$2:$B$2001,MATCH(A1284,Sheet2!$A$2:$A$2001,0)))</f>
        <v>97</v>
      </c>
    </row>
    <row r="1285" customFormat="false" ht="15" hidden="false" customHeight="false" outlineLevel="0" collapsed="false">
      <c r="A1285" s="1" t="s">
        <v>1285</v>
      </c>
      <c r="B1285" s="3" t="e">
        <f aca="false">INDEX(Sheet2!$B$2:$B$2001,MATCH(A1285,Sheet2!$A$2:$A$2001,0))</f>
        <v>#N/A</v>
      </c>
      <c r="C1285" s="3" t="n">
        <f aca="false">IF(ISERROR(MATCH(A1285,Sheet2!$A$2:$A$2001,0)),INDEX(Sheet1!$B$2:$B$5000,MATCH(A1285,Sheet1!$A$2:$A$5000,0)),INDEX(Sheet2!$B$2:$B$2001,MATCH(A1285,Sheet2!$A$2:$A$2001,0)))</f>
        <v>70.2</v>
      </c>
    </row>
    <row r="1286" customFormat="false" ht="15" hidden="false" customHeight="false" outlineLevel="0" collapsed="false">
      <c r="A1286" s="1" t="s">
        <v>1286</v>
      </c>
      <c r="B1286" s="3" t="n">
        <f aca="false">INDEX(Sheet2!$B$2:$B$2001,MATCH(A1286,Sheet2!$A$2:$A$2001,0))</f>
        <v>122.5</v>
      </c>
      <c r="C1286" s="3" t="n">
        <f aca="false">IF(ISERROR(MATCH(A1286,Sheet2!$A$2:$A$2001,0)),INDEX(Sheet1!$B$2:$B$5000,MATCH(A1286,Sheet1!$A$2:$A$5000,0)),INDEX(Sheet2!$B$2:$B$2001,MATCH(A1286,Sheet2!$A$2:$A$2001,0)))</f>
        <v>122.5</v>
      </c>
    </row>
    <row r="1287" customFormat="false" ht="15" hidden="false" customHeight="false" outlineLevel="0" collapsed="false">
      <c r="A1287" s="1" t="s">
        <v>1287</v>
      </c>
      <c r="B1287" s="3" t="n">
        <f aca="false">INDEX(Sheet2!$B$2:$B$2001,MATCH(A1287,Sheet2!$A$2:$A$2001,0))</f>
        <v>182.14</v>
      </c>
      <c r="C1287" s="3" t="n">
        <f aca="false">IF(ISERROR(MATCH(A1287,Sheet2!$A$2:$A$2001,0)),INDEX(Sheet1!$B$2:$B$5000,MATCH(A1287,Sheet1!$A$2:$A$5000,0)),INDEX(Sheet2!$B$2:$B$2001,MATCH(A1287,Sheet2!$A$2:$A$2001,0)))</f>
        <v>182.14</v>
      </c>
    </row>
    <row r="1288" customFormat="false" ht="15" hidden="false" customHeight="false" outlineLevel="0" collapsed="false">
      <c r="A1288" s="1" t="s">
        <v>1288</v>
      </c>
      <c r="B1288" s="3" t="n">
        <f aca="false">INDEX(Sheet2!$B$2:$B$2001,MATCH(A1288,Sheet2!$A$2:$A$2001,0))</f>
        <v>164.51</v>
      </c>
      <c r="C1288" s="3" t="n">
        <f aca="false">IF(ISERROR(MATCH(A1288,Sheet2!$A$2:$A$2001,0)),INDEX(Sheet1!$B$2:$B$5000,MATCH(A1288,Sheet1!$A$2:$A$5000,0)),INDEX(Sheet2!$B$2:$B$2001,MATCH(A1288,Sheet2!$A$2:$A$2001,0)))</f>
        <v>164.51</v>
      </c>
    </row>
    <row r="1289" customFormat="false" ht="15" hidden="false" customHeight="false" outlineLevel="0" collapsed="false">
      <c r="A1289" s="1" t="s">
        <v>1289</v>
      </c>
      <c r="B1289" s="3" t="e">
        <f aca="false">INDEX(Sheet2!$B$2:$B$2001,MATCH(A1289,Sheet2!$A$2:$A$2001,0))</f>
        <v>#N/A</v>
      </c>
      <c r="C1289" s="3" t="n">
        <f aca="false">IF(ISERROR(MATCH(A1289,Sheet2!$A$2:$A$2001,0)),INDEX(Sheet1!$B$2:$B$5000,MATCH(A1289,Sheet1!$A$2:$A$5000,0)),INDEX(Sheet2!$B$2:$B$2001,MATCH(A1289,Sheet2!$A$2:$A$2001,0)))</f>
        <v>89</v>
      </c>
    </row>
    <row r="1290" customFormat="false" ht="15" hidden="false" customHeight="false" outlineLevel="0" collapsed="false">
      <c r="A1290" s="1" t="s">
        <v>1290</v>
      </c>
      <c r="B1290" s="3" t="n">
        <f aca="false">INDEX(Sheet2!$B$2:$B$2001,MATCH(A1290,Sheet2!$A$2:$A$2001,0))</f>
        <v>110.08</v>
      </c>
      <c r="C1290" s="3" t="n">
        <f aca="false">IF(ISERROR(MATCH(A1290,Sheet2!$A$2:$A$2001,0)),INDEX(Sheet1!$B$2:$B$5000,MATCH(A1290,Sheet1!$A$2:$A$5000,0)),INDEX(Sheet2!$B$2:$B$2001,MATCH(A1290,Sheet2!$A$2:$A$2001,0)))</f>
        <v>110.08</v>
      </c>
    </row>
    <row r="1291" customFormat="false" ht="15" hidden="false" customHeight="false" outlineLevel="0" collapsed="false">
      <c r="A1291" s="1" t="s">
        <v>1291</v>
      </c>
      <c r="B1291" s="3" t="e">
        <f aca="false">INDEX(Sheet2!$B$2:$B$2001,MATCH(A1291,Sheet2!$A$2:$A$2001,0))</f>
        <v>#N/A</v>
      </c>
      <c r="C1291" s="3" t="n">
        <f aca="false">IF(ISERROR(MATCH(A1291,Sheet2!$A$2:$A$2001,0)),INDEX(Sheet1!$B$2:$B$5000,MATCH(A1291,Sheet1!$A$2:$A$5000,0)),INDEX(Sheet2!$B$2:$B$2001,MATCH(A1291,Sheet2!$A$2:$A$2001,0)))</f>
        <v>99.9</v>
      </c>
    </row>
    <row r="1292" customFormat="false" ht="15" hidden="false" customHeight="false" outlineLevel="0" collapsed="false">
      <c r="A1292" s="1" t="s">
        <v>1292</v>
      </c>
      <c r="B1292" s="3" t="e">
        <f aca="false">INDEX(Sheet2!$B$2:$B$2001,MATCH(A1292,Sheet2!$A$2:$A$2001,0))</f>
        <v>#N/A</v>
      </c>
      <c r="C1292" s="3" t="n">
        <f aca="false">IF(ISERROR(MATCH(A1292,Sheet2!$A$2:$A$2001,0)),INDEX(Sheet1!$B$2:$B$5000,MATCH(A1292,Sheet1!$A$2:$A$5000,0)),INDEX(Sheet2!$B$2:$B$2001,MATCH(A1292,Sheet2!$A$2:$A$2001,0)))</f>
        <v>158.7</v>
      </c>
    </row>
    <row r="1293" customFormat="false" ht="15" hidden="false" customHeight="false" outlineLevel="0" collapsed="false">
      <c r="A1293" s="1" t="s">
        <v>1293</v>
      </c>
      <c r="B1293" s="3" t="e">
        <f aca="false">INDEX(Sheet2!$B$2:$B$2001,MATCH(A1293,Sheet2!$A$2:$A$2001,0))</f>
        <v>#N/A</v>
      </c>
      <c r="C1293" s="3" t="n">
        <f aca="false">IF(ISERROR(MATCH(A1293,Sheet2!$A$2:$A$2001,0)),INDEX(Sheet1!$B$2:$B$5000,MATCH(A1293,Sheet1!$A$2:$A$5000,0)),INDEX(Sheet2!$B$2:$B$2001,MATCH(A1293,Sheet2!$A$2:$A$2001,0)))</f>
        <v>21.9</v>
      </c>
    </row>
    <row r="1294" customFormat="false" ht="15" hidden="false" customHeight="false" outlineLevel="0" collapsed="false">
      <c r="A1294" s="1" t="s">
        <v>1294</v>
      </c>
      <c r="B1294" s="3" t="e">
        <f aca="false">INDEX(Sheet2!$B$2:$B$2001,MATCH(A1294,Sheet2!$A$2:$A$2001,0))</f>
        <v>#N/A</v>
      </c>
      <c r="C1294" s="3" t="n">
        <f aca="false">IF(ISERROR(MATCH(A1294,Sheet2!$A$2:$A$2001,0)),INDEX(Sheet1!$B$2:$B$5000,MATCH(A1294,Sheet1!$A$2:$A$5000,0)),INDEX(Sheet2!$B$2:$B$2001,MATCH(A1294,Sheet2!$A$2:$A$2001,0)))</f>
        <v>55.8</v>
      </c>
    </row>
    <row r="1295" customFormat="false" ht="15" hidden="false" customHeight="false" outlineLevel="0" collapsed="false">
      <c r="A1295" s="1" t="s">
        <v>1295</v>
      </c>
      <c r="B1295" s="3" t="n">
        <f aca="false">INDEX(Sheet2!$B$2:$B$2001,MATCH(A1295,Sheet2!$A$2:$A$2001,0))</f>
        <v>136.05</v>
      </c>
      <c r="C1295" s="3" t="n">
        <f aca="false">IF(ISERROR(MATCH(A1295,Sheet2!$A$2:$A$2001,0)),INDEX(Sheet1!$B$2:$B$5000,MATCH(A1295,Sheet1!$A$2:$A$5000,0)),INDEX(Sheet2!$B$2:$B$2001,MATCH(A1295,Sheet2!$A$2:$A$2001,0)))</f>
        <v>136.05</v>
      </c>
    </row>
    <row r="1296" customFormat="false" ht="15" hidden="false" customHeight="false" outlineLevel="0" collapsed="false">
      <c r="A1296" s="1" t="s">
        <v>1296</v>
      </c>
      <c r="B1296" s="3" t="n">
        <f aca="false">INDEX(Sheet2!$B$2:$B$2001,MATCH(A1296,Sheet2!$A$2:$A$2001,0))</f>
        <v>46.77</v>
      </c>
      <c r="C1296" s="3" t="n">
        <f aca="false">IF(ISERROR(MATCH(A1296,Sheet2!$A$2:$A$2001,0)),INDEX(Sheet1!$B$2:$B$5000,MATCH(A1296,Sheet1!$A$2:$A$5000,0)),INDEX(Sheet2!$B$2:$B$2001,MATCH(A1296,Sheet2!$A$2:$A$2001,0)))</f>
        <v>46.77</v>
      </c>
    </row>
    <row r="1297" customFormat="false" ht="15" hidden="false" customHeight="false" outlineLevel="0" collapsed="false">
      <c r="A1297" s="1" t="s">
        <v>1297</v>
      </c>
      <c r="B1297" s="3" t="e">
        <f aca="false">INDEX(Sheet2!$B$2:$B$2001,MATCH(A1297,Sheet2!$A$2:$A$2001,0))</f>
        <v>#N/A</v>
      </c>
      <c r="C1297" s="3" t="n">
        <f aca="false">IF(ISERROR(MATCH(A1297,Sheet2!$A$2:$A$2001,0)),INDEX(Sheet1!$B$2:$B$5000,MATCH(A1297,Sheet1!$A$2:$A$5000,0)),INDEX(Sheet2!$B$2:$B$2001,MATCH(A1297,Sheet2!$A$2:$A$2001,0)))</f>
        <v>4.3</v>
      </c>
    </row>
    <row r="1298" customFormat="false" ht="15" hidden="false" customHeight="false" outlineLevel="0" collapsed="false">
      <c r="A1298" s="1" t="s">
        <v>1298</v>
      </c>
      <c r="B1298" s="3" t="n">
        <f aca="false">INDEX(Sheet2!$B$2:$B$2001,MATCH(A1298,Sheet2!$A$2:$A$2001,0))</f>
        <v>145.52</v>
      </c>
      <c r="C1298" s="3" t="n">
        <f aca="false">IF(ISERROR(MATCH(A1298,Sheet2!$A$2:$A$2001,0)),INDEX(Sheet1!$B$2:$B$5000,MATCH(A1298,Sheet1!$A$2:$A$5000,0)),INDEX(Sheet2!$B$2:$B$2001,MATCH(A1298,Sheet2!$A$2:$A$2001,0)))</f>
        <v>145.52</v>
      </c>
    </row>
    <row r="1299" customFormat="false" ht="15" hidden="false" customHeight="false" outlineLevel="0" collapsed="false">
      <c r="A1299" s="1" t="s">
        <v>1299</v>
      </c>
      <c r="B1299" s="3" t="n">
        <f aca="false">INDEX(Sheet2!$B$2:$B$2001,MATCH(A1299,Sheet2!$A$2:$A$2001,0))</f>
        <v>81.31</v>
      </c>
      <c r="C1299" s="3" t="n">
        <f aca="false">IF(ISERROR(MATCH(A1299,Sheet2!$A$2:$A$2001,0)),INDEX(Sheet1!$B$2:$B$5000,MATCH(A1299,Sheet1!$A$2:$A$5000,0)),INDEX(Sheet2!$B$2:$B$2001,MATCH(A1299,Sheet2!$A$2:$A$2001,0)))</f>
        <v>81.31</v>
      </c>
    </row>
    <row r="1300" customFormat="false" ht="15" hidden="false" customHeight="false" outlineLevel="0" collapsed="false">
      <c r="A1300" s="1" t="s">
        <v>1300</v>
      </c>
      <c r="B1300" s="3" t="n">
        <f aca="false">INDEX(Sheet2!$B$2:$B$2001,MATCH(A1300,Sheet2!$A$2:$A$2001,0))</f>
        <v>42.8</v>
      </c>
      <c r="C1300" s="3" t="n">
        <f aca="false">IF(ISERROR(MATCH(A1300,Sheet2!$A$2:$A$2001,0)),INDEX(Sheet1!$B$2:$B$5000,MATCH(A1300,Sheet1!$A$2:$A$5000,0)),INDEX(Sheet2!$B$2:$B$2001,MATCH(A1300,Sheet2!$A$2:$A$2001,0)))</f>
        <v>42.8</v>
      </c>
    </row>
    <row r="1301" customFormat="false" ht="15" hidden="false" customHeight="false" outlineLevel="0" collapsed="false">
      <c r="A1301" s="1" t="s">
        <v>1301</v>
      </c>
      <c r="B1301" s="3" t="n">
        <f aca="false">INDEX(Sheet2!$B$2:$B$2001,MATCH(A1301,Sheet2!$A$2:$A$2001,0))</f>
        <v>167.59</v>
      </c>
      <c r="C1301" s="3" t="n">
        <f aca="false">IF(ISERROR(MATCH(A1301,Sheet2!$A$2:$A$2001,0)),INDEX(Sheet1!$B$2:$B$5000,MATCH(A1301,Sheet1!$A$2:$A$5000,0)),INDEX(Sheet2!$B$2:$B$2001,MATCH(A1301,Sheet2!$A$2:$A$2001,0)))</f>
        <v>167.59</v>
      </c>
    </row>
    <row r="1302" customFormat="false" ht="15" hidden="false" customHeight="false" outlineLevel="0" collapsed="false">
      <c r="A1302" s="1" t="s">
        <v>1302</v>
      </c>
      <c r="B1302" s="3" t="n">
        <f aca="false">INDEX(Sheet2!$B$2:$B$2001,MATCH(A1302,Sheet2!$A$2:$A$2001,0))</f>
        <v>108.77</v>
      </c>
      <c r="C1302" s="3" t="n">
        <f aca="false">IF(ISERROR(MATCH(A1302,Sheet2!$A$2:$A$2001,0)),INDEX(Sheet1!$B$2:$B$5000,MATCH(A1302,Sheet1!$A$2:$A$5000,0)),INDEX(Sheet2!$B$2:$B$2001,MATCH(A1302,Sheet2!$A$2:$A$2001,0)))</f>
        <v>108.77</v>
      </c>
    </row>
    <row r="1303" customFormat="false" ht="15" hidden="false" customHeight="false" outlineLevel="0" collapsed="false">
      <c r="A1303" s="1" t="s">
        <v>1303</v>
      </c>
      <c r="B1303" s="3" t="e">
        <f aca="false">INDEX(Sheet2!$B$2:$B$2001,MATCH(A1303,Sheet2!$A$2:$A$2001,0))</f>
        <v>#N/A</v>
      </c>
      <c r="C1303" s="3" t="n">
        <f aca="false">IF(ISERROR(MATCH(A1303,Sheet2!$A$2:$A$2001,0)),INDEX(Sheet1!$B$2:$B$5000,MATCH(A1303,Sheet1!$A$2:$A$5000,0)),INDEX(Sheet2!$B$2:$B$2001,MATCH(A1303,Sheet2!$A$2:$A$2001,0)))</f>
        <v>8.7</v>
      </c>
    </row>
    <row r="1304" customFormat="false" ht="15" hidden="false" customHeight="false" outlineLevel="0" collapsed="false">
      <c r="A1304" s="1" t="s">
        <v>1304</v>
      </c>
      <c r="B1304" s="3" t="e">
        <f aca="false">INDEX(Sheet2!$B$2:$B$2001,MATCH(A1304,Sheet2!$A$2:$A$2001,0))</f>
        <v>#N/A</v>
      </c>
      <c r="C1304" s="3" t="n">
        <f aca="false">IF(ISERROR(MATCH(A1304,Sheet2!$A$2:$A$2001,0)),INDEX(Sheet1!$B$2:$B$5000,MATCH(A1304,Sheet1!$A$2:$A$5000,0)),INDEX(Sheet2!$B$2:$B$2001,MATCH(A1304,Sheet2!$A$2:$A$2001,0)))</f>
        <v>115.6</v>
      </c>
    </row>
    <row r="1305" customFormat="false" ht="15" hidden="false" customHeight="false" outlineLevel="0" collapsed="false">
      <c r="A1305" s="1" t="s">
        <v>1305</v>
      </c>
      <c r="B1305" s="3" t="n">
        <f aca="false">INDEX(Sheet2!$B$2:$B$2001,MATCH(A1305,Sheet2!$A$2:$A$2001,0))</f>
        <v>124</v>
      </c>
      <c r="C1305" s="3" t="n">
        <f aca="false">IF(ISERROR(MATCH(A1305,Sheet2!$A$2:$A$2001,0)),INDEX(Sheet1!$B$2:$B$5000,MATCH(A1305,Sheet1!$A$2:$A$5000,0)),INDEX(Sheet2!$B$2:$B$2001,MATCH(A1305,Sheet2!$A$2:$A$2001,0)))</f>
        <v>124</v>
      </c>
    </row>
    <row r="1306" customFormat="false" ht="15" hidden="false" customHeight="false" outlineLevel="0" collapsed="false">
      <c r="A1306" s="1" t="s">
        <v>1306</v>
      </c>
      <c r="B1306" s="3" t="n">
        <f aca="false">INDEX(Sheet2!$B$2:$B$2001,MATCH(A1306,Sheet2!$A$2:$A$2001,0))</f>
        <v>89.77</v>
      </c>
      <c r="C1306" s="3" t="n">
        <f aca="false">IF(ISERROR(MATCH(A1306,Sheet2!$A$2:$A$2001,0)),INDEX(Sheet1!$B$2:$B$5000,MATCH(A1306,Sheet1!$A$2:$A$5000,0)),INDEX(Sheet2!$B$2:$B$2001,MATCH(A1306,Sheet2!$A$2:$A$2001,0)))</f>
        <v>89.77</v>
      </c>
    </row>
    <row r="1307" customFormat="false" ht="15" hidden="false" customHeight="false" outlineLevel="0" collapsed="false">
      <c r="A1307" s="1" t="s">
        <v>1307</v>
      </c>
      <c r="B1307" s="3" t="n">
        <f aca="false">INDEX(Sheet2!$B$2:$B$2001,MATCH(A1307,Sheet2!$A$2:$A$2001,0))</f>
        <v>147.16</v>
      </c>
      <c r="C1307" s="3" t="n">
        <f aca="false">IF(ISERROR(MATCH(A1307,Sheet2!$A$2:$A$2001,0)),INDEX(Sheet1!$B$2:$B$5000,MATCH(A1307,Sheet1!$A$2:$A$5000,0)),INDEX(Sheet2!$B$2:$B$2001,MATCH(A1307,Sheet2!$A$2:$A$2001,0)))</f>
        <v>147.16</v>
      </c>
    </row>
    <row r="1308" customFormat="false" ht="15" hidden="false" customHeight="false" outlineLevel="0" collapsed="false">
      <c r="A1308" s="1" t="s">
        <v>1308</v>
      </c>
      <c r="B1308" s="3" t="e">
        <f aca="false">INDEX(Sheet2!$B$2:$B$2001,MATCH(A1308,Sheet2!$A$2:$A$2001,0))</f>
        <v>#N/A</v>
      </c>
      <c r="C1308" s="3" t="n">
        <f aca="false">IF(ISERROR(MATCH(A1308,Sheet2!$A$2:$A$2001,0)),INDEX(Sheet1!$B$2:$B$5000,MATCH(A1308,Sheet1!$A$2:$A$5000,0)),INDEX(Sheet2!$B$2:$B$2001,MATCH(A1308,Sheet2!$A$2:$A$2001,0)))</f>
        <v>192.9</v>
      </c>
    </row>
    <row r="1309" customFormat="false" ht="15" hidden="false" customHeight="false" outlineLevel="0" collapsed="false">
      <c r="A1309" s="1" t="s">
        <v>1309</v>
      </c>
      <c r="B1309" s="3" t="n">
        <f aca="false">INDEX(Sheet2!$B$2:$B$2001,MATCH(A1309,Sheet2!$A$2:$A$2001,0))</f>
        <v>44.87</v>
      </c>
      <c r="C1309" s="3" t="n">
        <f aca="false">IF(ISERROR(MATCH(A1309,Sheet2!$A$2:$A$2001,0)),INDEX(Sheet1!$B$2:$B$5000,MATCH(A1309,Sheet1!$A$2:$A$5000,0)),INDEX(Sheet2!$B$2:$B$2001,MATCH(A1309,Sheet2!$A$2:$A$2001,0)))</f>
        <v>44.87</v>
      </c>
    </row>
    <row r="1310" customFormat="false" ht="15" hidden="false" customHeight="false" outlineLevel="0" collapsed="false">
      <c r="A1310" s="1" t="s">
        <v>1310</v>
      </c>
      <c r="B1310" s="3" t="e">
        <f aca="false">INDEX(Sheet2!$B$2:$B$2001,MATCH(A1310,Sheet2!$A$2:$A$2001,0))</f>
        <v>#N/A</v>
      </c>
      <c r="C1310" s="3" t="n">
        <f aca="false">IF(ISERROR(MATCH(A1310,Sheet2!$A$2:$A$2001,0)),INDEX(Sheet1!$B$2:$B$5000,MATCH(A1310,Sheet1!$A$2:$A$5000,0)),INDEX(Sheet2!$B$2:$B$2001,MATCH(A1310,Sheet2!$A$2:$A$2001,0)))</f>
        <v>87.4</v>
      </c>
    </row>
    <row r="1311" customFormat="false" ht="15" hidden="false" customHeight="false" outlineLevel="0" collapsed="false">
      <c r="A1311" s="1" t="s">
        <v>1311</v>
      </c>
      <c r="B1311" s="3" t="n">
        <f aca="false">INDEX(Sheet2!$B$2:$B$2001,MATCH(A1311,Sheet2!$A$2:$A$2001,0))</f>
        <v>177.19</v>
      </c>
      <c r="C1311" s="3" t="n">
        <f aca="false">IF(ISERROR(MATCH(A1311,Sheet2!$A$2:$A$2001,0)),INDEX(Sheet1!$B$2:$B$5000,MATCH(A1311,Sheet1!$A$2:$A$5000,0)),INDEX(Sheet2!$B$2:$B$2001,MATCH(A1311,Sheet2!$A$2:$A$2001,0)))</f>
        <v>177.19</v>
      </c>
    </row>
    <row r="1312" customFormat="false" ht="15" hidden="false" customHeight="false" outlineLevel="0" collapsed="false">
      <c r="A1312" s="1" t="s">
        <v>1312</v>
      </c>
      <c r="B1312" s="3" t="e">
        <f aca="false">INDEX(Sheet2!$B$2:$B$2001,MATCH(A1312,Sheet2!$A$2:$A$2001,0))</f>
        <v>#N/A</v>
      </c>
      <c r="C1312" s="3" t="n">
        <f aca="false">IF(ISERROR(MATCH(A1312,Sheet2!$A$2:$A$2001,0)),INDEX(Sheet1!$B$2:$B$5000,MATCH(A1312,Sheet1!$A$2:$A$5000,0)),INDEX(Sheet2!$B$2:$B$2001,MATCH(A1312,Sheet2!$A$2:$A$2001,0)))</f>
        <v>124.5</v>
      </c>
    </row>
    <row r="1313" customFormat="false" ht="15" hidden="false" customHeight="false" outlineLevel="0" collapsed="false">
      <c r="A1313" s="1" t="s">
        <v>1313</v>
      </c>
      <c r="B1313" s="3" t="e">
        <f aca="false">INDEX(Sheet2!$B$2:$B$2001,MATCH(A1313,Sheet2!$A$2:$A$2001,0))</f>
        <v>#N/A</v>
      </c>
      <c r="C1313" s="3" t="n">
        <f aca="false">IF(ISERROR(MATCH(A1313,Sheet2!$A$2:$A$2001,0)),INDEX(Sheet1!$B$2:$B$5000,MATCH(A1313,Sheet1!$A$2:$A$5000,0)),INDEX(Sheet2!$B$2:$B$2001,MATCH(A1313,Sheet2!$A$2:$A$2001,0)))</f>
        <v>87.5</v>
      </c>
    </row>
    <row r="1314" customFormat="false" ht="15" hidden="false" customHeight="false" outlineLevel="0" collapsed="false">
      <c r="A1314" s="1" t="s">
        <v>1314</v>
      </c>
      <c r="B1314" s="3" t="n">
        <f aca="false">INDEX(Sheet2!$B$2:$B$2001,MATCH(A1314,Sheet2!$A$2:$A$2001,0))</f>
        <v>152.96</v>
      </c>
      <c r="C1314" s="3" t="n">
        <f aca="false">IF(ISERROR(MATCH(A1314,Sheet2!$A$2:$A$2001,0)),INDEX(Sheet1!$B$2:$B$5000,MATCH(A1314,Sheet1!$A$2:$A$5000,0)),INDEX(Sheet2!$B$2:$B$2001,MATCH(A1314,Sheet2!$A$2:$A$2001,0)))</f>
        <v>152.96</v>
      </c>
    </row>
    <row r="1315" customFormat="false" ht="15" hidden="false" customHeight="false" outlineLevel="0" collapsed="false">
      <c r="A1315" s="1" t="s">
        <v>1315</v>
      </c>
      <c r="B1315" s="3" t="n">
        <f aca="false">INDEX(Sheet2!$B$2:$B$2001,MATCH(A1315,Sheet2!$A$2:$A$2001,0))</f>
        <v>17.32</v>
      </c>
      <c r="C1315" s="3" t="n">
        <f aca="false">IF(ISERROR(MATCH(A1315,Sheet2!$A$2:$A$2001,0)),INDEX(Sheet1!$B$2:$B$5000,MATCH(A1315,Sheet1!$A$2:$A$5000,0)),INDEX(Sheet2!$B$2:$B$2001,MATCH(A1315,Sheet2!$A$2:$A$2001,0)))</f>
        <v>17.32</v>
      </c>
    </row>
    <row r="1316" customFormat="false" ht="15" hidden="false" customHeight="false" outlineLevel="0" collapsed="false">
      <c r="A1316" s="1" t="s">
        <v>1316</v>
      </c>
      <c r="B1316" s="3" t="e">
        <f aca="false">INDEX(Sheet2!$B$2:$B$2001,MATCH(A1316,Sheet2!$A$2:$A$2001,0))</f>
        <v>#N/A</v>
      </c>
      <c r="C1316" s="3" t="n">
        <f aca="false">IF(ISERROR(MATCH(A1316,Sheet2!$A$2:$A$2001,0)),INDEX(Sheet1!$B$2:$B$5000,MATCH(A1316,Sheet1!$A$2:$A$5000,0)),INDEX(Sheet2!$B$2:$B$2001,MATCH(A1316,Sheet2!$A$2:$A$2001,0)))</f>
        <v>179.7</v>
      </c>
    </row>
    <row r="1317" customFormat="false" ht="15" hidden="false" customHeight="false" outlineLevel="0" collapsed="false">
      <c r="A1317" s="1" t="s">
        <v>1317</v>
      </c>
      <c r="B1317" s="3" t="e">
        <f aca="false">INDEX(Sheet2!$B$2:$B$2001,MATCH(A1317,Sheet2!$A$2:$A$2001,0))</f>
        <v>#N/A</v>
      </c>
      <c r="C1317" s="3" t="n">
        <f aca="false">IF(ISERROR(MATCH(A1317,Sheet2!$A$2:$A$2001,0)),INDEX(Sheet1!$B$2:$B$5000,MATCH(A1317,Sheet1!$A$2:$A$5000,0)),INDEX(Sheet2!$B$2:$B$2001,MATCH(A1317,Sheet2!$A$2:$A$2001,0)))</f>
        <v>190.2</v>
      </c>
    </row>
    <row r="1318" customFormat="false" ht="15" hidden="false" customHeight="false" outlineLevel="0" collapsed="false">
      <c r="A1318" s="1" t="s">
        <v>1318</v>
      </c>
      <c r="B1318" s="3" t="n">
        <f aca="false">INDEX(Sheet2!$B$2:$B$2001,MATCH(A1318,Sheet2!$A$2:$A$2001,0))</f>
        <v>43.1</v>
      </c>
      <c r="C1318" s="3" t="n">
        <f aca="false">IF(ISERROR(MATCH(A1318,Sheet2!$A$2:$A$2001,0)),INDEX(Sheet1!$B$2:$B$5000,MATCH(A1318,Sheet1!$A$2:$A$5000,0)),INDEX(Sheet2!$B$2:$B$2001,MATCH(A1318,Sheet2!$A$2:$A$2001,0)))</f>
        <v>43.1</v>
      </c>
    </row>
    <row r="1319" customFormat="false" ht="15" hidden="false" customHeight="false" outlineLevel="0" collapsed="false">
      <c r="A1319" s="1" t="s">
        <v>1319</v>
      </c>
      <c r="B1319" s="3" t="n">
        <f aca="false">INDEX(Sheet2!$B$2:$B$2001,MATCH(A1319,Sheet2!$A$2:$A$2001,0))</f>
        <v>151.45</v>
      </c>
      <c r="C1319" s="3" t="n">
        <f aca="false">IF(ISERROR(MATCH(A1319,Sheet2!$A$2:$A$2001,0)),INDEX(Sheet1!$B$2:$B$5000,MATCH(A1319,Sheet1!$A$2:$A$5000,0)),INDEX(Sheet2!$B$2:$B$2001,MATCH(A1319,Sheet2!$A$2:$A$2001,0)))</f>
        <v>151.45</v>
      </c>
    </row>
    <row r="1320" customFormat="false" ht="15" hidden="false" customHeight="false" outlineLevel="0" collapsed="false">
      <c r="A1320" s="1" t="s">
        <v>1320</v>
      </c>
      <c r="B1320" s="3" t="e">
        <f aca="false">INDEX(Sheet2!$B$2:$B$2001,MATCH(A1320,Sheet2!$A$2:$A$2001,0))</f>
        <v>#N/A</v>
      </c>
      <c r="C1320" s="3" t="n">
        <f aca="false">IF(ISERROR(MATCH(A1320,Sheet2!$A$2:$A$2001,0)),INDEX(Sheet1!$B$2:$B$5000,MATCH(A1320,Sheet1!$A$2:$A$5000,0)),INDEX(Sheet2!$B$2:$B$2001,MATCH(A1320,Sheet2!$A$2:$A$2001,0)))</f>
        <v>60.4</v>
      </c>
    </row>
    <row r="1321" customFormat="false" ht="15" hidden="false" customHeight="false" outlineLevel="0" collapsed="false">
      <c r="A1321" s="1" t="s">
        <v>1321</v>
      </c>
      <c r="B1321" s="3" t="n">
        <f aca="false">INDEX(Sheet2!$B$2:$B$2001,MATCH(A1321,Sheet2!$A$2:$A$2001,0))</f>
        <v>136.04</v>
      </c>
      <c r="C1321" s="3" t="n">
        <f aca="false">IF(ISERROR(MATCH(A1321,Sheet2!$A$2:$A$2001,0)),INDEX(Sheet1!$B$2:$B$5000,MATCH(A1321,Sheet1!$A$2:$A$5000,0)),INDEX(Sheet2!$B$2:$B$2001,MATCH(A1321,Sheet2!$A$2:$A$2001,0)))</f>
        <v>136.04</v>
      </c>
    </row>
    <row r="1322" customFormat="false" ht="15" hidden="false" customHeight="false" outlineLevel="0" collapsed="false">
      <c r="A1322" s="1" t="s">
        <v>1322</v>
      </c>
      <c r="B1322" s="3" t="e">
        <f aca="false">INDEX(Sheet2!$B$2:$B$2001,MATCH(A1322,Sheet2!$A$2:$A$2001,0))</f>
        <v>#N/A</v>
      </c>
      <c r="C1322" s="3" t="n">
        <f aca="false">IF(ISERROR(MATCH(A1322,Sheet2!$A$2:$A$2001,0)),INDEX(Sheet1!$B$2:$B$5000,MATCH(A1322,Sheet1!$A$2:$A$5000,0)),INDEX(Sheet2!$B$2:$B$2001,MATCH(A1322,Sheet2!$A$2:$A$2001,0)))</f>
        <v>134.2</v>
      </c>
    </row>
    <row r="1323" customFormat="false" ht="15" hidden="false" customHeight="false" outlineLevel="0" collapsed="false">
      <c r="A1323" s="1" t="s">
        <v>1323</v>
      </c>
      <c r="B1323" s="3" t="e">
        <f aca="false">INDEX(Sheet2!$B$2:$B$2001,MATCH(A1323,Sheet2!$A$2:$A$2001,0))</f>
        <v>#N/A</v>
      </c>
      <c r="C1323" s="3" t="n">
        <f aca="false">IF(ISERROR(MATCH(A1323,Sheet2!$A$2:$A$2001,0)),INDEX(Sheet1!$B$2:$B$5000,MATCH(A1323,Sheet1!$A$2:$A$5000,0)),INDEX(Sheet2!$B$2:$B$2001,MATCH(A1323,Sheet2!$A$2:$A$2001,0)))</f>
        <v>187.2</v>
      </c>
    </row>
    <row r="1324" customFormat="false" ht="15" hidden="false" customHeight="false" outlineLevel="0" collapsed="false">
      <c r="A1324" s="1" t="s">
        <v>1324</v>
      </c>
      <c r="B1324" s="3" t="e">
        <f aca="false">INDEX(Sheet2!$B$2:$B$2001,MATCH(A1324,Sheet2!$A$2:$A$2001,0))</f>
        <v>#N/A</v>
      </c>
      <c r="C1324" s="3" t="n">
        <f aca="false">IF(ISERROR(MATCH(A1324,Sheet2!$A$2:$A$2001,0)),INDEX(Sheet1!$B$2:$B$5000,MATCH(A1324,Sheet1!$A$2:$A$5000,0)),INDEX(Sheet2!$B$2:$B$2001,MATCH(A1324,Sheet2!$A$2:$A$2001,0)))</f>
        <v>98.5</v>
      </c>
    </row>
    <row r="1325" customFormat="false" ht="15" hidden="false" customHeight="false" outlineLevel="0" collapsed="false">
      <c r="A1325" s="1" t="s">
        <v>1325</v>
      </c>
      <c r="B1325" s="3" t="n">
        <f aca="false">INDEX(Sheet2!$B$2:$B$2001,MATCH(A1325,Sheet2!$A$2:$A$2001,0))</f>
        <v>12.16</v>
      </c>
      <c r="C1325" s="3" t="n">
        <f aca="false">IF(ISERROR(MATCH(A1325,Sheet2!$A$2:$A$2001,0)),INDEX(Sheet1!$B$2:$B$5000,MATCH(A1325,Sheet1!$A$2:$A$5000,0)),INDEX(Sheet2!$B$2:$B$2001,MATCH(A1325,Sheet2!$A$2:$A$2001,0)))</f>
        <v>12.16</v>
      </c>
    </row>
    <row r="1326" customFormat="false" ht="15" hidden="false" customHeight="false" outlineLevel="0" collapsed="false">
      <c r="A1326" s="1" t="s">
        <v>1326</v>
      </c>
      <c r="B1326" s="3" t="e">
        <f aca="false">INDEX(Sheet2!$B$2:$B$2001,MATCH(A1326,Sheet2!$A$2:$A$2001,0))</f>
        <v>#N/A</v>
      </c>
      <c r="C1326" s="3" t="n">
        <f aca="false">IF(ISERROR(MATCH(A1326,Sheet2!$A$2:$A$2001,0)),INDEX(Sheet1!$B$2:$B$5000,MATCH(A1326,Sheet1!$A$2:$A$5000,0)),INDEX(Sheet2!$B$2:$B$2001,MATCH(A1326,Sheet2!$A$2:$A$2001,0)))</f>
        <v>101.4</v>
      </c>
    </row>
    <row r="1327" customFormat="false" ht="15" hidden="false" customHeight="false" outlineLevel="0" collapsed="false">
      <c r="A1327" s="1" t="s">
        <v>1327</v>
      </c>
      <c r="B1327" s="3" t="e">
        <f aca="false">INDEX(Sheet2!$B$2:$B$2001,MATCH(A1327,Sheet2!$A$2:$A$2001,0))</f>
        <v>#N/A</v>
      </c>
      <c r="C1327" s="3" t="n">
        <f aca="false">IF(ISERROR(MATCH(A1327,Sheet2!$A$2:$A$2001,0)),INDEX(Sheet1!$B$2:$B$5000,MATCH(A1327,Sheet1!$A$2:$A$5000,0)),INDEX(Sheet2!$B$2:$B$2001,MATCH(A1327,Sheet2!$A$2:$A$2001,0)))</f>
        <v>97</v>
      </c>
    </row>
    <row r="1328" customFormat="false" ht="15" hidden="false" customHeight="false" outlineLevel="0" collapsed="false">
      <c r="A1328" s="1" t="s">
        <v>1328</v>
      </c>
      <c r="B1328" s="3" t="n">
        <f aca="false">INDEX(Sheet2!$B$2:$B$2001,MATCH(A1328,Sheet2!$A$2:$A$2001,0))</f>
        <v>180.63</v>
      </c>
      <c r="C1328" s="3" t="n">
        <f aca="false">IF(ISERROR(MATCH(A1328,Sheet2!$A$2:$A$2001,0)),INDEX(Sheet1!$B$2:$B$5000,MATCH(A1328,Sheet1!$A$2:$A$5000,0)),INDEX(Sheet2!$B$2:$B$2001,MATCH(A1328,Sheet2!$A$2:$A$2001,0)))</f>
        <v>180.63</v>
      </c>
    </row>
    <row r="1329" customFormat="false" ht="15" hidden="false" customHeight="false" outlineLevel="0" collapsed="false">
      <c r="A1329" s="1" t="s">
        <v>1329</v>
      </c>
      <c r="B1329" s="3" t="n">
        <f aca="false">INDEX(Sheet2!$B$2:$B$2001,MATCH(A1329,Sheet2!$A$2:$A$2001,0))</f>
        <v>48.71</v>
      </c>
      <c r="C1329" s="3" t="n">
        <f aca="false">IF(ISERROR(MATCH(A1329,Sheet2!$A$2:$A$2001,0)),INDEX(Sheet1!$B$2:$B$5000,MATCH(A1329,Sheet1!$A$2:$A$5000,0)),INDEX(Sheet2!$B$2:$B$2001,MATCH(A1329,Sheet2!$A$2:$A$2001,0)))</f>
        <v>48.71</v>
      </c>
    </row>
    <row r="1330" customFormat="false" ht="15" hidden="false" customHeight="false" outlineLevel="0" collapsed="false">
      <c r="A1330" s="1" t="s">
        <v>1330</v>
      </c>
      <c r="B1330" s="3" t="e">
        <f aca="false">INDEX(Sheet2!$B$2:$B$2001,MATCH(A1330,Sheet2!$A$2:$A$2001,0))</f>
        <v>#N/A</v>
      </c>
      <c r="C1330" s="3" t="n">
        <f aca="false">IF(ISERROR(MATCH(A1330,Sheet2!$A$2:$A$2001,0)),INDEX(Sheet1!$B$2:$B$5000,MATCH(A1330,Sheet1!$A$2:$A$5000,0)),INDEX(Sheet2!$B$2:$B$2001,MATCH(A1330,Sheet2!$A$2:$A$2001,0)))</f>
        <v>127.8</v>
      </c>
    </row>
    <row r="1331" customFormat="false" ht="15" hidden="false" customHeight="false" outlineLevel="0" collapsed="false">
      <c r="A1331" s="1" t="s">
        <v>1331</v>
      </c>
      <c r="B1331" s="3" t="n">
        <f aca="false">INDEX(Sheet2!$B$2:$B$2001,MATCH(A1331,Sheet2!$A$2:$A$2001,0))</f>
        <v>163</v>
      </c>
      <c r="C1331" s="3" t="n">
        <f aca="false">IF(ISERROR(MATCH(A1331,Sheet2!$A$2:$A$2001,0)),INDEX(Sheet1!$B$2:$B$5000,MATCH(A1331,Sheet1!$A$2:$A$5000,0)),INDEX(Sheet2!$B$2:$B$2001,MATCH(A1331,Sheet2!$A$2:$A$2001,0)))</f>
        <v>163</v>
      </c>
    </row>
    <row r="1332" customFormat="false" ht="15" hidden="false" customHeight="false" outlineLevel="0" collapsed="false">
      <c r="A1332" s="1" t="s">
        <v>1332</v>
      </c>
      <c r="B1332" s="3" t="e">
        <f aca="false">INDEX(Sheet2!$B$2:$B$2001,MATCH(A1332,Sheet2!$A$2:$A$2001,0))</f>
        <v>#N/A</v>
      </c>
      <c r="C1332" s="3" t="n">
        <f aca="false">IF(ISERROR(MATCH(A1332,Sheet2!$A$2:$A$2001,0)),INDEX(Sheet1!$B$2:$B$5000,MATCH(A1332,Sheet1!$A$2:$A$5000,0)),INDEX(Sheet2!$B$2:$B$2001,MATCH(A1332,Sheet2!$A$2:$A$2001,0)))</f>
        <v>184.9</v>
      </c>
    </row>
    <row r="1333" customFormat="false" ht="15" hidden="false" customHeight="false" outlineLevel="0" collapsed="false">
      <c r="A1333" s="1" t="s">
        <v>1333</v>
      </c>
      <c r="B1333" s="3" t="e">
        <f aca="false">INDEX(Sheet2!$B$2:$B$2001,MATCH(A1333,Sheet2!$A$2:$A$2001,0))</f>
        <v>#N/A</v>
      </c>
      <c r="C1333" s="3" t="n">
        <f aca="false">IF(ISERROR(MATCH(A1333,Sheet2!$A$2:$A$2001,0)),INDEX(Sheet1!$B$2:$B$5000,MATCH(A1333,Sheet1!$A$2:$A$5000,0)),INDEX(Sheet2!$B$2:$B$2001,MATCH(A1333,Sheet2!$A$2:$A$2001,0)))</f>
        <v>105.4</v>
      </c>
    </row>
    <row r="1334" customFormat="false" ht="15" hidden="false" customHeight="false" outlineLevel="0" collapsed="false">
      <c r="A1334" s="1" t="s">
        <v>1334</v>
      </c>
      <c r="B1334" s="3" t="e">
        <f aca="false">INDEX(Sheet2!$B$2:$B$2001,MATCH(A1334,Sheet2!$A$2:$A$2001,0))</f>
        <v>#N/A</v>
      </c>
      <c r="C1334" s="3" t="n">
        <f aca="false">IF(ISERROR(MATCH(A1334,Sheet2!$A$2:$A$2001,0)),INDEX(Sheet1!$B$2:$B$5000,MATCH(A1334,Sheet1!$A$2:$A$5000,0)),INDEX(Sheet2!$B$2:$B$2001,MATCH(A1334,Sheet2!$A$2:$A$2001,0)))</f>
        <v>52.5</v>
      </c>
    </row>
    <row r="1335" customFormat="false" ht="15" hidden="false" customHeight="false" outlineLevel="0" collapsed="false">
      <c r="A1335" s="1" t="s">
        <v>1335</v>
      </c>
      <c r="B1335" s="3" t="e">
        <f aca="false">INDEX(Sheet2!$B$2:$B$2001,MATCH(A1335,Sheet2!$A$2:$A$2001,0))</f>
        <v>#N/A</v>
      </c>
      <c r="C1335" s="3" t="n">
        <f aca="false">IF(ISERROR(MATCH(A1335,Sheet2!$A$2:$A$2001,0)),INDEX(Sheet1!$B$2:$B$5000,MATCH(A1335,Sheet1!$A$2:$A$5000,0)),INDEX(Sheet2!$B$2:$B$2001,MATCH(A1335,Sheet2!$A$2:$A$2001,0)))</f>
        <v>37.3</v>
      </c>
    </row>
    <row r="1336" customFormat="false" ht="15" hidden="false" customHeight="false" outlineLevel="0" collapsed="false">
      <c r="A1336" s="1" t="s">
        <v>1336</v>
      </c>
      <c r="B1336" s="3" t="e">
        <f aca="false">INDEX(Sheet2!$B$2:$B$2001,MATCH(A1336,Sheet2!$A$2:$A$2001,0))</f>
        <v>#N/A</v>
      </c>
      <c r="C1336" s="3" t="n">
        <f aca="false">IF(ISERROR(MATCH(A1336,Sheet2!$A$2:$A$2001,0)),INDEX(Sheet1!$B$2:$B$5000,MATCH(A1336,Sheet1!$A$2:$A$5000,0)),INDEX(Sheet2!$B$2:$B$2001,MATCH(A1336,Sheet2!$A$2:$A$2001,0)))</f>
        <v>174.4</v>
      </c>
    </row>
    <row r="1337" customFormat="false" ht="15" hidden="false" customHeight="false" outlineLevel="0" collapsed="false">
      <c r="A1337" s="1" t="s">
        <v>1337</v>
      </c>
      <c r="B1337" s="3" t="e">
        <f aca="false">INDEX(Sheet2!$B$2:$B$2001,MATCH(A1337,Sheet2!$A$2:$A$2001,0))</f>
        <v>#N/A</v>
      </c>
      <c r="C1337" s="3" t="n">
        <f aca="false">IF(ISERROR(MATCH(A1337,Sheet2!$A$2:$A$2001,0)),INDEX(Sheet1!$B$2:$B$5000,MATCH(A1337,Sheet1!$A$2:$A$5000,0)),INDEX(Sheet2!$B$2:$B$2001,MATCH(A1337,Sheet2!$A$2:$A$2001,0)))</f>
        <v>117.5</v>
      </c>
    </row>
    <row r="1338" customFormat="false" ht="15" hidden="false" customHeight="false" outlineLevel="0" collapsed="false">
      <c r="A1338" s="1" t="s">
        <v>1338</v>
      </c>
      <c r="B1338" s="3" t="n">
        <f aca="false">INDEX(Sheet2!$B$2:$B$2001,MATCH(A1338,Sheet2!$A$2:$A$2001,0))</f>
        <v>58.76</v>
      </c>
      <c r="C1338" s="3" t="n">
        <f aca="false">IF(ISERROR(MATCH(A1338,Sheet2!$A$2:$A$2001,0)),INDEX(Sheet1!$B$2:$B$5000,MATCH(A1338,Sheet1!$A$2:$A$5000,0)),INDEX(Sheet2!$B$2:$B$2001,MATCH(A1338,Sheet2!$A$2:$A$2001,0)))</f>
        <v>58.76</v>
      </c>
    </row>
    <row r="1339" customFormat="false" ht="15" hidden="false" customHeight="false" outlineLevel="0" collapsed="false">
      <c r="A1339" s="1" t="s">
        <v>1339</v>
      </c>
      <c r="B1339" s="3" t="n">
        <f aca="false">INDEX(Sheet2!$B$2:$B$2001,MATCH(A1339,Sheet2!$A$2:$A$2001,0))</f>
        <v>116.3</v>
      </c>
      <c r="C1339" s="3" t="n">
        <f aca="false">IF(ISERROR(MATCH(A1339,Sheet2!$A$2:$A$2001,0)),INDEX(Sheet1!$B$2:$B$5000,MATCH(A1339,Sheet1!$A$2:$A$5000,0)),INDEX(Sheet2!$B$2:$B$2001,MATCH(A1339,Sheet2!$A$2:$A$2001,0)))</f>
        <v>116.3</v>
      </c>
    </row>
    <row r="1340" customFormat="false" ht="15" hidden="false" customHeight="false" outlineLevel="0" collapsed="false">
      <c r="A1340" s="1" t="s">
        <v>1340</v>
      </c>
      <c r="B1340" s="3" t="n">
        <f aca="false">INDEX(Sheet2!$B$2:$B$2001,MATCH(A1340,Sheet2!$A$2:$A$2001,0))</f>
        <v>13.02</v>
      </c>
      <c r="C1340" s="3" t="n">
        <f aca="false">IF(ISERROR(MATCH(A1340,Sheet2!$A$2:$A$2001,0)),INDEX(Sheet1!$B$2:$B$5000,MATCH(A1340,Sheet1!$A$2:$A$5000,0)),INDEX(Sheet2!$B$2:$B$2001,MATCH(A1340,Sheet2!$A$2:$A$2001,0)))</f>
        <v>13.02</v>
      </c>
    </row>
    <row r="1341" customFormat="false" ht="15" hidden="false" customHeight="false" outlineLevel="0" collapsed="false">
      <c r="A1341" s="1" t="s">
        <v>1341</v>
      </c>
      <c r="B1341" s="3" t="n">
        <f aca="false">INDEX(Sheet2!$B$2:$B$2001,MATCH(A1341,Sheet2!$A$2:$A$2001,0))</f>
        <v>162</v>
      </c>
      <c r="C1341" s="3" t="n">
        <f aca="false">IF(ISERROR(MATCH(A1341,Sheet2!$A$2:$A$2001,0)),INDEX(Sheet1!$B$2:$B$5000,MATCH(A1341,Sheet1!$A$2:$A$5000,0)),INDEX(Sheet2!$B$2:$B$2001,MATCH(A1341,Sheet2!$A$2:$A$2001,0)))</f>
        <v>162</v>
      </c>
    </row>
    <row r="1342" customFormat="false" ht="15" hidden="false" customHeight="false" outlineLevel="0" collapsed="false">
      <c r="A1342" s="1" t="s">
        <v>1342</v>
      </c>
      <c r="B1342" s="3" t="e">
        <f aca="false">INDEX(Sheet2!$B$2:$B$2001,MATCH(A1342,Sheet2!$A$2:$A$2001,0))</f>
        <v>#N/A</v>
      </c>
      <c r="C1342" s="3" t="n">
        <f aca="false">IF(ISERROR(MATCH(A1342,Sheet2!$A$2:$A$2001,0)),INDEX(Sheet1!$B$2:$B$5000,MATCH(A1342,Sheet1!$A$2:$A$5000,0)),INDEX(Sheet2!$B$2:$B$2001,MATCH(A1342,Sheet2!$A$2:$A$2001,0)))</f>
        <v>171.9</v>
      </c>
    </row>
    <row r="1343" customFormat="false" ht="15" hidden="false" customHeight="false" outlineLevel="0" collapsed="false">
      <c r="A1343" s="1" t="s">
        <v>1343</v>
      </c>
      <c r="B1343" s="3" t="e">
        <f aca="false">INDEX(Sheet2!$B$2:$B$2001,MATCH(A1343,Sheet2!$A$2:$A$2001,0))</f>
        <v>#N/A</v>
      </c>
      <c r="C1343" s="3" t="n">
        <f aca="false">IF(ISERROR(MATCH(A1343,Sheet2!$A$2:$A$2001,0)),INDEX(Sheet1!$B$2:$B$5000,MATCH(A1343,Sheet1!$A$2:$A$5000,0)),INDEX(Sheet2!$B$2:$B$2001,MATCH(A1343,Sheet2!$A$2:$A$2001,0)))</f>
        <v>3.6</v>
      </c>
    </row>
    <row r="1344" customFormat="false" ht="15" hidden="false" customHeight="false" outlineLevel="0" collapsed="false">
      <c r="A1344" s="1" t="s">
        <v>1344</v>
      </c>
      <c r="B1344" s="3" t="n">
        <f aca="false">INDEX(Sheet2!$B$2:$B$2001,MATCH(A1344,Sheet2!$A$2:$A$2001,0))</f>
        <v>117.6</v>
      </c>
      <c r="C1344" s="3" t="n">
        <f aca="false">IF(ISERROR(MATCH(A1344,Sheet2!$A$2:$A$2001,0)),INDEX(Sheet1!$B$2:$B$5000,MATCH(A1344,Sheet1!$A$2:$A$5000,0)),INDEX(Sheet2!$B$2:$B$2001,MATCH(A1344,Sheet2!$A$2:$A$2001,0)))</f>
        <v>117.6</v>
      </c>
    </row>
    <row r="1345" customFormat="false" ht="15" hidden="false" customHeight="false" outlineLevel="0" collapsed="false">
      <c r="A1345" s="1" t="s">
        <v>1345</v>
      </c>
      <c r="B1345" s="3" t="e">
        <f aca="false">INDEX(Sheet2!$B$2:$B$2001,MATCH(A1345,Sheet2!$A$2:$A$2001,0))</f>
        <v>#N/A</v>
      </c>
      <c r="C1345" s="3" t="n">
        <f aca="false">IF(ISERROR(MATCH(A1345,Sheet2!$A$2:$A$2001,0)),INDEX(Sheet1!$B$2:$B$5000,MATCH(A1345,Sheet1!$A$2:$A$5000,0)),INDEX(Sheet2!$B$2:$B$2001,MATCH(A1345,Sheet2!$A$2:$A$2001,0)))</f>
        <v>133.8</v>
      </c>
    </row>
    <row r="1346" customFormat="false" ht="15" hidden="false" customHeight="false" outlineLevel="0" collapsed="false">
      <c r="A1346" s="1" t="s">
        <v>1346</v>
      </c>
      <c r="B1346" s="3" t="n">
        <f aca="false">INDEX(Sheet2!$B$2:$B$2001,MATCH(A1346,Sheet2!$A$2:$A$2001,0))</f>
        <v>164.53</v>
      </c>
      <c r="C1346" s="3" t="n">
        <f aca="false">IF(ISERROR(MATCH(A1346,Sheet2!$A$2:$A$2001,0)),INDEX(Sheet1!$B$2:$B$5000,MATCH(A1346,Sheet1!$A$2:$A$5000,0)),INDEX(Sheet2!$B$2:$B$2001,MATCH(A1346,Sheet2!$A$2:$A$2001,0)))</f>
        <v>164.53</v>
      </c>
    </row>
    <row r="1347" customFormat="false" ht="15" hidden="false" customHeight="false" outlineLevel="0" collapsed="false">
      <c r="A1347" s="1" t="s">
        <v>1347</v>
      </c>
      <c r="B1347" s="3" t="e">
        <f aca="false">INDEX(Sheet2!$B$2:$B$2001,MATCH(A1347,Sheet2!$A$2:$A$2001,0))</f>
        <v>#N/A</v>
      </c>
      <c r="C1347" s="3" t="n">
        <f aca="false">IF(ISERROR(MATCH(A1347,Sheet2!$A$2:$A$2001,0)),INDEX(Sheet1!$B$2:$B$5000,MATCH(A1347,Sheet1!$A$2:$A$5000,0)),INDEX(Sheet2!$B$2:$B$2001,MATCH(A1347,Sheet2!$A$2:$A$2001,0)))</f>
        <v>17.9</v>
      </c>
    </row>
    <row r="1348" customFormat="false" ht="15" hidden="false" customHeight="false" outlineLevel="0" collapsed="false">
      <c r="A1348" s="1" t="s">
        <v>1348</v>
      </c>
      <c r="B1348" s="3" t="e">
        <f aca="false">INDEX(Sheet2!$B$2:$B$2001,MATCH(A1348,Sheet2!$A$2:$A$2001,0))</f>
        <v>#N/A</v>
      </c>
      <c r="C1348" s="3" t="n">
        <f aca="false">IF(ISERROR(MATCH(A1348,Sheet2!$A$2:$A$2001,0)),INDEX(Sheet1!$B$2:$B$5000,MATCH(A1348,Sheet1!$A$2:$A$5000,0)),INDEX(Sheet2!$B$2:$B$2001,MATCH(A1348,Sheet2!$A$2:$A$2001,0)))</f>
        <v>189</v>
      </c>
    </row>
    <row r="1349" customFormat="false" ht="15" hidden="false" customHeight="false" outlineLevel="0" collapsed="false">
      <c r="A1349" s="1" t="s">
        <v>1349</v>
      </c>
      <c r="B1349" s="3" t="e">
        <f aca="false">INDEX(Sheet2!$B$2:$B$2001,MATCH(A1349,Sheet2!$A$2:$A$2001,0))</f>
        <v>#N/A</v>
      </c>
      <c r="C1349" s="3" t="n">
        <f aca="false">IF(ISERROR(MATCH(A1349,Sheet2!$A$2:$A$2001,0)),INDEX(Sheet1!$B$2:$B$5000,MATCH(A1349,Sheet1!$A$2:$A$5000,0)),INDEX(Sheet2!$B$2:$B$2001,MATCH(A1349,Sheet2!$A$2:$A$2001,0)))</f>
        <v>181.2</v>
      </c>
    </row>
    <row r="1350" customFormat="false" ht="15" hidden="false" customHeight="false" outlineLevel="0" collapsed="false">
      <c r="A1350" s="1" t="s">
        <v>1350</v>
      </c>
      <c r="B1350" s="3" t="e">
        <f aca="false">INDEX(Sheet2!$B$2:$B$2001,MATCH(A1350,Sheet2!$A$2:$A$2001,0))</f>
        <v>#N/A</v>
      </c>
      <c r="C1350" s="3" t="n">
        <f aca="false">IF(ISERROR(MATCH(A1350,Sheet2!$A$2:$A$2001,0)),INDEX(Sheet1!$B$2:$B$5000,MATCH(A1350,Sheet1!$A$2:$A$5000,0)),INDEX(Sheet2!$B$2:$B$2001,MATCH(A1350,Sheet2!$A$2:$A$2001,0)))</f>
        <v>185.9</v>
      </c>
    </row>
    <row r="1351" customFormat="false" ht="15" hidden="false" customHeight="false" outlineLevel="0" collapsed="false">
      <c r="A1351" s="1" t="s">
        <v>1351</v>
      </c>
      <c r="B1351" s="3" t="e">
        <f aca="false">INDEX(Sheet2!$B$2:$B$2001,MATCH(A1351,Sheet2!$A$2:$A$2001,0))</f>
        <v>#N/A</v>
      </c>
      <c r="C1351" s="3" t="n">
        <f aca="false">IF(ISERROR(MATCH(A1351,Sheet2!$A$2:$A$2001,0)),INDEX(Sheet1!$B$2:$B$5000,MATCH(A1351,Sheet1!$A$2:$A$5000,0)),INDEX(Sheet2!$B$2:$B$2001,MATCH(A1351,Sheet2!$A$2:$A$2001,0)))</f>
        <v>36.6</v>
      </c>
    </row>
    <row r="1352" customFormat="false" ht="15" hidden="false" customHeight="false" outlineLevel="0" collapsed="false">
      <c r="A1352" s="1" t="s">
        <v>1352</v>
      </c>
      <c r="B1352" s="3" t="e">
        <f aca="false">INDEX(Sheet2!$B$2:$B$2001,MATCH(A1352,Sheet2!$A$2:$A$2001,0))</f>
        <v>#N/A</v>
      </c>
      <c r="C1352" s="3" t="n">
        <f aca="false">IF(ISERROR(MATCH(A1352,Sheet2!$A$2:$A$2001,0)),INDEX(Sheet1!$B$2:$B$5000,MATCH(A1352,Sheet1!$A$2:$A$5000,0)),INDEX(Sheet2!$B$2:$B$2001,MATCH(A1352,Sheet2!$A$2:$A$2001,0)))</f>
        <v>173.4</v>
      </c>
    </row>
    <row r="1353" customFormat="false" ht="15" hidden="false" customHeight="false" outlineLevel="0" collapsed="false">
      <c r="A1353" s="1" t="s">
        <v>1353</v>
      </c>
      <c r="B1353" s="3" t="e">
        <f aca="false">INDEX(Sheet2!$B$2:$B$2001,MATCH(A1353,Sheet2!$A$2:$A$2001,0))</f>
        <v>#N/A</v>
      </c>
      <c r="C1353" s="3" t="n">
        <f aca="false">IF(ISERROR(MATCH(A1353,Sheet2!$A$2:$A$2001,0)),INDEX(Sheet1!$B$2:$B$5000,MATCH(A1353,Sheet1!$A$2:$A$5000,0)),INDEX(Sheet2!$B$2:$B$2001,MATCH(A1353,Sheet2!$A$2:$A$2001,0)))</f>
        <v>43.7</v>
      </c>
    </row>
    <row r="1354" customFormat="false" ht="15" hidden="false" customHeight="false" outlineLevel="0" collapsed="false">
      <c r="A1354" s="1" t="s">
        <v>1354</v>
      </c>
      <c r="B1354" s="3" t="e">
        <f aca="false">INDEX(Sheet2!$B$2:$B$2001,MATCH(A1354,Sheet2!$A$2:$A$2001,0))</f>
        <v>#N/A</v>
      </c>
      <c r="C1354" s="3" t="n">
        <f aca="false">IF(ISERROR(MATCH(A1354,Sheet2!$A$2:$A$2001,0)),INDEX(Sheet1!$B$2:$B$5000,MATCH(A1354,Sheet1!$A$2:$A$5000,0)),INDEX(Sheet2!$B$2:$B$2001,MATCH(A1354,Sheet2!$A$2:$A$2001,0)))</f>
        <v>174.9</v>
      </c>
    </row>
    <row r="1355" customFormat="false" ht="15" hidden="false" customHeight="false" outlineLevel="0" collapsed="false">
      <c r="A1355" s="1" t="s">
        <v>1355</v>
      </c>
      <c r="B1355" s="3" t="n">
        <f aca="false">INDEX(Sheet2!$B$2:$B$2001,MATCH(A1355,Sheet2!$A$2:$A$2001,0))</f>
        <v>26.79</v>
      </c>
      <c r="C1355" s="3" t="n">
        <f aca="false">IF(ISERROR(MATCH(A1355,Sheet2!$A$2:$A$2001,0)),INDEX(Sheet1!$B$2:$B$5000,MATCH(A1355,Sheet1!$A$2:$A$5000,0)),INDEX(Sheet2!$B$2:$B$2001,MATCH(A1355,Sheet2!$A$2:$A$2001,0)))</f>
        <v>26.79</v>
      </c>
    </row>
    <row r="1356" customFormat="false" ht="15" hidden="false" customHeight="false" outlineLevel="0" collapsed="false">
      <c r="A1356" s="1" t="s">
        <v>1356</v>
      </c>
      <c r="B1356" s="3" t="e">
        <f aca="false">INDEX(Sheet2!$B$2:$B$2001,MATCH(A1356,Sheet2!$A$2:$A$2001,0))</f>
        <v>#N/A</v>
      </c>
      <c r="C1356" s="3" t="n">
        <f aca="false">IF(ISERROR(MATCH(A1356,Sheet2!$A$2:$A$2001,0)),INDEX(Sheet1!$B$2:$B$5000,MATCH(A1356,Sheet1!$A$2:$A$5000,0)),INDEX(Sheet2!$B$2:$B$2001,MATCH(A1356,Sheet2!$A$2:$A$2001,0)))</f>
        <v>15.5</v>
      </c>
    </row>
    <row r="1357" customFormat="false" ht="15" hidden="false" customHeight="false" outlineLevel="0" collapsed="false">
      <c r="A1357" s="1" t="s">
        <v>1357</v>
      </c>
      <c r="B1357" s="3" t="n">
        <f aca="false">INDEX(Sheet2!$B$2:$B$2001,MATCH(A1357,Sheet2!$A$2:$A$2001,0))</f>
        <v>36.79</v>
      </c>
      <c r="C1357" s="3" t="n">
        <f aca="false">IF(ISERROR(MATCH(A1357,Sheet2!$A$2:$A$2001,0)),INDEX(Sheet1!$B$2:$B$5000,MATCH(A1357,Sheet1!$A$2:$A$5000,0)),INDEX(Sheet2!$B$2:$B$2001,MATCH(A1357,Sheet2!$A$2:$A$2001,0)))</f>
        <v>36.79</v>
      </c>
    </row>
    <row r="1358" customFormat="false" ht="15" hidden="false" customHeight="false" outlineLevel="0" collapsed="false">
      <c r="A1358" s="1" t="s">
        <v>1358</v>
      </c>
      <c r="B1358" s="3" t="e">
        <f aca="false">INDEX(Sheet2!$B$2:$B$2001,MATCH(A1358,Sheet2!$A$2:$A$2001,0))</f>
        <v>#N/A</v>
      </c>
      <c r="C1358" s="3" t="n">
        <f aca="false">IF(ISERROR(MATCH(A1358,Sheet2!$A$2:$A$2001,0)),INDEX(Sheet1!$B$2:$B$5000,MATCH(A1358,Sheet1!$A$2:$A$5000,0)),INDEX(Sheet2!$B$2:$B$2001,MATCH(A1358,Sheet2!$A$2:$A$2001,0)))</f>
        <v>64</v>
      </c>
    </row>
    <row r="1359" customFormat="false" ht="15" hidden="false" customHeight="false" outlineLevel="0" collapsed="false">
      <c r="A1359" s="1" t="s">
        <v>1359</v>
      </c>
      <c r="B1359" s="3" t="n">
        <f aca="false">INDEX(Sheet2!$B$2:$B$2001,MATCH(A1359,Sheet2!$A$2:$A$2001,0))</f>
        <v>155.19</v>
      </c>
      <c r="C1359" s="3" t="n">
        <f aca="false">IF(ISERROR(MATCH(A1359,Sheet2!$A$2:$A$2001,0)),INDEX(Sheet1!$B$2:$B$5000,MATCH(A1359,Sheet1!$A$2:$A$5000,0)),INDEX(Sheet2!$B$2:$B$2001,MATCH(A1359,Sheet2!$A$2:$A$2001,0)))</f>
        <v>155.19</v>
      </c>
    </row>
    <row r="1360" customFormat="false" ht="15" hidden="false" customHeight="false" outlineLevel="0" collapsed="false">
      <c r="A1360" s="1" t="s">
        <v>1360</v>
      </c>
      <c r="B1360" s="3" t="e">
        <f aca="false">INDEX(Sheet2!$B$2:$B$2001,MATCH(A1360,Sheet2!$A$2:$A$2001,0))</f>
        <v>#N/A</v>
      </c>
      <c r="C1360" s="3" t="n">
        <f aca="false">IF(ISERROR(MATCH(A1360,Sheet2!$A$2:$A$2001,0)),INDEX(Sheet1!$B$2:$B$5000,MATCH(A1360,Sheet1!$A$2:$A$5000,0)),INDEX(Sheet2!$B$2:$B$2001,MATCH(A1360,Sheet2!$A$2:$A$2001,0)))</f>
        <v>142.8</v>
      </c>
    </row>
    <row r="1361" customFormat="false" ht="15" hidden="false" customHeight="false" outlineLevel="0" collapsed="false">
      <c r="A1361" s="1" t="s">
        <v>1361</v>
      </c>
      <c r="B1361" s="3" t="e">
        <f aca="false">INDEX(Sheet2!$B$2:$B$2001,MATCH(A1361,Sheet2!$A$2:$A$2001,0))</f>
        <v>#N/A</v>
      </c>
      <c r="C1361" s="3" t="n">
        <f aca="false">IF(ISERROR(MATCH(A1361,Sheet2!$A$2:$A$2001,0)),INDEX(Sheet1!$B$2:$B$5000,MATCH(A1361,Sheet1!$A$2:$A$5000,0)),INDEX(Sheet2!$B$2:$B$2001,MATCH(A1361,Sheet2!$A$2:$A$2001,0)))</f>
        <v>38.7</v>
      </c>
    </row>
    <row r="1362" customFormat="false" ht="15" hidden="false" customHeight="false" outlineLevel="0" collapsed="false">
      <c r="A1362" s="1" t="s">
        <v>1362</v>
      </c>
      <c r="B1362" s="3" t="e">
        <f aca="false">INDEX(Sheet2!$B$2:$B$2001,MATCH(A1362,Sheet2!$A$2:$A$2001,0))</f>
        <v>#N/A</v>
      </c>
      <c r="C1362" s="3" t="n">
        <f aca="false">IF(ISERROR(MATCH(A1362,Sheet2!$A$2:$A$2001,0)),INDEX(Sheet1!$B$2:$B$5000,MATCH(A1362,Sheet1!$A$2:$A$5000,0)),INDEX(Sheet2!$B$2:$B$2001,MATCH(A1362,Sheet2!$A$2:$A$2001,0)))</f>
        <v>174.1</v>
      </c>
    </row>
    <row r="1363" customFormat="false" ht="15" hidden="false" customHeight="false" outlineLevel="0" collapsed="false">
      <c r="A1363" s="1" t="s">
        <v>1363</v>
      </c>
      <c r="B1363" s="3" t="e">
        <f aca="false">INDEX(Sheet2!$B$2:$B$2001,MATCH(A1363,Sheet2!$A$2:$A$2001,0))</f>
        <v>#N/A</v>
      </c>
      <c r="C1363" s="3" t="n">
        <f aca="false">IF(ISERROR(MATCH(A1363,Sheet2!$A$2:$A$2001,0)),INDEX(Sheet1!$B$2:$B$5000,MATCH(A1363,Sheet1!$A$2:$A$5000,0)),INDEX(Sheet2!$B$2:$B$2001,MATCH(A1363,Sheet2!$A$2:$A$2001,0)))</f>
        <v>102.9</v>
      </c>
    </row>
    <row r="1364" customFormat="false" ht="15" hidden="false" customHeight="false" outlineLevel="0" collapsed="false">
      <c r="A1364" s="1" t="s">
        <v>1364</v>
      </c>
      <c r="B1364" s="3" t="e">
        <f aca="false">INDEX(Sheet2!$B$2:$B$2001,MATCH(A1364,Sheet2!$A$2:$A$2001,0))</f>
        <v>#N/A</v>
      </c>
      <c r="C1364" s="3" t="n">
        <f aca="false">IF(ISERROR(MATCH(A1364,Sheet2!$A$2:$A$2001,0)),INDEX(Sheet1!$B$2:$B$5000,MATCH(A1364,Sheet1!$A$2:$A$5000,0)),INDEX(Sheet2!$B$2:$B$2001,MATCH(A1364,Sheet2!$A$2:$A$2001,0)))</f>
        <v>109</v>
      </c>
    </row>
    <row r="1365" customFormat="false" ht="15" hidden="false" customHeight="false" outlineLevel="0" collapsed="false">
      <c r="A1365" s="1" t="s">
        <v>1365</v>
      </c>
      <c r="B1365" s="3" t="n">
        <f aca="false">INDEX(Sheet2!$B$2:$B$2001,MATCH(A1365,Sheet2!$A$2:$A$2001,0))</f>
        <v>80.12</v>
      </c>
      <c r="C1365" s="3" t="n">
        <f aca="false">IF(ISERROR(MATCH(A1365,Sheet2!$A$2:$A$2001,0)),INDEX(Sheet1!$B$2:$B$5000,MATCH(A1365,Sheet1!$A$2:$A$5000,0)),INDEX(Sheet2!$B$2:$B$2001,MATCH(A1365,Sheet2!$A$2:$A$2001,0)))</f>
        <v>80.12</v>
      </c>
    </row>
    <row r="1366" customFormat="false" ht="15" hidden="false" customHeight="false" outlineLevel="0" collapsed="false">
      <c r="A1366" s="1" t="s">
        <v>1366</v>
      </c>
      <c r="B1366" s="3" t="n">
        <f aca="false">INDEX(Sheet2!$B$2:$B$2001,MATCH(A1366,Sheet2!$A$2:$A$2001,0))</f>
        <v>32.91</v>
      </c>
      <c r="C1366" s="3" t="n">
        <f aca="false">IF(ISERROR(MATCH(A1366,Sheet2!$A$2:$A$2001,0)),INDEX(Sheet1!$B$2:$B$5000,MATCH(A1366,Sheet1!$A$2:$A$5000,0)),INDEX(Sheet2!$B$2:$B$2001,MATCH(A1366,Sheet2!$A$2:$A$2001,0)))</f>
        <v>32.91</v>
      </c>
    </row>
    <row r="1367" customFormat="false" ht="15" hidden="false" customHeight="false" outlineLevel="0" collapsed="false">
      <c r="A1367" s="1" t="s">
        <v>1367</v>
      </c>
      <c r="B1367" s="3" t="e">
        <f aca="false">INDEX(Sheet2!$B$2:$B$2001,MATCH(A1367,Sheet2!$A$2:$A$2001,0))</f>
        <v>#N/A</v>
      </c>
      <c r="C1367" s="3" t="n">
        <f aca="false">IF(ISERROR(MATCH(A1367,Sheet2!$A$2:$A$2001,0)),INDEX(Sheet1!$B$2:$B$5000,MATCH(A1367,Sheet1!$A$2:$A$5000,0)),INDEX(Sheet2!$B$2:$B$2001,MATCH(A1367,Sheet2!$A$2:$A$2001,0)))</f>
        <v>142</v>
      </c>
    </row>
    <row r="1368" customFormat="false" ht="15" hidden="false" customHeight="false" outlineLevel="0" collapsed="false">
      <c r="A1368" s="1" t="s">
        <v>1368</v>
      </c>
      <c r="B1368" s="3" t="e">
        <f aca="false">INDEX(Sheet2!$B$2:$B$2001,MATCH(A1368,Sheet2!$A$2:$A$2001,0))</f>
        <v>#N/A</v>
      </c>
      <c r="C1368" s="3" t="n">
        <f aca="false">IF(ISERROR(MATCH(A1368,Sheet2!$A$2:$A$2001,0)),INDEX(Sheet1!$B$2:$B$5000,MATCH(A1368,Sheet1!$A$2:$A$5000,0)),INDEX(Sheet2!$B$2:$B$2001,MATCH(A1368,Sheet2!$A$2:$A$2001,0)))</f>
        <v>90.3</v>
      </c>
    </row>
    <row r="1369" customFormat="false" ht="15" hidden="false" customHeight="false" outlineLevel="0" collapsed="false">
      <c r="A1369" s="1" t="s">
        <v>1369</v>
      </c>
      <c r="B1369" s="3" t="e">
        <f aca="false">INDEX(Sheet2!$B$2:$B$2001,MATCH(A1369,Sheet2!$A$2:$A$2001,0))</f>
        <v>#N/A</v>
      </c>
      <c r="C1369" s="3" t="n">
        <f aca="false">IF(ISERROR(MATCH(A1369,Sheet2!$A$2:$A$2001,0)),INDEX(Sheet1!$B$2:$B$5000,MATCH(A1369,Sheet1!$A$2:$A$5000,0)),INDEX(Sheet2!$B$2:$B$2001,MATCH(A1369,Sheet2!$A$2:$A$2001,0)))</f>
        <v>171.8</v>
      </c>
    </row>
    <row r="1370" customFormat="false" ht="15" hidden="false" customHeight="false" outlineLevel="0" collapsed="false">
      <c r="A1370" s="1" t="s">
        <v>1370</v>
      </c>
      <c r="B1370" s="3" t="e">
        <f aca="false">INDEX(Sheet2!$B$2:$B$2001,MATCH(A1370,Sheet2!$A$2:$A$2001,0))</f>
        <v>#N/A</v>
      </c>
      <c r="C1370" s="3" t="n">
        <f aca="false">IF(ISERROR(MATCH(A1370,Sheet2!$A$2:$A$2001,0)),INDEX(Sheet1!$B$2:$B$5000,MATCH(A1370,Sheet1!$A$2:$A$5000,0)),INDEX(Sheet2!$B$2:$B$2001,MATCH(A1370,Sheet2!$A$2:$A$2001,0)))</f>
        <v>127.5</v>
      </c>
    </row>
    <row r="1371" customFormat="false" ht="15" hidden="false" customHeight="false" outlineLevel="0" collapsed="false">
      <c r="A1371" s="1" t="s">
        <v>1371</v>
      </c>
      <c r="B1371" s="3" t="e">
        <f aca="false">INDEX(Sheet2!$B$2:$B$2001,MATCH(A1371,Sheet2!$A$2:$A$2001,0))</f>
        <v>#N/A</v>
      </c>
      <c r="C1371" s="3" t="n">
        <f aca="false">IF(ISERROR(MATCH(A1371,Sheet2!$A$2:$A$2001,0)),INDEX(Sheet1!$B$2:$B$5000,MATCH(A1371,Sheet1!$A$2:$A$5000,0)),INDEX(Sheet2!$B$2:$B$2001,MATCH(A1371,Sheet2!$A$2:$A$2001,0)))</f>
        <v>133.2</v>
      </c>
    </row>
    <row r="1372" customFormat="false" ht="15" hidden="false" customHeight="false" outlineLevel="0" collapsed="false">
      <c r="A1372" s="1" t="s">
        <v>1372</v>
      </c>
      <c r="B1372" s="3" t="e">
        <f aca="false">INDEX(Sheet2!$B$2:$B$2001,MATCH(A1372,Sheet2!$A$2:$A$2001,0))</f>
        <v>#N/A</v>
      </c>
      <c r="C1372" s="3" t="n">
        <f aca="false">IF(ISERROR(MATCH(A1372,Sheet2!$A$2:$A$2001,0)),INDEX(Sheet1!$B$2:$B$5000,MATCH(A1372,Sheet1!$A$2:$A$5000,0)),INDEX(Sheet2!$B$2:$B$2001,MATCH(A1372,Sheet2!$A$2:$A$2001,0)))</f>
        <v>60.2</v>
      </c>
    </row>
    <row r="1373" customFormat="false" ht="15" hidden="false" customHeight="false" outlineLevel="0" collapsed="false">
      <c r="A1373" s="1" t="s">
        <v>1373</v>
      </c>
      <c r="B1373" s="3" t="n">
        <f aca="false">INDEX(Sheet2!$B$2:$B$2001,MATCH(A1373,Sheet2!$A$2:$A$2001,0))</f>
        <v>118</v>
      </c>
      <c r="C1373" s="3" t="n">
        <f aca="false">IF(ISERROR(MATCH(A1373,Sheet2!$A$2:$A$2001,0)),INDEX(Sheet1!$B$2:$B$5000,MATCH(A1373,Sheet1!$A$2:$A$5000,0)),INDEX(Sheet2!$B$2:$B$2001,MATCH(A1373,Sheet2!$A$2:$A$2001,0)))</f>
        <v>118</v>
      </c>
    </row>
    <row r="1374" customFormat="false" ht="15" hidden="false" customHeight="false" outlineLevel="0" collapsed="false">
      <c r="A1374" s="1" t="s">
        <v>1374</v>
      </c>
      <c r="B1374" s="3" t="n">
        <f aca="false">INDEX(Sheet2!$B$2:$B$2001,MATCH(A1374,Sheet2!$A$2:$A$2001,0))</f>
        <v>20.6</v>
      </c>
      <c r="C1374" s="3" t="n">
        <f aca="false">IF(ISERROR(MATCH(A1374,Sheet2!$A$2:$A$2001,0)),INDEX(Sheet1!$B$2:$B$5000,MATCH(A1374,Sheet1!$A$2:$A$5000,0)),INDEX(Sheet2!$B$2:$B$2001,MATCH(A1374,Sheet2!$A$2:$A$2001,0)))</f>
        <v>20.6</v>
      </c>
    </row>
    <row r="1375" customFormat="false" ht="15" hidden="false" customHeight="false" outlineLevel="0" collapsed="false">
      <c r="A1375" s="1" t="s">
        <v>1375</v>
      </c>
      <c r="B1375" s="3" t="n">
        <f aca="false">INDEX(Sheet2!$B$2:$B$2001,MATCH(A1375,Sheet2!$A$2:$A$2001,0))</f>
        <v>147.3</v>
      </c>
      <c r="C1375" s="3" t="n">
        <f aca="false">IF(ISERROR(MATCH(A1375,Sheet2!$A$2:$A$2001,0)),INDEX(Sheet1!$B$2:$B$5000,MATCH(A1375,Sheet1!$A$2:$A$5000,0)),INDEX(Sheet2!$B$2:$B$2001,MATCH(A1375,Sheet2!$A$2:$A$2001,0)))</f>
        <v>147.3</v>
      </c>
    </row>
    <row r="1376" customFormat="false" ht="15" hidden="false" customHeight="false" outlineLevel="0" collapsed="false">
      <c r="A1376" s="1" t="s">
        <v>1376</v>
      </c>
      <c r="B1376" s="3" t="n">
        <f aca="false">INDEX(Sheet2!$B$2:$B$2001,MATCH(A1376,Sheet2!$A$2:$A$2001,0))</f>
        <v>55.9</v>
      </c>
      <c r="C1376" s="3" t="n">
        <f aca="false">IF(ISERROR(MATCH(A1376,Sheet2!$A$2:$A$2001,0)),INDEX(Sheet1!$B$2:$B$5000,MATCH(A1376,Sheet1!$A$2:$A$5000,0)),INDEX(Sheet2!$B$2:$B$2001,MATCH(A1376,Sheet2!$A$2:$A$2001,0)))</f>
        <v>55.9</v>
      </c>
    </row>
    <row r="1377" customFormat="false" ht="15" hidden="false" customHeight="false" outlineLevel="0" collapsed="false">
      <c r="A1377" s="1" t="s">
        <v>1377</v>
      </c>
      <c r="B1377" s="3" t="n">
        <f aca="false">INDEX(Sheet2!$B$2:$B$2001,MATCH(A1377,Sheet2!$A$2:$A$2001,0))</f>
        <v>153.87</v>
      </c>
      <c r="C1377" s="3" t="n">
        <f aca="false">IF(ISERROR(MATCH(A1377,Sheet2!$A$2:$A$2001,0)),INDEX(Sheet1!$B$2:$B$5000,MATCH(A1377,Sheet1!$A$2:$A$5000,0)),INDEX(Sheet2!$B$2:$B$2001,MATCH(A1377,Sheet2!$A$2:$A$2001,0)))</f>
        <v>153.87</v>
      </c>
    </row>
    <row r="1378" customFormat="false" ht="15" hidden="false" customHeight="false" outlineLevel="0" collapsed="false">
      <c r="A1378" s="1" t="s">
        <v>1378</v>
      </c>
      <c r="B1378" s="3" t="e">
        <f aca="false">INDEX(Sheet2!$B$2:$B$2001,MATCH(A1378,Sheet2!$A$2:$A$2001,0))</f>
        <v>#N/A</v>
      </c>
      <c r="C1378" s="3" t="n">
        <f aca="false">IF(ISERROR(MATCH(A1378,Sheet2!$A$2:$A$2001,0)),INDEX(Sheet1!$B$2:$B$5000,MATCH(A1378,Sheet1!$A$2:$A$5000,0)),INDEX(Sheet2!$B$2:$B$2001,MATCH(A1378,Sheet2!$A$2:$A$2001,0)))</f>
        <v>14.9</v>
      </c>
    </row>
    <row r="1379" customFormat="false" ht="15" hidden="false" customHeight="false" outlineLevel="0" collapsed="false">
      <c r="A1379" s="1" t="s">
        <v>1379</v>
      </c>
      <c r="B1379" s="3" t="e">
        <f aca="false">INDEX(Sheet2!$B$2:$B$2001,MATCH(A1379,Sheet2!$A$2:$A$2001,0))</f>
        <v>#N/A</v>
      </c>
      <c r="C1379" s="3" t="n">
        <f aca="false">IF(ISERROR(MATCH(A1379,Sheet2!$A$2:$A$2001,0)),INDEX(Sheet1!$B$2:$B$5000,MATCH(A1379,Sheet1!$A$2:$A$5000,0)),INDEX(Sheet2!$B$2:$B$2001,MATCH(A1379,Sheet2!$A$2:$A$2001,0)))</f>
        <v>34.8</v>
      </c>
    </row>
    <row r="1380" customFormat="false" ht="15" hidden="false" customHeight="false" outlineLevel="0" collapsed="false">
      <c r="A1380" s="1" t="s">
        <v>1380</v>
      </c>
      <c r="B1380" s="3" t="e">
        <f aca="false">INDEX(Sheet2!$B$2:$B$2001,MATCH(A1380,Sheet2!$A$2:$A$2001,0))</f>
        <v>#N/A</v>
      </c>
      <c r="C1380" s="3" t="n">
        <f aca="false">IF(ISERROR(MATCH(A1380,Sheet2!$A$2:$A$2001,0)),INDEX(Sheet1!$B$2:$B$5000,MATCH(A1380,Sheet1!$A$2:$A$5000,0)),INDEX(Sheet2!$B$2:$B$2001,MATCH(A1380,Sheet2!$A$2:$A$2001,0)))</f>
        <v>51.8</v>
      </c>
    </row>
    <row r="1381" customFormat="false" ht="15" hidden="false" customHeight="false" outlineLevel="0" collapsed="false">
      <c r="A1381" s="1" t="s">
        <v>1381</v>
      </c>
      <c r="B1381" s="3" t="n">
        <f aca="false">INDEX(Sheet2!$B$2:$B$2001,MATCH(A1381,Sheet2!$A$2:$A$2001,0))</f>
        <v>187.01</v>
      </c>
      <c r="C1381" s="3" t="n">
        <f aca="false">IF(ISERROR(MATCH(A1381,Sheet2!$A$2:$A$2001,0)),INDEX(Sheet1!$B$2:$B$5000,MATCH(A1381,Sheet1!$A$2:$A$5000,0)),INDEX(Sheet2!$B$2:$B$2001,MATCH(A1381,Sheet2!$A$2:$A$2001,0)))</f>
        <v>187.01</v>
      </c>
    </row>
    <row r="1382" customFormat="false" ht="15" hidden="false" customHeight="false" outlineLevel="0" collapsed="false">
      <c r="A1382" s="1" t="s">
        <v>1382</v>
      </c>
      <c r="B1382" s="3" t="n">
        <f aca="false">INDEX(Sheet2!$B$2:$B$2001,MATCH(A1382,Sheet2!$A$2:$A$2001,0))</f>
        <v>164.87</v>
      </c>
      <c r="C1382" s="3" t="n">
        <f aca="false">IF(ISERROR(MATCH(A1382,Sheet2!$A$2:$A$2001,0)),INDEX(Sheet1!$B$2:$B$5000,MATCH(A1382,Sheet1!$A$2:$A$5000,0)),INDEX(Sheet2!$B$2:$B$2001,MATCH(A1382,Sheet2!$A$2:$A$2001,0)))</f>
        <v>164.87</v>
      </c>
    </row>
    <row r="1383" customFormat="false" ht="15" hidden="false" customHeight="false" outlineLevel="0" collapsed="false">
      <c r="A1383" s="1" t="s">
        <v>1383</v>
      </c>
      <c r="B1383" s="3" t="n">
        <f aca="false">INDEX(Sheet2!$B$2:$B$2001,MATCH(A1383,Sheet2!$A$2:$A$2001,0))</f>
        <v>171.67</v>
      </c>
      <c r="C1383" s="3" t="n">
        <f aca="false">IF(ISERROR(MATCH(A1383,Sheet2!$A$2:$A$2001,0)),INDEX(Sheet1!$B$2:$B$5000,MATCH(A1383,Sheet1!$A$2:$A$5000,0)),INDEX(Sheet2!$B$2:$B$2001,MATCH(A1383,Sheet2!$A$2:$A$2001,0)))</f>
        <v>171.67</v>
      </c>
    </row>
    <row r="1384" customFormat="false" ht="15" hidden="false" customHeight="false" outlineLevel="0" collapsed="false">
      <c r="A1384" s="1" t="s">
        <v>1384</v>
      </c>
      <c r="B1384" s="3" t="e">
        <f aca="false">INDEX(Sheet2!$B$2:$B$2001,MATCH(A1384,Sheet2!$A$2:$A$2001,0))</f>
        <v>#N/A</v>
      </c>
      <c r="C1384" s="3" t="n">
        <f aca="false">IF(ISERROR(MATCH(A1384,Sheet2!$A$2:$A$2001,0)),INDEX(Sheet1!$B$2:$B$5000,MATCH(A1384,Sheet1!$A$2:$A$5000,0)),INDEX(Sheet2!$B$2:$B$2001,MATCH(A1384,Sheet2!$A$2:$A$2001,0)))</f>
        <v>86.7</v>
      </c>
    </row>
    <row r="1385" customFormat="false" ht="15" hidden="false" customHeight="false" outlineLevel="0" collapsed="false">
      <c r="A1385" s="1" t="s">
        <v>1385</v>
      </c>
      <c r="B1385" s="3" t="e">
        <f aca="false">INDEX(Sheet2!$B$2:$B$2001,MATCH(A1385,Sheet2!$A$2:$A$2001,0))</f>
        <v>#N/A</v>
      </c>
      <c r="C1385" s="3" t="n">
        <f aca="false">IF(ISERROR(MATCH(A1385,Sheet2!$A$2:$A$2001,0)),INDEX(Sheet1!$B$2:$B$5000,MATCH(A1385,Sheet1!$A$2:$A$5000,0)),INDEX(Sheet2!$B$2:$B$2001,MATCH(A1385,Sheet2!$A$2:$A$2001,0)))</f>
        <v>136.6</v>
      </c>
    </row>
    <row r="1386" customFormat="false" ht="15" hidden="false" customHeight="false" outlineLevel="0" collapsed="false">
      <c r="A1386" s="1" t="s">
        <v>1386</v>
      </c>
      <c r="B1386" s="3" t="e">
        <f aca="false">INDEX(Sheet2!$B$2:$B$2001,MATCH(A1386,Sheet2!$A$2:$A$2001,0))</f>
        <v>#N/A</v>
      </c>
      <c r="C1386" s="3" t="n">
        <f aca="false">IF(ISERROR(MATCH(A1386,Sheet2!$A$2:$A$2001,0)),INDEX(Sheet1!$B$2:$B$5000,MATCH(A1386,Sheet1!$A$2:$A$5000,0)),INDEX(Sheet2!$B$2:$B$2001,MATCH(A1386,Sheet2!$A$2:$A$2001,0)))</f>
        <v>123.5</v>
      </c>
    </row>
    <row r="1387" customFormat="false" ht="15" hidden="false" customHeight="false" outlineLevel="0" collapsed="false">
      <c r="A1387" s="1" t="s">
        <v>1387</v>
      </c>
      <c r="B1387" s="3" t="e">
        <f aca="false">INDEX(Sheet2!$B$2:$B$2001,MATCH(A1387,Sheet2!$A$2:$A$2001,0))</f>
        <v>#N/A</v>
      </c>
      <c r="C1387" s="3" t="n">
        <f aca="false">IF(ISERROR(MATCH(A1387,Sheet2!$A$2:$A$2001,0)),INDEX(Sheet1!$B$2:$B$5000,MATCH(A1387,Sheet1!$A$2:$A$5000,0)),INDEX(Sheet2!$B$2:$B$2001,MATCH(A1387,Sheet2!$A$2:$A$2001,0)))</f>
        <v>134.8</v>
      </c>
    </row>
    <row r="1388" customFormat="false" ht="15" hidden="false" customHeight="false" outlineLevel="0" collapsed="false">
      <c r="A1388" s="1" t="s">
        <v>1388</v>
      </c>
      <c r="B1388" s="3" t="n">
        <f aca="false">INDEX(Sheet2!$B$2:$B$2001,MATCH(A1388,Sheet2!$A$2:$A$2001,0))</f>
        <v>196.85</v>
      </c>
      <c r="C1388" s="3" t="n">
        <f aca="false">IF(ISERROR(MATCH(A1388,Sheet2!$A$2:$A$2001,0)),INDEX(Sheet1!$B$2:$B$5000,MATCH(A1388,Sheet1!$A$2:$A$5000,0)),INDEX(Sheet2!$B$2:$B$2001,MATCH(A1388,Sheet2!$A$2:$A$2001,0)))</f>
        <v>196.85</v>
      </c>
    </row>
    <row r="1389" customFormat="false" ht="15" hidden="false" customHeight="false" outlineLevel="0" collapsed="false">
      <c r="A1389" s="1" t="s">
        <v>1389</v>
      </c>
      <c r="B1389" s="3" t="e">
        <f aca="false">INDEX(Sheet2!$B$2:$B$2001,MATCH(A1389,Sheet2!$A$2:$A$2001,0))</f>
        <v>#N/A</v>
      </c>
      <c r="C1389" s="3" t="n">
        <f aca="false">IF(ISERROR(MATCH(A1389,Sheet2!$A$2:$A$2001,0)),INDEX(Sheet1!$B$2:$B$5000,MATCH(A1389,Sheet1!$A$2:$A$5000,0)),INDEX(Sheet2!$B$2:$B$2001,MATCH(A1389,Sheet2!$A$2:$A$2001,0)))</f>
        <v>106.9</v>
      </c>
    </row>
    <row r="1390" customFormat="false" ht="15" hidden="false" customHeight="false" outlineLevel="0" collapsed="false">
      <c r="A1390" s="1" t="s">
        <v>1390</v>
      </c>
      <c r="B1390" s="3" t="e">
        <f aca="false">INDEX(Sheet2!$B$2:$B$2001,MATCH(A1390,Sheet2!$A$2:$A$2001,0))</f>
        <v>#N/A</v>
      </c>
      <c r="C1390" s="3" t="n">
        <f aca="false">IF(ISERROR(MATCH(A1390,Sheet2!$A$2:$A$2001,0)),INDEX(Sheet1!$B$2:$B$5000,MATCH(A1390,Sheet1!$A$2:$A$5000,0)),INDEX(Sheet2!$B$2:$B$2001,MATCH(A1390,Sheet2!$A$2:$A$2001,0)))</f>
        <v>1.5</v>
      </c>
    </row>
    <row r="1391" customFormat="false" ht="15" hidden="false" customHeight="false" outlineLevel="0" collapsed="false">
      <c r="A1391" s="1" t="s">
        <v>1391</v>
      </c>
      <c r="B1391" s="3" t="e">
        <f aca="false">INDEX(Sheet2!$B$2:$B$2001,MATCH(A1391,Sheet2!$A$2:$A$2001,0))</f>
        <v>#N/A</v>
      </c>
      <c r="C1391" s="3" t="n">
        <f aca="false">IF(ISERROR(MATCH(A1391,Sheet2!$A$2:$A$2001,0)),INDEX(Sheet1!$B$2:$B$5000,MATCH(A1391,Sheet1!$A$2:$A$5000,0)),INDEX(Sheet2!$B$2:$B$2001,MATCH(A1391,Sheet2!$A$2:$A$2001,0)))</f>
        <v>198.7</v>
      </c>
    </row>
    <row r="1392" customFormat="false" ht="15" hidden="false" customHeight="false" outlineLevel="0" collapsed="false">
      <c r="A1392" s="1" t="s">
        <v>1392</v>
      </c>
      <c r="B1392" s="3" t="n">
        <f aca="false">INDEX(Sheet2!$B$2:$B$2001,MATCH(A1392,Sheet2!$A$2:$A$2001,0))</f>
        <v>105.72</v>
      </c>
      <c r="C1392" s="3" t="n">
        <f aca="false">IF(ISERROR(MATCH(A1392,Sheet2!$A$2:$A$2001,0)),INDEX(Sheet1!$B$2:$B$5000,MATCH(A1392,Sheet1!$A$2:$A$5000,0)),INDEX(Sheet2!$B$2:$B$2001,MATCH(A1392,Sheet2!$A$2:$A$2001,0)))</f>
        <v>105.72</v>
      </c>
    </row>
    <row r="1393" customFormat="false" ht="15" hidden="false" customHeight="false" outlineLevel="0" collapsed="false">
      <c r="A1393" s="1" t="s">
        <v>1393</v>
      </c>
      <c r="B1393" s="3" t="e">
        <f aca="false">INDEX(Sheet2!$B$2:$B$2001,MATCH(A1393,Sheet2!$A$2:$A$2001,0))</f>
        <v>#N/A</v>
      </c>
      <c r="C1393" s="3" t="n">
        <f aca="false">IF(ISERROR(MATCH(A1393,Sheet2!$A$2:$A$2001,0)),INDEX(Sheet1!$B$2:$B$5000,MATCH(A1393,Sheet1!$A$2:$A$5000,0)),INDEX(Sheet2!$B$2:$B$2001,MATCH(A1393,Sheet2!$A$2:$A$2001,0)))</f>
        <v>35.8</v>
      </c>
    </row>
    <row r="1394" customFormat="false" ht="15" hidden="false" customHeight="false" outlineLevel="0" collapsed="false">
      <c r="A1394" s="1" t="s">
        <v>1394</v>
      </c>
      <c r="B1394" s="3" t="n">
        <f aca="false">INDEX(Sheet2!$B$2:$B$2001,MATCH(A1394,Sheet2!$A$2:$A$2001,0))</f>
        <v>53</v>
      </c>
      <c r="C1394" s="3" t="n">
        <f aca="false">IF(ISERROR(MATCH(A1394,Sheet2!$A$2:$A$2001,0)),INDEX(Sheet1!$B$2:$B$5000,MATCH(A1394,Sheet1!$A$2:$A$5000,0)),INDEX(Sheet2!$B$2:$B$2001,MATCH(A1394,Sheet2!$A$2:$A$2001,0)))</f>
        <v>53</v>
      </c>
    </row>
    <row r="1395" customFormat="false" ht="15" hidden="false" customHeight="false" outlineLevel="0" collapsed="false">
      <c r="A1395" s="1" t="s">
        <v>1395</v>
      </c>
      <c r="B1395" s="3" t="e">
        <f aca="false">INDEX(Sheet2!$B$2:$B$2001,MATCH(A1395,Sheet2!$A$2:$A$2001,0))</f>
        <v>#N/A</v>
      </c>
      <c r="C1395" s="3" t="n">
        <f aca="false">IF(ISERROR(MATCH(A1395,Sheet2!$A$2:$A$2001,0)),INDEX(Sheet1!$B$2:$B$5000,MATCH(A1395,Sheet1!$A$2:$A$5000,0)),INDEX(Sheet2!$B$2:$B$2001,MATCH(A1395,Sheet2!$A$2:$A$2001,0)))</f>
        <v>104</v>
      </c>
    </row>
    <row r="1396" customFormat="false" ht="15" hidden="false" customHeight="false" outlineLevel="0" collapsed="false">
      <c r="A1396" s="1" t="s">
        <v>1396</v>
      </c>
      <c r="B1396" s="3" t="e">
        <f aca="false">INDEX(Sheet2!$B$2:$B$2001,MATCH(A1396,Sheet2!$A$2:$A$2001,0))</f>
        <v>#N/A</v>
      </c>
      <c r="C1396" s="3" t="n">
        <f aca="false">IF(ISERROR(MATCH(A1396,Sheet2!$A$2:$A$2001,0)),INDEX(Sheet1!$B$2:$B$5000,MATCH(A1396,Sheet1!$A$2:$A$5000,0)),INDEX(Sheet2!$B$2:$B$2001,MATCH(A1396,Sheet2!$A$2:$A$2001,0)))</f>
        <v>151.1</v>
      </c>
    </row>
    <row r="1397" customFormat="false" ht="15" hidden="false" customHeight="false" outlineLevel="0" collapsed="false">
      <c r="A1397" s="1" t="s">
        <v>1397</v>
      </c>
      <c r="B1397" s="3" t="e">
        <f aca="false">INDEX(Sheet2!$B$2:$B$2001,MATCH(A1397,Sheet2!$A$2:$A$2001,0))</f>
        <v>#N/A</v>
      </c>
      <c r="C1397" s="3" t="n">
        <f aca="false">IF(ISERROR(MATCH(A1397,Sheet2!$A$2:$A$2001,0)),INDEX(Sheet1!$B$2:$B$5000,MATCH(A1397,Sheet1!$A$2:$A$5000,0)),INDEX(Sheet2!$B$2:$B$2001,MATCH(A1397,Sheet2!$A$2:$A$2001,0)))</f>
        <v>189.6</v>
      </c>
    </row>
    <row r="1398" customFormat="false" ht="15" hidden="false" customHeight="false" outlineLevel="0" collapsed="false">
      <c r="A1398" s="1" t="s">
        <v>1398</v>
      </c>
      <c r="B1398" s="3" t="n">
        <f aca="false">INDEX(Sheet2!$B$2:$B$2001,MATCH(A1398,Sheet2!$A$2:$A$2001,0))</f>
        <v>118.56</v>
      </c>
      <c r="C1398" s="3" t="n">
        <f aca="false">IF(ISERROR(MATCH(A1398,Sheet2!$A$2:$A$2001,0)),INDEX(Sheet1!$B$2:$B$5000,MATCH(A1398,Sheet1!$A$2:$A$5000,0)),INDEX(Sheet2!$B$2:$B$2001,MATCH(A1398,Sheet2!$A$2:$A$2001,0)))</f>
        <v>118.56</v>
      </c>
    </row>
    <row r="1399" customFormat="false" ht="15" hidden="false" customHeight="false" outlineLevel="0" collapsed="false">
      <c r="A1399" s="1" t="s">
        <v>1399</v>
      </c>
      <c r="B1399" s="3" t="n">
        <f aca="false">INDEX(Sheet2!$B$2:$B$2001,MATCH(A1399,Sheet2!$A$2:$A$2001,0))</f>
        <v>108.34</v>
      </c>
      <c r="C1399" s="3" t="n">
        <f aca="false">IF(ISERROR(MATCH(A1399,Sheet2!$A$2:$A$2001,0)),INDEX(Sheet1!$B$2:$B$5000,MATCH(A1399,Sheet1!$A$2:$A$5000,0)),INDEX(Sheet2!$B$2:$B$2001,MATCH(A1399,Sheet2!$A$2:$A$2001,0)))</f>
        <v>108.34</v>
      </c>
    </row>
    <row r="1400" customFormat="false" ht="15" hidden="false" customHeight="false" outlineLevel="0" collapsed="false">
      <c r="A1400" s="1" t="s">
        <v>1400</v>
      </c>
      <c r="B1400" s="3" t="n">
        <f aca="false">INDEX(Sheet2!$B$2:$B$2001,MATCH(A1400,Sheet2!$A$2:$A$2001,0))</f>
        <v>98.23</v>
      </c>
      <c r="C1400" s="3" t="n">
        <f aca="false">IF(ISERROR(MATCH(A1400,Sheet2!$A$2:$A$2001,0)),INDEX(Sheet1!$B$2:$B$5000,MATCH(A1400,Sheet1!$A$2:$A$5000,0)),INDEX(Sheet2!$B$2:$B$2001,MATCH(A1400,Sheet2!$A$2:$A$2001,0)))</f>
        <v>98.23</v>
      </c>
    </row>
    <row r="1401" customFormat="false" ht="15" hidden="false" customHeight="false" outlineLevel="0" collapsed="false">
      <c r="A1401" s="1" t="s">
        <v>1401</v>
      </c>
      <c r="B1401" s="3" t="e">
        <f aca="false">INDEX(Sheet2!$B$2:$B$2001,MATCH(A1401,Sheet2!$A$2:$A$2001,0))</f>
        <v>#N/A</v>
      </c>
      <c r="C1401" s="3" t="n">
        <f aca="false">IF(ISERROR(MATCH(A1401,Sheet2!$A$2:$A$2001,0)),INDEX(Sheet1!$B$2:$B$5000,MATCH(A1401,Sheet1!$A$2:$A$5000,0)),INDEX(Sheet2!$B$2:$B$2001,MATCH(A1401,Sheet2!$A$2:$A$2001,0)))</f>
        <v>39.1</v>
      </c>
    </row>
    <row r="1402" customFormat="false" ht="15" hidden="false" customHeight="false" outlineLevel="0" collapsed="false">
      <c r="A1402" s="1" t="s">
        <v>1402</v>
      </c>
      <c r="B1402" s="3" t="e">
        <f aca="false">INDEX(Sheet2!$B$2:$B$2001,MATCH(A1402,Sheet2!$A$2:$A$2001,0))</f>
        <v>#N/A</v>
      </c>
      <c r="C1402" s="3" t="n">
        <f aca="false">IF(ISERROR(MATCH(A1402,Sheet2!$A$2:$A$2001,0)),INDEX(Sheet1!$B$2:$B$5000,MATCH(A1402,Sheet1!$A$2:$A$5000,0)),INDEX(Sheet2!$B$2:$B$2001,MATCH(A1402,Sheet2!$A$2:$A$2001,0)))</f>
        <v>166.2</v>
      </c>
    </row>
    <row r="1403" customFormat="false" ht="15" hidden="false" customHeight="false" outlineLevel="0" collapsed="false">
      <c r="A1403" s="1" t="s">
        <v>1403</v>
      </c>
      <c r="B1403" s="3" t="e">
        <f aca="false">INDEX(Sheet2!$B$2:$B$2001,MATCH(A1403,Sheet2!$A$2:$A$2001,0))</f>
        <v>#N/A</v>
      </c>
      <c r="C1403" s="3" t="n">
        <f aca="false">IF(ISERROR(MATCH(A1403,Sheet2!$A$2:$A$2001,0)),INDEX(Sheet1!$B$2:$B$5000,MATCH(A1403,Sheet1!$A$2:$A$5000,0)),INDEX(Sheet2!$B$2:$B$2001,MATCH(A1403,Sheet2!$A$2:$A$2001,0)))</f>
        <v>26.5</v>
      </c>
    </row>
    <row r="1404" customFormat="false" ht="15" hidden="false" customHeight="false" outlineLevel="0" collapsed="false">
      <c r="A1404" s="1" t="s">
        <v>1404</v>
      </c>
      <c r="B1404" s="3" t="e">
        <f aca="false">INDEX(Sheet2!$B$2:$B$2001,MATCH(A1404,Sheet2!$A$2:$A$2001,0))</f>
        <v>#N/A</v>
      </c>
      <c r="C1404" s="3" t="n">
        <f aca="false">IF(ISERROR(MATCH(A1404,Sheet2!$A$2:$A$2001,0)),INDEX(Sheet1!$B$2:$B$5000,MATCH(A1404,Sheet1!$A$2:$A$5000,0)),INDEX(Sheet2!$B$2:$B$2001,MATCH(A1404,Sheet2!$A$2:$A$2001,0)))</f>
        <v>92.7</v>
      </c>
    </row>
    <row r="1405" customFormat="false" ht="15" hidden="false" customHeight="false" outlineLevel="0" collapsed="false">
      <c r="A1405" s="1" t="s">
        <v>1405</v>
      </c>
      <c r="B1405" s="3" t="e">
        <f aca="false">INDEX(Sheet2!$B$2:$B$2001,MATCH(A1405,Sheet2!$A$2:$A$2001,0))</f>
        <v>#N/A</v>
      </c>
      <c r="C1405" s="3" t="n">
        <f aca="false">IF(ISERROR(MATCH(A1405,Sheet2!$A$2:$A$2001,0)),INDEX(Sheet1!$B$2:$B$5000,MATCH(A1405,Sheet1!$A$2:$A$5000,0)),INDEX(Sheet2!$B$2:$B$2001,MATCH(A1405,Sheet2!$A$2:$A$2001,0)))</f>
        <v>25.1</v>
      </c>
    </row>
    <row r="1406" customFormat="false" ht="15" hidden="false" customHeight="false" outlineLevel="0" collapsed="false">
      <c r="A1406" s="1" t="s">
        <v>1406</v>
      </c>
      <c r="B1406" s="3" t="n">
        <f aca="false">INDEX(Sheet2!$B$2:$B$2001,MATCH(A1406,Sheet2!$A$2:$A$2001,0))</f>
        <v>166.13</v>
      </c>
      <c r="C1406" s="3" t="n">
        <f aca="false">IF(ISERROR(MATCH(A1406,Sheet2!$A$2:$A$2001,0)),INDEX(Sheet1!$B$2:$B$5000,MATCH(A1406,Sheet1!$A$2:$A$5000,0)),INDEX(Sheet2!$B$2:$B$2001,MATCH(A1406,Sheet2!$A$2:$A$2001,0)))</f>
        <v>166.13</v>
      </c>
    </row>
    <row r="1407" customFormat="false" ht="15" hidden="false" customHeight="false" outlineLevel="0" collapsed="false">
      <c r="A1407" s="1" t="s">
        <v>1407</v>
      </c>
      <c r="B1407" s="3" t="n">
        <f aca="false">INDEX(Sheet2!$B$2:$B$2001,MATCH(A1407,Sheet2!$A$2:$A$2001,0))</f>
        <v>179.24</v>
      </c>
      <c r="C1407" s="3" t="n">
        <f aca="false">IF(ISERROR(MATCH(A1407,Sheet2!$A$2:$A$2001,0)),INDEX(Sheet1!$B$2:$B$5000,MATCH(A1407,Sheet1!$A$2:$A$5000,0)),INDEX(Sheet2!$B$2:$B$2001,MATCH(A1407,Sheet2!$A$2:$A$2001,0)))</f>
        <v>179.24</v>
      </c>
    </row>
    <row r="1408" customFormat="false" ht="15" hidden="false" customHeight="false" outlineLevel="0" collapsed="false">
      <c r="A1408" s="1" t="s">
        <v>1408</v>
      </c>
      <c r="B1408" s="3" t="e">
        <f aca="false">INDEX(Sheet2!$B$2:$B$2001,MATCH(A1408,Sheet2!$A$2:$A$2001,0))</f>
        <v>#N/A</v>
      </c>
      <c r="C1408" s="3" t="n">
        <f aca="false">IF(ISERROR(MATCH(A1408,Sheet2!$A$2:$A$2001,0)),INDEX(Sheet1!$B$2:$B$5000,MATCH(A1408,Sheet1!$A$2:$A$5000,0)),INDEX(Sheet2!$B$2:$B$2001,MATCH(A1408,Sheet2!$A$2:$A$2001,0)))</f>
        <v>182.9</v>
      </c>
    </row>
    <row r="1409" customFormat="false" ht="15" hidden="false" customHeight="false" outlineLevel="0" collapsed="false">
      <c r="A1409" s="1" t="s">
        <v>1409</v>
      </c>
      <c r="B1409" s="3" t="e">
        <f aca="false">INDEX(Sheet2!$B$2:$B$2001,MATCH(A1409,Sheet2!$A$2:$A$2001,0))</f>
        <v>#N/A</v>
      </c>
      <c r="C1409" s="3" t="n">
        <f aca="false">IF(ISERROR(MATCH(A1409,Sheet2!$A$2:$A$2001,0)),INDEX(Sheet1!$B$2:$B$5000,MATCH(A1409,Sheet1!$A$2:$A$5000,0)),INDEX(Sheet2!$B$2:$B$2001,MATCH(A1409,Sheet2!$A$2:$A$2001,0)))</f>
        <v>164.5</v>
      </c>
    </row>
    <row r="1410" customFormat="false" ht="15" hidden="false" customHeight="false" outlineLevel="0" collapsed="false">
      <c r="A1410" s="1" t="s">
        <v>1410</v>
      </c>
      <c r="B1410" s="3" t="e">
        <f aca="false">INDEX(Sheet2!$B$2:$B$2001,MATCH(A1410,Sheet2!$A$2:$A$2001,0))</f>
        <v>#N/A</v>
      </c>
      <c r="C1410" s="3" t="n">
        <f aca="false">IF(ISERROR(MATCH(A1410,Sheet2!$A$2:$A$2001,0)),INDEX(Sheet1!$B$2:$B$5000,MATCH(A1410,Sheet1!$A$2:$A$5000,0)),INDEX(Sheet2!$B$2:$B$2001,MATCH(A1410,Sheet2!$A$2:$A$2001,0)))</f>
        <v>190.6</v>
      </c>
    </row>
    <row r="1411" customFormat="false" ht="15" hidden="false" customHeight="false" outlineLevel="0" collapsed="false">
      <c r="A1411" s="1" t="s">
        <v>1411</v>
      </c>
      <c r="B1411" s="3" t="e">
        <f aca="false">INDEX(Sheet2!$B$2:$B$2001,MATCH(A1411,Sheet2!$A$2:$A$2001,0))</f>
        <v>#N/A</v>
      </c>
      <c r="C1411" s="3" t="n">
        <f aca="false">IF(ISERROR(MATCH(A1411,Sheet2!$A$2:$A$2001,0)),INDEX(Sheet1!$B$2:$B$5000,MATCH(A1411,Sheet1!$A$2:$A$5000,0)),INDEX(Sheet2!$B$2:$B$2001,MATCH(A1411,Sheet2!$A$2:$A$2001,0)))</f>
        <v>172.7</v>
      </c>
    </row>
    <row r="1412" customFormat="false" ht="15" hidden="false" customHeight="false" outlineLevel="0" collapsed="false">
      <c r="A1412" s="1" t="s">
        <v>1412</v>
      </c>
      <c r="B1412" s="3" t="n">
        <f aca="false">INDEX(Sheet2!$B$2:$B$2001,MATCH(A1412,Sheet2!$A$2:$A$2001,0))</f>
        <v>160.38</v>
      </c>
      <c r="C1412" s="3" t="n">
        <f aca="false">IF(ISERROR(MATCH(A1412,Sheet2!$A$2:$A$2001,0)),INDEX(Sheet1!$B$2:$B$5000,MATCH(A1412,Sheet1!$A$2:$A$5000,0)),INDEX(Sheet2!$B$2:$B$2001,MATCH(A1412,Sheet2!$A$2:$A$2001,0)))</f>
        <v>160.38</v>
      </c>
    </row>
    <row r="1413" customFormat="false" ht="15" hidden="false" customHeight="false" outlineLevel="0" collapsed="false">
      <c r="A1413" s="1" t="s">
        <v>1413</v>
      </c>
      <c r="B1413" s="3" t="n">
        <f aca="false">INDEX(Sheet2!$B$2:$B$2001,MATCH(A1413,Sheet2!$A$2:$A$2001,0))</f>
        <v>29.06</v>
      </c>
      <c r="C1413" s="3" t="n">
        <f aca="false">IF(ISERROR(MATCH(A1413,Sheet2!$A$2:$A$2001,0)),INDEX(Sheet1!$B$2:$B$5000,MATCH(A1413,Sheet1!$A$2:$A$5000,0)),INDEX(Sheet2!$B$2:$B$2001,MATCH(A1413,Sheet2!$A$2:$A$2001,0)))</f>
        <v>29.06</v>
      </c>
    </row>
    <row r="1414" customFormat="false" ht="15" hidden="false" customHeight="false" outlineLevel="0" collapsed="false">
      <c r="A1414" s="1" t="s">
        <v>1414</v>
      </c>
      <c r="B1414" s="3" t="e">
        <f aca="false">INDEX(Sheet2!$B$2:$B$2001,MATCH(A1414,Sheet2!$A$2:$A$2001,0))</f>
        <v>#N/A</v>
      </c>
      <c r="C1414" s="3" t="n">
        <f aca="false">IF(ISERROR(MATCH(A1414,Sheet2!$A$2:$A$2001,0)),INDEX(Sheet1!$B$2:$B$5000,MATCH(A1414,Sheet1!$A$2:$A$5000,0)),INDEX(Sheet2!$B$2:$B$2001,MATCH(A1414,Sheet2!$A$2:$A$2001,0)))</f>
        <v>122.1</v>
      </c>
    </row>
    <row r="1415" customFormat="false" ht="15" hidden="false" customHeight="false" outlineLevel="0" collapsed="false">
      <c r="A1415" s="1" t="s">
        <v>1415</v>
      </c>
      <c r="B1415" s="3" t="e">
        <f aca="false">INDEX(Sheet2!$B$2:$B$2001,MATCH(A1415,Sheet2!$A$2:$A$2001,0))</f>
        <v>#N/A</v>
      </c>
      <c r="C1415" s="3" t="n">
        <f aca="false">IF(ISERROR(MATCH(A1415,Sheet2!$A$2:$A$2001,0)),INDEX(Sheet1!$B$2:$B$5000,MATCH(A1415,Sheet1!$A$2:$A$5000,0)),INDEX(Sheet2!$B$2:$B$2001,MATCH(A1415,Sheet2!$A$2:$A$2001,0)))</f>
        <v>106.4</v>
      </c>
    </row>
    <row r="1416" customFormat="false" ht="15" hidden="false" customHeight="false" outlineLevel="0" collapsed="false">
      <c r="A1416" s="1" t="s">
        <v>1416</v>
      </c>
      <c r="B1416" s="3" t="e">
        <f aca="false">INDEX(Sheet2!$B$2:$B$2001,MATCH(A1416,Sheet2!$A$2:$A$2001,0))</f>
        <v>#N/A</v>
      </c>
      <c r="C1416" s="3" t="n">
        <f aca="false">IF(ISERROR(MATCH(A1416,Sheet2!$A$2:$A$2001,0)),INDEX(Sheet1!$B$2:$B$5000,MATCH(A1416,Sheet1!$A$2:$A$5000,0)),INDEX(Sheet2!$B$2:$B$2001,MATCH(A1416,Sheet2!$A$2:$A$2001,0)))</f>
        <v>124.5</v>
      </c>
    </row>
    <row r="1417" customFormat="false" ht="15" hidden="false" customHeight="false" outlineLevel="0" collapsed="false">
      <c r="A1417" s="1" t="s">
        <v>1417</v>
      </c>
      <c r="B1417" s="3" t="e">
        <f aca="false">INDEX(Sheet2!$B$2:$B$2001,MATCH(A1417,Sheet2!$A$2:$A$2001,0))</f>
        <v>#N/A</v>
      </c>
      <c r="C1417" s="3" t="n">
        <f aca="false">IF(ISERROR(MATCH(A1417,Sheet2!$A$2:$A$2001,0)),INDEX(Sheet1!$B$2:$B$5000,MATCH(A1417,Sheet1!$A$2:$A$5000,0)),INDEX(Sheet2!$B$2:$B$2001,MATCH(A1417,Sheet2!$A$2:$A$2001,0)))</f>
        <v>72.2</v>
      </c>
    </row>
    <row r="1418" customFormat="false" ht="15" hidden="false" customHeight="false" outlineLevel="0" collapsed="false">
      <c r="A1418" s="1" t="s">
        <v>1418</v>
      </c>
      <c r="B1418" s="3" t="n">
        <f aca="false">INDEX(Sheet2!$B$2:$B$2001,MATCH(A1418,Sheet2!$A$2:$A$2001,0))</f>
        <v>152.25</v>
      </c>
      <c r="C1418" s="3" t="n">
        <f aca="false">IF(ISERROR(MATCH(A1418,Sheet2!$A$2:$A$2001,0)),INDEX(Sheet1!$B$2:$B$5000,MATCH(A1418,Sheet1!$A$2:$A$5000,0)),INDEX(Sheet2!$B$2:$B$2001,MATCH(A1418,Sheet2!$A$2:$A$2001,0)))</f>
        <v>152.25</v>
      </c>
    </row>
    <row r="1419" customFormat="false" ht="15" hidden="false" customHeight="false" outlineLevel="0" collapsed="false">
      <c r="A1419" s="1" t="s">
        <v>1419</v>
      </c>
      <c r="B1419" s="3" t="n">
        <f aca="false">INDEX(Sheet2!$B$2:$B$2001,MATCH(A1419,Sheet2!$A$2:$A$2001,0))</f>
        <v>105.85</v>
      </c>
      <c r="C1419" s="3" t="n">
        <f aca="false">IF(ISERROR(MATCH(A1419,Sheet2!$A$2:$A$2001,0)),INDEX(Sheet1!$B$2:$B$5000,MATCH(A1419,Sheet1!$A$2:$A$5000,0)),INDEX(Sheet2!$B$2:$B$2001,MATCH(A1419,Sheet2!$A$2:$A$2001,0)))</f>
        <v>105.85</v>
      </c>
    </row>
    <row r="1420" customFormat="false" ht="15" hidden="false" customHeight="false" outlineLevel="0" collapsed="false">
      <c r="A1420" s="1" t="s">
        <v>1420</v>
      </c>
      <c r="B1420" s="3" t="n">
        <f aca="false">INDEX(Sheet2!$B$2:$B$2001,MATCH(A1420,Sheet2!$A$2:$A$2001,0))</f>
        <v>163.99</v>
      </c>
      <c r="C1420" s="3" t="n">
        <f aca="false">IF(ISERROR(MATCH(A1420,Sheet2!$A$2:$A$2001,0)),INDEX(Sheet1!$B$2:$B$5000,MATCH(A1420,Sheet1!$A$2:$A$5000,0)),INDEX(Sheet2!$B$2:$B$2001,MATCH(A1420,Sheet2!$A$2:$A$2001,0)))</f>
        <v>163.99</v>
      </c>
    </row>
    <row r="1421" customFormat="false" ht="15" hidden="false" customHeight="false" outlineLevel="0" collapsed="false">
      <c r="A1421" s="1" t="s">
        <v>1421</v>
      </c>
      <c r="B1421" s="3" t="n">
        <f aca="false">INDEX(Sheet2!$B$2:$B$2001,MATCH(A1421,Sheet2!$A$2:$A$2001,0))</f>
        <v>53.94</v>
      </c>
      <c r="C1421" s="3" t="n">
        <f aca="false">IF(ISERROR(MATCH(A1421,Sheet2!$A$2:$A$2001,0)),INDEX(Sheet1!$B$2:$B$5000,MATCH(A1421,Sheet1!$A$2:$A$5000,0)),INDEX(Sheet2!$B$2:$B$2001,MATCH(A1421,Sheet2!$A$2:$A$2001,0)))</f>
        <v>53.94</v>
      </c>
    </row>
    <row r="1422" customFormat="false" ht="15" hidden="false" customHeight="false" outlineLevel="0" collapsed="false">
      <c r="A1422" s="1" t="s">
        <v>1422</v>
      </c>
      <c r="B1422" s="3" t="e">
        <f aca="false">INDEX(Sheet2!$B$2:$B$2001,MATCH(A1422,Sheet2!$A$2:$A$2001,0))</f>
        <v>#N/A</v>
      </c>
      <c r="C1422" s="3" t="n">
        <f aca="false">IF(ISERROR(MATCH(A1422,Sheet2!$A$2:$A$2001,0)),INDEX(Sheet1!$B$2:$B$5000,MATCH(A1422,Sheet1!$A$2:$A$5000,0)),INDEX(Sheet2!$B$2:$B$2001,MATCH(A1422,Sheet2!$A$2:$A$2001,0)))</f>
        <v>180.5</v>
      </c>
    </row>
    <row r="1423" customFormat="false" ht="15" hidden="false" customHeight="false" outlineLevel="0" collapsed="false">
      <c r="A1423" s="1" t="s">
        <v>1423</v>
      </c>
      <c r="B1423" s="3" t="n">
        <f aca="false">INDEX(Sheet2!$B$2:$B$2001,MATCH(A1423,Sheet2!$A$2:$A$2001,0))</f>
        <v>42.9</v>
      </c>
      <c r="C1423" s="3" t="n">
        <f aca="false">IF(ISERROR(MATCH(A1423,Sheet2!$A$2:$A$2001,0)),INDEX(Sheet1!$B$2:$B$5000,MATCH(A1423,Sheet1!$A$2:$A$5000,0)),INDEX(Sheet2!$B$2:$B$2001,MATCH(A1423,Sheet2!$A$2:$A$2001,0)))</f>
        <v>42.9</v>
      </c>
    </row>
    <row r="1424" customFormat="false" ht="15" hidden="false" customHeight="false" outlineLevel="0" collapsed="false">
      <c r="A1424" s="1" t="s">
        <v>1424</v>
      </c>
      <c r="B1424" s="3" t="e">
        <f aca="false">INDEX(Sheet2!$B$2:$B$2001,MATCH(A1424,Sheet2!$A$2:$A$2001,0))</f>
        <v>#N/A</v>
      </c>
      <c r="C1424" s="3" t="n">
        <f aca="false">IF(ISERROR(MATCH(A1424,Sheet2!$A$2:$A$2001,0)),INDEX(Sheet1!$B$2:$B$5000,MATCH(A1424,Sheet1!$A$2:$A$5000,0)),INDEX(Sheet2!$B$2:$B$2001,MATCH(A1424,Sheet2!$A$2:$A$2001,0)))</f>
        <v>96</v>
      </c>
    </row>
    <row r="1425" customFormat="false" ht="15" hidden="false" customHeight="false" outlineLevel="0" collapsed="false">
      <c r="A1425" s="1" t="s">
        <v>1425</v>
      </c>
      <c r="B1425" s="3" t="e">
        <f aca="false">INDEX(Sheet2!$B$2:$B$2001,MATCH(A1425,Sheet2!$A$2:$A$2001,0))</f>
        <v>#N/A</v>
      </c>
      <c r="C1425" s="3" t="n">
        <f aca="false">IF(ISERROR(MATCH(A1425,Sheet2!$A$2:$A$2001,0)),INDEX(Sheet1!$B$2:$B$5000,MATCH(A1425,Sheet1!$A$2:$A$5000,0)),INDEX(Sheet2!$B$2:$B$2001,MATCH(A1425,Sheet2!$A$2:$A$2001,0)))</f>
        <v>121.4</v>
      </c>
    </row>
    <row r="1426" customFormat="false" ht="15" hidden="false" customHeight="false" outlineLevel="0" collapsed="false">
      <c r="A1426" s="1" t="s">
        <v>1426</v>
      </c>
      <c r="B1426" s="3" t="n">
        <f aca="false">INDEX(Sheet2!$B$2:$B$2001,MATCH(A1426,Sheet2!$A$2:$A$2001,0))</f>
        <v>90.41</v>
      </c>
      <c r="C1426" s="3" t="n">
        <f aca="false">IF(ISERROR(MATCH(A1426,Sheet2!$A$2:$A$2001,0)),INDEX(Sheet1!$B$2:$B$5000,MATCH(A1426,Sheet1!$A$2:$A$5000,0)),INDEX(Sheet2!$B$2:$B$2001,MATCH(A1426,Sheet2!$A$2:$A$2001,0)))</f>
        <v>90.41</v>
      </c>
    </row>
    <row r="1427" customFormat="false" ht="15" hidden="false" customHeight="false" outlineLevel="0" collapsed="false">
      <c r="A1427" s="1" t="s">
        <v>1427</v>
      </c>
      <c r="B1427" s="3" t="e">
        <f aca="false">INDEX(Sheet2!$B$2:$B$2001,MATCH(A1427,Sheet2!$A$2:$A$2001,0))</f>
        <v>#N/A</v>
      </c>
      <c r="C1427" s="3" t="n">
        <f aca="false">IF(ISERROR(MATCH(A1427,Sheet2!$A$2:$A$2001,0)),INDEX(Sheet1!$B$2:$B$5000,MATCH(A1427,Sheet1!$A$2:$A$5000,0)),INDEX(Sheet2!$B$2:$B$2001,MATCH(A1427,Sheet2!$A$2:$A$2001,0)))</f>
        <v>103.6</v>
      </c>
    </row>
    <row r="1428" customFormat="false" ht="15" hidden="false" customHeight="false" outlineLevel="0" collapsed="false">
      <c r="A1428" s="1" t="s">
        <v>1428</v>
      </c>
      <c r="B1428" s="3" t="e">
        <f aca="false">INDEX(Sheet2!$B$2:$B$2001,MATCH(A1428,Sheet2!$A$2:$A$2001,0))</f>
        <v>#N/A</v>
      </c>
      <c r="C1428" s="3" t="n">
        <f aca="false">IF(ISERROR(MATCH(A1428,Sheet2!$A$2:$A$2001,0)),INDEX(Sheet1!$B$2:$B$5000,MATCH(A1428,Sheet1!$A$2:$A$5000,0)),INDEX(Sheet2!$B$2:$B$2001,MATCH(A1428,Sheet2!$A$2:$A$2001,0)))</f>
        <v>105.6</v>
      </c>
    </row>
    <row r="1429" customFormat="false" ht="15" hidden="false" customHeight="false" outlineLevel="0" collapsed="false">
      <c r="A1429" s="1" t="s">
        <v>1429</v>
      </c>
      <c r="B1429" s="3" t="n">
        <f aca="false">INDEX(Sheet2!$B$2:$B$2001,MATCH(A1429,Sheet2!$A$2:$A$2001,0))</f>
        <v>101.81</v>
      </c>
      <c r="C1429" s="3" t="n">
        <f aca="false">IF(ISERROR(MATCH(A1429,Sheet2!$A$2:$A$2001,0)),INDEX(Sheet1!$B$2:$B$5000,MATCH(A1429,Sheet1!$A$2:$A$5000,0)),INDEX(Sheet2!$B$2:$B$2001,MATCH(A1429,Sheet2!$A$2:$A$2001,0)))</f>
        <v>101.81</v>
      </c>
    </row>
    <row r="1430" customFormat="false" ht="15" hidden="false" customHeight="false" outlineLevel="0" collapsed="false">
      <c r="A1430" s="1" t="s">
        <v>1430</v>
      </c>
      <c r="B1430" s="3" t="n">
        <f aca="false">INDEX(Sheet2!$B$2:$B$2001,MATCH(A1430,Sheet2!$A$2:$A$2001,0))</f>
        <v>142.47</v>
      </c>
      <c r="C1430" s="3" t="n">
        <f aca="false">IF(ISERROR(MATCH(A1430,Sheet2!$A$2:$A$2001,0)),INDEX(Sheet1!$B$2:$B$5000,MATCH(A1430,Sheet1!$A$2:$A$5000,0)),INDEX(Sheet2!$B$2:$B$2001,MATCH(A1430,Sheet2!$A$2:$A$2001,0)))</f>
        <v>142.47</v>
      </c>
    </row>
    <row r="1431" customFormat="false" ht="15" hidden="false" customHeight="false" outlineLevel="0" collapsed="false">
      <c r="A1431" s="1" t="s">
        <v>1431</v>
      </c>
      <c r="B1431" s="3" t="e">
        <f aca="false">INDEX(Sheet2!$B$2:$B$2001,MATCH(A1431,Sheet2!$A$2:$A$2001,0))</f>
        <v>#N/A</v>
      </c>
      <c r="C1431" s="3" t="n">
        <f aca="false">IF(ISERROR(MATCH(A1431,Sheet2!$A$2:$A$2001,0)),INDEX(Sheet1!$B$2:$B$5000,MATCH(A1431,Sheet1!$A$2:$A$5000,0)),INDEX(Sheet2!$B$2:$B$2001,MATCH(A1431,Sheet2!$A$2:$A$2001,0)))</f>
        <v>59.4</v>
      </c>
    </row>
    <row r="1432" customFormat="false" ht="15" hidden="false" customHeight="false" outlineLevel="0" collapsed="false">
      <c r="A1432" s="1" t="s">
        <v>1432</v>
      </c>
      <c r="B1432" s="3" t="e">
        <f aca="false">INDEX(Sheet2!$B$2:$B$2001,MATCH(A1432,Sheet2!$A$2:$A$2001,0))</f>
        <v>#N/A</v>
      </c>
      <c r="C1432" s="3" t="n">
        <f aca="false">IF(ISERROR(MATCH(A1432,Sheet2!$A$2:$A$2001,0)),INDEX(Sheet1!$B$2:$B$5000,MATCH(A1432,Sheet1!$A$2:$A$5000,0)),INDEX(Sheet2!$B$2:$B$2001,MATCH(A1432,Sheet2!$A$2:$A$2001,0)))</f>
        <v>77.1</v>
      </c>
    </row>
    <row r="1433" customFormat="false" ht="15" hidden="false" customHeight="false" outlineLevel="0" collapsed="false">
      <c r="A1433" s="1" t="s">
        <v>1433</v>
      </c>
      <c r="B1433" s="3" t="e">
        <f aca="false">INDEX(Sheet2!$B$2:$B$2001,MATCH(A1433,Sheet2!$A$2:$A$2001,0))</f>
        <v>#N/A</v>
      </c>
      <c r="C1433" s="3" t="n">
        <f aca="false">IF(ISERROR(MATCH(A1433,Sheet2!$A$2:$A$2001,0)),INDEX(Sheet1!$B$2:$B$5000,MATCH(A1433,Sheet1!$A$2:$A$5000,0)),INDEX(Sheet2!$B$2:$B$2001,MATCH(A1433,Sheet2!$A$2:$A$2001,0)))</f>
        <v>67.8</v>
      </c>
    </row>
    <row r="1434" customFormat="false" ht="15" hidden="false" customHeight="false" outlineLevel="0" collapsed="false">
      <c r="A1434" s="1" t="s">
        <v>1434</v>
      </c>
      <c r="B1434" s="3" t="e">
        <f aca="false">INDEX(Sheet2!$B$2:$B$2001,MATCH(A1434,Sheet2!$A$2:$A$2001,0))</f>
        <v>#N/A</v>
      </c>
      <c r="C1434" s="3" t="n">
        <f aca="false">IF(ISERROR(MATCH(A1434,Sheet2!$A$2:$A$2001,0)),INDEX(Sheet1!$B$2:$B$5000,MATCH(A1434,Sheet1!$A$2:$A$5000,0)),INDEX(Sheet2!$B$2:$B$2001,MATCH(A1434,Sheet2!$A$2:$A$2001,0)))</f>
        <v>125.7</v>
      </c>
    </row>
    <row r="1435" customFormat="false" ht="15" hidden="false" customHeight="false" outlineLevel="0" collapsed="false">
      <c r="A1435" s="1" t="s">
        <v>1435</v>
      </c>
      <c r="B1435" s="3" t="e">
        <f aca="false">INDEX(Sheet2!$B$2:$B$2001,MATCH(A1435,Sheet2!$A$2:$A$2001,0))</f>
        <v>#N/A</v>
      </c>
      <c r="C1435" s="3" t="n">
        <f aca="false">IF(ISERROR(MATCH(A1435,Sheet2!$A$2:$A$2001,0)),INDEX(Sheet1!$B$2:$B$5000,MATCH(A1435,Sheet1!$A$2:$A$5000,0)),INDEX(Sheet2!$B$2:$B$2001,MATCH(A1435,Sheet2!$A$2:$A$2001,0)))</f>
        <v>81.3</v>
      </c>
    </row>
    <row r="1436" customFormat="false" ht="15" hidden="false" customHeight="false" outlineLevel="0" collapsed="false">
      <c r="A1436" s="1" t="s">
        <v>1436</v>
      </c>
      <c r="B1436" s="3" t="e">
        <f aca="false">INDEX(Sheet2!$B$2:$B$2001,MATCH(A1436,Sheet2!$A$2:$A$2001,0))</f>
        <v>#N/A</v>
      </c>
      <c r="C1436" s="3" t="n">
        <f aca="false">IF(ISERROR(MATCH(A1436,Sheet2!$A$2:$A$2001,0)),INDEX(Sheet1!$B$2:$B$5000,MATCH(A1436,Sheet1!$A$2:$A$5000,0)),INDEX(Sheet2!$B$2:$B$2001,MATCH(A1436,Sheet2!$A$2:$A$2001,0)))</f>
        <v>61.2</v>
      </c>
    </row>
    <row r="1437" customFormat="false" ht="15" hidden="false" customHeight="false" outlineLevel="0" collapsed="false">
      <c r="A1437" s="1" t="s">
        <v>1437</v>
      </c>
      <c r="B1437" s="3" t="e">
        <f aca="false">INDEX(Sheet2!$B$2:$B$2001,MATCH(A1437,Sheet2!$A$2:$A$2001,0))</f>
        <v>#N/A</v>
      </c>
      <c r="C1437" s="3" t="n">
        <f aca="false">IF(ISERROR(MATCH(A1437,Sheet2!$A$2:$A$2001,0)),INDEX(Sheet1!$B$2:$B$5000,MATCH(A1437,Sheet1!$A$2:$A$5000,0)),INDEX(Sheet2!$B$2:$B$2001,MATCH(A1437,Sheet2!$A$2:$A$2001,0)))</f>
        <v>198.2</v>
      </c>
    </row>
    <row r="1438" customFormat="false" ht="15" hidden="false" customHeight="false" outlineLevel="0" collapsed="false">
      <c r="A1438" s="1" t="s">
        <v>1438</v>
      </c>
      <c r="B1438" s="3" t="e">
        <f aca="false">INDEX(Sheet2!$B$2:$B$2001,MATCH(A1438,Sheet2!$A$2:$A$2001,0))</f>
        <v>#N/A</v>
      </c>
      <c r="C1438" s="3" t="n">
        <f aca="false">IF(ISERROR(MATCH(A1438,Sheet2!$A$2:$A$2001,0)),INDEX(Sheet1!$B$2:$B$5000,MATCH(A1438,Sheet1!$A$2:$A$5000,0)),INDEX(Sheet2!$B$2:$B$2001,MATCH(A1438,Sheet2!$A$2:$A$2001,0)))</f>
        <v>78.6</v>
      </c>
    </row>
    <row r="1439" customFormat="false" ht="15" hidden="false" customHeight="false" outlineLevel="0" collapsed="false">
      <c r="A1439" s="1" t="s">
        <v>1439</v>
      </c>
      <c r="B1439" s="3" t="n">
        <f aca="false">INDEX(Sheet2!$B$2:$B$2001,MATCH(A1439,Sheet2!$A$2:$A$2001,0))</f>
        <v>16.49</v>
      </c>
      <c r="C1439" s="3" t="n">
        <f aca="false">IF(ISERROR(MATCH(A1439,Sheet2!$A$2:$A$2001,0)),INDEX(Sheet1!$B$2:$B$5000,MATCH(A1439,Sheet1!$A$2:$A$5000,0)),INDEX(Sheet2!$B$2:$B$2001,MATCH(A1439,Sheet2!$A$2:$A$2001,0)))</f>
        <v>16.49</v>
      </c>
    </row>
    <row r="1440" customFormat="false" ht="15" hidden="false" customHeight="false" outlineLevel="0" collapsed="false">
      <c r="A1440" s="1" t="s">
        <v>1440</v>
      </c>
      <c r="B1440" s="3" t="n">
        <f aca="false">INDEX(Sheet2!$B$2:$B$2001,MATCH(A1440,Sheet2!$A$2:$A$2001,0))</f>
        <v>37.51</v>
      </c>
      <c r="C1440" s="3" t="n">
        <f aca="false">IF(ISERROR(MATCH(A1440,Sheet2!$A$2:$A$2001,0)),INDEX(Sheet1!$B$2:$B$5000,MATCH(A1440,Sheet1!$A$2:$A$5000,0)),INDEX(Sheet2!$B$2:$B$2001,MATCH(A1440,Sheet2!$A$2:$A$2001,0)))</f>
        <v>37.51</v>
      </c>
    </row>
    <row r="1441" customFormat="false" ht="15" hidden="false" customHeight="false" outlineLevel="0" collapsed="false">
      <c r="A1441" s="1" t="s">
        <v>1441</v>
      </c>
      <c r="B1441" s="3" t="e">
        <f aca="false">INDEX(Sheet2!$B$2:$B$2001,MATCH(A1441,Sheet2!$A$2:$A$2001,0))</f>
        <v>#N/A</v>
      </c>
      <c r="C1441" s="3" t="n">
        <f aca="false">IF(ISERROR(MATCH(A1441,Sheet2!$A$2:$A$2001,0)),INDEX(Sheet1!$B$2:$B$5000,MATCH(A1441,Sheet1!$A$2:$A$5000,0)),INDEX(Sheet2!$B$2:$B$2001,MATCH(A1441,Sheet2!$A$2:$A$2001,0)))</f>
        <v>90</v>
      </c>
    </row>
    <row r="1442" customFormat="false" ht="15" hidden="false" customHeight="false" outlineLevel="0" collapsed="false">
      <c r="A1442" s="1" t="s">
        <v>1442</v>
      </c>
      <c r="B1442" s="3" t="e">
        <f aca="false">INDEX(Sheet2!$B$2:$B$2001,MATCH(A1442,Sheet2!$A$2:$A$2001,0))</f>
        <v>#N/A</v>
      </c>
      <c r="C1442" s="3" t="n">
        <f aca="false">IF(ISERROR(MATCH(A1442,Sheet2!$A$2:$A$2001,0)),INDEX(Sheet1!$B$2:$B$5000,MATCH(A1442,Sheet1!$A$2:$A$5000,0)),INDEX(Sheet2!$B$2:$B$2001,MATCH(A1442,Sheet2!$A$2:$A$2001,0)))</f>
        <v>157</v>
      </c>
    </row>
    <row r="1443" customFormat="false" ht="15" hidden="false" customHeight="false" outlineLevel="0" collapsed="false">
      <c r="A1443" s="1" t="s">
        <v>1443</v>
      </c>
      <c r="B1443" s="3" t="n">
        <f aca="false">INDEX(Sheet2!$B$2:$B$2001,MATCH(A1443,Sheet2!$A$2:$A$2001,0))</f>
        <v>85.55</v>
      </c>
      <c r="C1443" s="3" t="n">
        <f aca="false">IF(ISERROR(MATCH(A1443,Sheet2!$A$2:$A$2001,0)),INDEX(Sheet1!$B$2:$B$5000,MATCH(A1443,Sheet1!$A$2:$A$5000,0)),INDEX(Sheet2!$B$2:$B$2001,MATCH(A1443,Sheet2!$A$2:$A$2001,0)))</f>
        <v>85.55</v>
      </c>
    </row>
    <row r="1444" customFormat="false" ht="15" hidden="false" customHeight="false" outlineLevel="0" collapsed="false">
      <c r="A1444" s="1" t="s">
        <v>1444</v>
      </c>
      <c r="B1444" s="3" t="n">
        <f aca="false">INDEX(Sheet2!$B$2:$B$2001,MATCH(A1444,Sheet2!$A$2:$A$2001,0))</f>
        <v>187.82</v>
      </c>
      <c r="C1444" s="3" t="n">
        <f aca="false">IF(ISERROR(MATCH(A1444,Sheet2!$A$2:$A$2001,0)),INDEX(Sheet1!$B$2:$B$5000,MATCH(A1444,Sheet1!$A$2:$A$5000,0)),INDEX(Sheet2!$B$2:$B$2001,MATCH(A1444,Sheet2!$A$2:$A$2001,0)))</f>
        <v>187.82</v>
      </c>
    </row>
    <row r="1445" customFormat="false" ht="15" hidden="false" customHeight="false" outlineLevel="0" collapsed="false">
      <c r="A1445" s="1" t="s">
        <v>1445</v>
      </c>
      <c r="B1445" s="3" t="n">
        <f aca="false">INDEX(Sheet2!$B$2:$B$2001,MATCH(A1445,Sheet2!$A$2:$A$2001,0))</f>
        <v>108.13</v>
      </c>
      <c r="C1445" s="3" t="n">
        <f aca="false">IF(ISERROR(MATCH(A1445,Sheet2!$A$2:$A$2001,0)),INDEX(Sheet1!$B$2:$B$5000,MATCH(A1445,Sheet1!$A$2:$A$5000,0)),INDEX(Sheet2!$B$2:$B$2001,MATCH(A1445,Sheet2!$A$2:$A$2001,0)))</f>
        <v>108.13</v>
      </c>
    </row>
    <row r="1446" customFormat="false" ht="15" hidden="false" customHeight="false" outlineLevel="0" collapsed="false">
      <c r="A1446" s="1" t="s">
        <v>1446</v>
      </c>
      <c r="B1446" s="3" t="e">
        <f aca="false">INDEX(Sheet2!$B$2:$B$2001,MATCH(A1446,Sheet2!$A$2:$A$2001,0))</f>
        <v>#N/A</v>
      </c>
      <c r="C1446" s="3" t="n">
        <f aca="false">IF(ISERROR(MATCH(A1446,Sheet2!$A$2:$A$2001,0)),INDEX(Sheet1!$B$2:$B$5000,MATCH(A1446,Sheet1!$A$2:$A$5000,0)),INDEX(Sheet2!$B$2:$B$2001,MATCH(A1446,Sheet2!$A$2:$A$2001,0)))</f>
        <v>122.7</v>
      </c>
    </row>
    <row r="1447" customFormat="false" ht="15" hidden="false" customHeight="false" outlineLevel="0" collapsed="false">
      <c r="A1447" s="1" t="s">
        <v>1447</v>
      </c>
      <c r="B1447" s="3" t="n">
        <f aca="false">INDEX(Sheet2!$B$2:$B$2001,MATCH(A1447,Sheet2!$A$2:$A$2001,0))</f>
        <v>92.25</v>
      </c>
      <c r="C1447" s="3" t="n">
        <f aca="false">IF(ISERROR(MATCH(A1447,Sheet2!$A$2:$A$2001,0)),INDEX(Sheet1!$B$2:$B$5000,MATCH(A1447,Sheet1!$A$2:$A$5000,0)),INDEX(Sheet2!$B$2:$B$2001,MATCH(A1447,Sheet2!$A$2:$A$2001,0)))</f>
        <v>92.25</v>
      </c>
    </row>
    <row r="1448" customFormat="false" ht="15" hidden="false" customHeight="false" outlineLevel="0" collapsed="false">
      <c r="A1448" s="1" t="s">
        <v>1448</v>
      </c>
      <c r="B1448" s="3" t="n">
        <f aca="false">INDEX(Sheet2!$B$2:$B$2001,MATCH(A1448,Sheet2!$A$2:$A$2001,0))</f>
        <v>34.17</v>
      </c>
      <c r="C1448" s="3" t="n">
        <f aca="false">IF(ISERROR(MATCH(A1448,Sheet2!$A$2:$A$2001,0)),INDEX(Sheet1!$B$2:$B$5000,MATCH(A1448,Sheet1!$A$2:$A$5000,0)),INDEX(Sheet2!$B$2:$B$2001,MATCH(A1448,Sheet2!$A$2:$A$2001,0)))</f>
        <v>34.17</v>
      </c>
    </row>
    <row r="1449" customFormat="false" ht="15" hidden="false" customHeight="false" outlineLevel="0" collapsed="false">
      <c r="A1449" s="1" t="s">
        <v>1449</v>
      </c>
      <c r="B1449" s="3" t="n">
        <f aca="false">INDEX(Sheet2!$B$2:$B$2001,MATCH(A1449,Sheet2!$A$2:$A$2001,0))</f>
        <v>183.67</v>
      </c>
      <c r="C1449" s="3" t="n">
        <f aca="false">IF(ISERROR(MATCH(A1449,Sheet2!$A$2:$A$2001,0)),INDEX(Sheet1!$B$2:$B$5000,MATCH(A1449,Sheet1!$A$2:$A$5000,0)),INDEX(Sheet2!$B$2:$B$2001,MATCH(A1449,Sheet2!$A$2:$A$2001,0)))</f>
        <v>183.67</v>
      </c>
    </row>
    <row r="1450" customFormat="false" ht="15" hidden="false" customHeight="false" outlineLevel="0" collapsed="false">
      <c r="A1450" s="1" t="s">
        <v>1450</v>
      </c>
      <c r="B1450" s="3" t="n">
        <f aca="false">INDEX(Sheet2!$B$2:$B$2001,MATCH(A1450,Sheet2!$A$2:$A$2001,0))</f>
        <v>36.28</v>
      </c>
      <c r="C1450" s="3" t="n">
        <f aca="false">IF(ISERROR(MATCH(A1450,Sheet2!$A$2:$A$2001,0)),INDEX(Sheet1!$B$2:$B$5000,MATCH(A1450,Sheet1!$A$2:$A$5000,0)),INDEX(Sheet2!$B$2:$B$2001,MATCH(A1450,Sheet2!$A$2:$A$2001,0)))</f>
        <v>36.28</v>
      </c>
    </row>
    <row r="1451" customFormat="false" ht="15" hidden="false" customHeight="false" outlineLevel="0" collapsed="false">
      <c r="A1451" s="1" t="s">
        <v>1451</v>
      </c>
      <c r="B1451" s="3" t="n">
        <f aca="false">INDEX(Sheet2!$B$2:$B$2001,MATCH(A1451,Sheet2!$A$2:$A$2001,0))</f>
        <v>154.59</v>
      </c>
      <c r="C1451" s="3" t="n">
        <f aca="false">IF(ISERROR(MATCH(A1451,Sheet2!$A$2:$A$2001,0)),INDEX(Sheet1!$B$2:$B$5000,MATCH(A1451,Sheet1!$A$2:$A$5000,0)),INDEX(Sheet2!$B$2:$B$2001,MATCH(A1451,Sheet2!$A$2:$A$2001,0)))</f>
        <v>154.59</v>
      </c>
    </row>
    <row r="1452" customFormat="false" ht="15" hidden="false" customHeight="false" outlineLevel="0" collapsed="false">
      <c r="A1452" s="1" t="s">
        <v>1452</v>
      </c>
      <c r="B1452" s="3" t="e">
        <f aca="false">INDEX(Sheet2!$B$2:$B$2001,MATCH(A1452,Sheet2!$A$2:$A$2001,0))</f>
        <v>#N/A</v>
      </c>
      <c r="C1452" s="3" t="n">
        <f aca="false">IF(ISERROR(MATCH(A1452,Sheet2!$A$2:$A$2001,0)),INDEX(Sheet1!$B$2:$B$5000,MATCH(A1452,Sheet1!$A$2:$A$5000,0)),INDEX(Sheet2!$B$2:$B$2001,MATCH(A1452,Sheet2!$A$2:$A$2001,0)))</f>
        <v>1.9</v>
      </c>
    </row>
    <row r="1453" customFormat="false" ht="15" hidden="false" customHeight="false" outlineLevel="0" collapsed="false">
      <c r="A1453" s="1" t="s">
        <v>1453</v>
      </c>
      <c r="B1453" s="3" t="e">
        <f aca="false">INDEX(Sheet2!$B$2:$B$2001,MATCH(A1453,Sheet2!$A$2:$A$2001,0))</f>
        <v>#N/A</v>
      </c>
      <c r="C1453" s="3" t="n">
        <f aca="false">IF(ISERROR(MATCH(A1453,Sheet2!$A$2:$A$2001,0)),INDEX(Sheet1!$B$2:$B$5000,MATCH(A1453,Sheet1!$A$2:$A$5000,0)),INDEX(Sheet2!$B$2:$B$2001,MATCH(A1453,Sheet2!$A$2:$A$2001,0)))</f>
        <v>9</v>
      </c>
    </row>
    <row r="1454" customFormat="false" ht="15" hidden="false" customHeight="false" outlineLevel="0" collapsed="false">
      <c r="A1454" s="1" t="s">
        <v>1454</v>
      </c>
      <c r="B1454" s="3" t="n">
        <f aca="false">INDEX(Sheet2!$B$2:$B$2001,MATCH(A1454,Sheet2!$A$2:$A$2001,0))</f>
        <v>122.24</v>
      </c>
      <c r="C1454" s="3" t="n">
        <f aca="false">IF(ISERROR(MATCH(A1454,Sheet2!$A$2:$A$2001,0)),INDEX(Sheet1!$B$2:$B$5000,MATCH(A1454,Sheet1!$A$2:$A$5000,0)),INDEX(Sheet2!$B$2:$B$2001,MATCH(A1454,Sheet2!$A$2:$A$2001,0)))</f>
        <v>122.24</v>
      </c>
    </row>
    <row r="1455" customFormat="false" ht="15" hidden="false" customHeight="false" outlineLevel="0" collapsed="false">
      <c r="A1455" s="1" t="s">
        <v>1455</v>
      </c>
      <c r="B1455" s="3" t="n">
        <f aca="false">INDEX(Sheet2!$B$2:$B$2001,MATCH(A1455,Sheet2!$A$2:$A$2001,0))</f>
        <v>85.18</v>
      </c>
      <c r="C1455" s="3" t="n">
        <f aca="false">IF(ISERROR(MATCH(A1455,Sheet2!$A$2:$A$2001,0)),INDEX(Sheet1!$B$2:$B$5000,MATCH(A1455,Sheet1!$A$2:$A$5000,0)),INDEX(Sheet2!$B$2:$B$2001,MATCH(A1455,Sheet2!$A$2:$A$2001,0)))</f>
        <v>85.18</v>
      </c>
    </row>
    <row r="1456" customFormat="false" ht="15" hidden="false" customHeight="false" outlineLevel="0" collapsed="false">
      <c r="A1456" s="1" t="s">
        <v>1456</v>
      </c>
      <c r="B1456" s="3" t="e">
        <f aca="false">INDEX(Sheet2!$B$2:$B$2001,MATCH(A1456,Sheet2!$A$2:$A$2001,0))</f>
        <v>#N/A</v>
      </c>
      <c r="C1456" s="3" t="n">
        <f aca="false">IF(ISERROR(MATCH(A1456,Sheet2!$A$2:$A$2001,0)),INDEX(Sheet1!$B$2:$B$5000,MATCH(A1456,Sheet1!$A$2:$A$5000,0)),INDEX(Sheet2!$B$2:$B$2001,MATCH(A1456,Sheet2!$A$2:$A$2001,0)))</f>
        <v>3.9</v>
      </c>
    </row>
    <row r="1457" customFormat="false" ht="15" hidden="false" customHeight="false" outlineLevel="0" collapsed="false">
      <c r="A1457" s="1" t="s">
        <v>1457</v>
      </c>
      <c r="B1457" s="3" t="n">
        <f aca="false">INDEX(Sheet2!$B$2:$B$2001,MATCH(A1457,Sheet2!$A$2:$A$2001,0))</f>
        <v>141.95</v>
      </c>
      <c r="C1457" s="3" t="n">
        <f aca="false">IF(ISERROR(MATCH(A1457,Sheet2!$A$2:$A$2001,0)),INDEX(Sheet1!$B$2:$B$5000,MATCH(A1457,Sheet1!$A$2:$A$5000,0)),INDEX(Sheet2!$B$2:$B$2001,MATCH(A1457,Sheet2!$A$2:$A$2001,0)))</f>
        <v>141.95</v>
      </c>
    </row>
    <row r="1458" customFormat="false" ht="15" hidden="false" customHeight="false" outlineLevel="0" collapsed="false">
      <c r="A1458" s="1" t="s">
        <v>1458</v>
      </c>
      <c r="B1458" s="3" t="n">
        <f aca="false">INDEX(Sheet2!$B$2:$B$2001,MATCH(A1458,Sheet2!$A$2:$A$2001,0))</f>
        <v>67.13</v>
      </c>
      <c r="C1458" s="3" t="n">
        <f aca="false">IF(ISERROR(MATCH(A1458,Sheet2!$A$2:$A$2001,0)),INDEX(Sheet1!$B$2:$B$5000,MATCH(A1458,Sheet1!$A$2:$A$5000,0)),INDEX(Sheet2!$B$2:$B$2001,MATCH(A1458,Sheet2!$A$2:$A$2001,0)))</f>
        <v>67.13</v>
      </c>
    </row>
    <row r="1459" customFormat="false" ht="15" hidden="false" customHeight="false" outlineLevel="0" collapsed="false">
      <c r="A1459" s="1" t="s">
        <v>1459</v>
      </c>
      <c r="B1459" s="3" t="n">
        <f aca="false">INDEX(Sheet2!$B$2:$B$2001,MATCH(A1459,Sheet2!$A$2:$A$2001,0))</f>
        <v>73.79</v>
      </c>
      <c r="C1459" s="3" t="n">
        <f aca="false">IF(ISERROR(MATCH(A1459,Sheet2!$A$2:$A$2001,0)),INDEX(Sheet1!$B$2:$B$5000,MATCH(A1459,Sheet1!$A$2:$A$5000,0)),INDEX(Sheet2!$B$2:$B$2001,MATCH(A1459,Sheet2!$A$2:$A$2001,0)))</f>
        <v>73.79</v>
      </c>
    </row>
    <row r="1460" customFormat="false" ht="15" hidden="false" customHeight="false" outlineLevel="0" collapsed="false">
      <c r="A1460" s="1" t="s">
        <v>1460</v>
      </c>
      <c r="B1460" s="3" t="e">
        <f aca="false">INDEX(Sheet2!$B$2:$B$2001,MATCH(A1460,Sheet2!$A$2:$A$2001,0))</f>
        <v>#N/A</v>
      </c>
      <c r="C1460" s="3" t="n">
        <f aca="false">IF(ISERROR(MATCH(A1460,Sheet2!$A$2:$A$2001,0)),INDEX(Sheet1!$B$2:$B$5000,MATCH(A1460,Sheet1!$A$2:$A$5000,0)),INDEX(Sheet2!$B$2:$B$2001,MATCH(A1460,Sheet2!$A$2:$A$2001,0)))</f>
        <v>164.8</v>
      </c>
    </row>
    <row r="1461" customFormat="false" ht="15" hidden="false" customHeight="false" outlineLevel="0" collapsed="false">
      <c r="A1461" s="1" t="s">
        <v>1461</v>
      </c>
      <c r="B1461" s="3" t="e">
        <f aca="false">INDEX(Sheet2!$B$2:$B$2001,MATCH(A1461,Sheet2!$A$2:$A$2001,0))</f>
        <v>#N/A</v>
      </c>
      <c r="C1461" s="3" t="n">
        <f aca="false">IF(ISERROR(MATCH(A1461,Sheet2!$A$2:$A$2001,0)),INDEX(Sheet1!$B$2:$B$5000,MATCH(A1461,Sheet1!$A$2:$A$5000,0)),INDEX(Sheet2!$B$2:$B$2001,MATCH(A1461,Sheet2!$A$2:$A$2001,0)))</f>
        <v>77.3</v>
      </c>
    </row>
    <row r="1462" customFormat="false" ht="15" hidden="false" customHeight="false" outlineLevel="0" collapsed="false">
      <c r="A1462" s="1" t="s">
        <v>1462</v>
      </c>
      <c r="B1462" s="3" t="n">
        <f aca="false">INDEX(Sheet2!$B$2:$B$2001,MATCH(A1462,Sheet2!$A$2:$A$2001,0))</f>
        <v>188.43</v>
      </c>
      <c r="C1462" s="3" t="n">
        <f aca="false">IF(ISERROR(MATCH(A1462,Sheet2!$A$2:$A$2001,0)),INDEX(Sheet1!$B$2:$B$5000,MATCH(A1462,Sheet1!$A$2:$A$5000,0)),INDEX(Sheet2!$B$2:$B$2001,MATCH(A1462,Sheet2!$A$2:$A$2001,0)))</f>
        <v>188.43</v>
      </c>
    </row>
    <row r="1463" customFormat="false" ht="15" hidden="false" customHeight="false" outlineLevel="0" collapsed="false">
      <c r="A1463" s="1" t="s">
        <v>1463</v>
      </c>
      <c r="B1463" s="3" t="e">
        <f aca="false">INDEX(Sheet2!$B$2:$B$2001,MATCH(A1463,Sheet2!$A$2:$A$2001,0))</f>
        <v>#N/A</v>
      </c>
      <c r="C1463" s="3" t="n">
        <f aca="false">IF(ISERROR(MATCH(A1463,Sheet2!$A$2:$A$2001,0)),INDEX(Sheet1!$B$2:$B$5000,MATCH(A1463,Sheet1!$A$2:$A$5000,0)),INDEX(Sheet2!$B$2:$B$2001,MATCH(A1463,Sheet2!$A$2:$A$2001,0)))</f>
        <v>97.3</v>
      </c>
    </row>
    <row r="1464" customFormat="false" ht="15" hidden="false" customHeight="false" outlineLevel="0" collapsed="false">
      <c r="A1464" s="1" t="s">
        <v>1464</v>
      </c>
      <c r="B1464" s="3" t="n">
        <f aca="false">INDEX(Sheet2!$B$2:$B$2001,MATCH(A1464,Sheet2!$A$2:$A$2001,0))</f>
        <v>176.65</v>
      </c>
      <c r="C1464" s="3" t="n">
        <f aca="false">IF(ISERROR(MATCH(A1464,Sheet2!$A$2:$A$2001,0)),INDEX(Sheet1!$B$2:$B$5000,MATCH(A1464,Sheet1!$A$2:$A$5000,0)),INDEX(Sheet2!$B$2:$B$2001,MATCH(A1464,Sheet2!$A$2:$A$2001,0)))</f>
        <v>176.65</v>
      </c>
    </row>
    <row r="1465" customFormat="false" ht="15" hidden="false" customHeight="false" outlineLevel="0" collapsed="false">
      <c r="A1465" s="1" t="s">
        <v>1465</v>
      </c>
      <c r="B1465" s="3" t="e">
        <f aca="false">INDEX(Sheet2!$B$2:$B$2001,MATCH(A1465,Sheet2!$A$2:$A$2001,0))</f>
        <v>#N/A</v>
      </c>
      <c r="C1465" s="3" t="n">
        <f aca="false">IF(ISERROR(MATCH(A1465,Sheet2!$A$2:$A$2001,0)),INDEX(Sheet1!$B$2:$B$5000,MATCH(A1465,Sheet1!$A$2:$A$5000,0)),INDEX(Sheet2!$B$2:$B$2001,MATCH(A1465,Sheet2!$A$2:$A$2001,0)))</f>
        <v>196.6</v>
      </c>
    </row>
    <row r="1466" customFormat="false" ht="15" hidden="false" customHeight="false" outlineLevel="0" collapsed="false">
      <c r="A1466" s="1" t="s">
        <v>1466</v>
      </c>
      <c r="B1466" s="3" t="e">
        <f aca="false">INDEX(Sheet2!$B$2:$B$2001,MATCH(A1466,Sheet2!$A$2:$A$2001,0))</f>
        <v>#N/A</v>
      </c>
      <c r="C1466" s="3" t="n">
        <f aca="false">IF(ISERROR(MATCH(A1466,Sheet2!$A$2:$A$2001,0)),INDEX(Sheet1!$B$2:$B$5000,MATCH(A1466,Sheet1!$A$2:$A$5000,0)),INDEX(Sheet2!$B$2:$B$2001,MATCH(A1466,Sheet2!$A$2:$A$2001,0)))</f>
        <v>86.2</v>
      </c>
    </row>
    <row r="1467" customFormat="false" ht="15" hidden="false" customHeight="false" outlineLevel="0" collapsed="false">
      <c r="A1467" s="1" t="s">
        <v>1467</v>
      </c>
      <c r="B1467" s="3" t="e">
        <f aca="false">INDEX(Sheet2!$B$2:$B$2001,MATCH(A1467,Sheet2!$A$2:$A$2001,0))</f>
        <v>#N/A</v>
      </c>
      <c r="C1467" s="3" t="n">
        <f aca="false">IF(ISERROR(MATCH(A1467,Sheet2!$A$2:$A$2001,0)),INDEX(Sheet1!$B$2:$B$5000,MATCH(A1467,Sheet1!$A$2:$A$5000,0)),INDEX(Sheet2!$B$2:$B$2001,MATCH(A1467,Sheet2!$A$2:$A$2001,0)))</f>
        <v>141</v>
      </c>
    </row>
    <row r="1468" customFormat="false" ht="15" hidden="false" customHeight="false" outlineLevel="0" collapsed="false">
      <c r="A1468" s="1" t="s">
        <v>1468</v>
      </c>
      <c r="B1468" s="3" t="e">
        <f aca="false">INDEX(Sheet2!$B$2:$B$2001,MATCH(A1468,Sheet2!$A$2:$A$2001,0))</f>
        <v>#N/A</v>
      </c>
      <c r="C1468" s="3" t="n">
        <f aca="false">IF(ISERROR(MATCH(A1468,Sheet2!$A$2:$A$2001,0)),INDEX(Sheet1!$B$2:$B$5000,MATCH(A1468,Sheet1!$A$2:$A$5000,0)),INDEX(Sheet2!$B$2:$B$2001,MATCH(A1468,Sheet2!$A$2:$A$2001,0)))</f>
        <v>94.2</v>
      </c>
    </row>
    <row r="1469" customFormat="false" ht="15" hidden="false" customHeight="false" outlineLevel="0" collapsed="false">
      <c r="A1469" s="1" t="s">
        <v>1469</v>
      </c>
      <c r="B1469" s="3" t="n">
        <f aca="false">INDEX(Sheet2!$B$2:$B$2001,MATCH(A1469,Sheet2!$A$2:$A$2001,0))</f>
        <v>33.96</v>
      </c>
      <c r="C1469" s="3" t="n">
        <f aca="false">IF(ISERROR(MATCH(A1469,Sheet2!$A$2:$A$2001,0)),INDEX(Sheet1!$B$2:$B$5000,MATCH(A1469,Sheet1!$A$2:$A$5000,0)),INDEX(Sheet2!$B$2:$B$2001,MATCH(A1469,Sheet2!$A$2:$A$2001,0)))</f>
        <v>33.96</v>
      </c>
    </row>
    <row r="1470" customFormat="false" ht="15" hidden="false" customHeight="false" outlineLevel="0" collapsed="false">
      <c r="A1470" s="1" t="s">
        <v>1470</v>
      </c>
      <c r="B1470" s="3" t="n">
        <f aca="false">INDEX(Sheet2!$B$2:$B$2001,MATCH(A1470,Sheet2!$A$2:$A$2001,0))</f>
        <v>40.8</v>
      </c>
      <c r="C1470" s="3" t="n">
        <f aca="false">IF(ISERROR(MATCH(A1470,Sheet2!$A$2:$A$2001,0)),INDEX(Sheet1!$B$2:$B$5000,MATCH(A1470,Sheet1!$A$2:$A$5000,0)),INDEX(Sheet2!$B$2:$B$2001,MATCH(A1470,Sheet2!$A$2:$A$2001,0)))</f>
        <v>40.8</v>
      </c>
    </row>
    <row r="1471" customFormat="false" ht="15" hidden="false" customHeight="false" outlineLevel="0" collapsed="false">
      <c r="A1471" s="1" t="s">
        <v>1471</v>
      </c>
      <c r="B1471" s="3" t="n">
        <f aca="false">INDEX(Sheet2!$B$2:$B$2001,MATCH(A1471,Sheet2!$A$2:$A$2001,0))</f>
        <v>167.25</v>
      </c>
      <c r="C1471" s="3" t="n">
        <f aca="false">IF(ISERROR(MATCH(A1471,Sheet2!$A$2:$A$2001,0)),INDEX(Sheet1!$B$2:$B$5000,MATCH(A1471,Sheet1!$A$2:$A$5000,0)),INDEX(Sheet2!$B$2:$B$2001,MATCH(A1471,Sheet2!$A$2:$A$2001,0)))</f>
        <v>167.25</v>
      </c>
    </row>
    <row r="1472" customFormat="false" ht="15" hidden="false" customHeight="false" outlineLevel="0" collapsed="false">
      <c r="A1472" s="1" t="s">
        <v>1472</v>
      </c>
      <c r="B1472" s="3" t="n">
        <f aca="false">INDEX(Sheet2!$B$2:$B$2001,MATCH(A1472,Sheet2!$A$2:$A$2001,0))</f>
        <v>125</v>
      </c>
      <c r="C1472" s="3" t="n">
        <f aca="false">IF(ISERROR(MATCH(A1472,Sheet2!$A$2:$A$2001,0)),INDEX(Sheet1!$B$2:$B$5000,MATCH(A1472,Sheet1!$A$2:$A$5000,0)),INDEX(Sheet2!$B$2:$B$2001,MATCH(A1472,Sheet2!$A$2:$A$2001,0)))</f>
        <v>125</v>
      </c>
    </row>
    <row r="1473" customFormat="false" ht="15" hidden="false" customHeight="false" outlineLevel="0" collapsed="false">
      <c r="A1473" s="1" t="s">
        <v>1473</v>
      </c>
      <c r="B1473" s="3" t="n">
        <f aca="false">INDEX(Sheet2!$B$2:$B$2001,MATCH(A1473,Sheet2!$A$2:$A$2001,0))</f>
        <v>156.78</v>
      </c>
      <c r="C1473" s="3" t="n">
        <f aca="false">IF(ISERROR(MATCH(A1473,Sheet2!$A$2:$A$2001,0)),INDEX(Sheet1!$B$2:$B$5000,MATCH(A1473,Sheet1!$A$2:$A$5000,0)),INDEX(Sheet2!$B$2:$B$2001,MATCH(A1473,Sheet2!$A$2:$A$2001,0)))</f>
        <v>156.78</v>
      </c>
    </row>
    <row r="1474" customFormat="false" ht="15" hidden="false" customHeight="false" outlineLevel="0" collapsed="false">
      <c r="A1474" s="1" t="s">
        <v>1474</v>
      </c>
      <c r="B1474" s="3" t="e">
        <f aca="false">INDEX(Sheet2!$B$2:$B$2001,MATCH(A1474,Sheet2!$A$2:$A$2001,0))</f>
        <v>#N/A</v>
      </c>
      <c r="C1474" s="3" t="n">
        <f aca="false">IF(ISERROR(MATCH(A1474,Sheet2!$A$2:$A$2001,0)),INDEX(Sheet1!$B$2:$B$5000,MATCH(A1474,Sheet1!$A$2:$A$5000,0)),INDEX(Sheet2!$B$2:$B$2001,MATCH(A1474,Sheet2!$A$2:$A$2001,0)))</f>
        <v>18.8</v>
      </c>
    </row>
    <row r="1475" customFormat="false" ht="15" hidden="false" customHeight="false" outlineLevel="0" collapsed="false">
      <c r="A1475" s="1" t="s">
        <v>1475</v>
      </c>
      <c r="B1475" s="3" t="e">
        <f aca="false">INDEX(Sheet2!$B$2:$B$2001,MATCH(A1475,Sheet2!$A$2:$A$2001,0))</f>
        <v>#N/A</v>
      </c>
      <c r="C1475" s="3" t="n">
        <f aca="false">IF(ISERROR(MATCH(A1475,Sheet2!$A$2:$A$2001,0)),INDEX(Sheet1!$B$2:$B$5000,MATCH(A1475,Sheet1!$A$2:$A$5000,0)),INDEX(Sheet2!$B$2:$B$2001,MATCH(A1475,Sheet2!$A$2:$A$2001,0)))</f>
        <v>82.7</v>
      </c>
    </row>
    <row r="1476" customFormat="false" ht="15" hidden="false" customHeight="false" outlineLevel="0" collapsed="false">
      <c r="A1476" s="1" t="s">
        <v>1476</v>
      </c>
      <c r="B1476" s="3" t="n">
        <f aca="false">INDEX(Sheet2!$B$2:$B$2001,MATCH(A1476,Sheet2!$A$2:$A$2001,0))</f>
        <v>102.91</v>
      </c>
      <c r="C1476" s="3" t="n">
        <f aca="false">IF(ISERROR(MATCH(A1476,Sheet2!$A$2:$A$2001,0)),INDEX(Sheet1!$B$2:$B$5000,MATCH(A1476,Sheet1!$A$2:$A$5000,0)),INDEX(Sheet2!$B$2:$B$2001,MATCH(A1476,Sheet2!$A$2:$A$2001,0)))</f>
        <v>102.91</v>
      </c>
    </row>
    <row r="1477" customFormat="false" ht="15" hidden="false" customHeight="false" outlineLevel="0" collapsed="false">
      <c r="A1477" s="1" t="s">
        <v>1477</v>
      </c>
      <c r="B1477" s="3" t="e">
        <f aca="false">INDEX(Sheet2!$B$2:$B$2001,MATCH(A1477,Sheet2!$A$2:$A$2001,0))</f>
        <v>#N/A</v>
      </c>
      <c r="C1477" s="3" t="n">
        <f aca="false">IF(ISERROR(MATCH(A1477,Sheet2!$A$2:$A$2001,0)),INDEX(Sheet1!$B$2:$B$5000,MATCH(A1477,Sheet1!$A$2:$A$5000,0)),INDEX(Sheet2!$B$2:$B$2001,MATCH(A1477,Sheet2!$A$2:$A$2001,0)))</f>
        <v>33.6</v>
      </c>
    </row>
    <row r="1478" customFormat="false" ht="15" hidden="false" customHeight="false" outlineLevel="0" collapsed="false">
      <c r="A1478" s="1" t="s">
        <v>1478</v>
      </c>
      <c r="B1478" s="3" t="e">
        <f aca="false">INDEX(Sheet2!$B$2:$B$2001,MATCH(A1478,Sheet2!$A$2:$A$2001,0))</f>
        <v>#N/A</v>
      </c>
      <c r="C1478" s="3" t="n">
        <f aca="false">IF(ISERROR(MATCH(A1478,Sheet2!$A$2:$A$2001,0)),INDEX(Sheet1!$B$2:$B$5000,MATCH(A1478,Sheet1!$A$2:$A$5000,0)),INDEX(Sheet2!$B$2:$B$2001,MATCH(A1478,Sheet2!$A$2:$A$2001,0)))</f>
        <v>161.2</v>
      </c>
    </row>
    <row r="1479" customFormat="false" ht="15" hidden="false" customHeight="false" outlineLevel="0" collapsed="false">
      <c r="A1479" s="1" t="s">
        <v>1479</v>
      </c>
      <c r="B1479" s="3" t="e">
        <f aca="false">INDEX(Sheet2!$B$2:$B$2001,MATCH(A1479,Sheet2!$A$2:$A$2001,0))</f>
        <v>#N/A</v>
      </c>
      <c r="C1479" s="3" t="n">
        <f aca="false">IF(ISERROR(MATCH(A1479,Sheet2!$A$2:$A$2001,0)),INDEX(Sheet1!$B$2:$B$5000,MATCH(A1479,Sheet1!$A$2:$A$5000,0)),INDEX(Sheet2!$B$2:$B$2001,MATCH(A1479,Sheet2!$A$2:$A$2001,0)))</f>
        <v>11.3</v>
      </c>
    </row>
    <row r="1480" customFormat="false" ht="15" hidden="false" customHeight="false" outlineLevel="0" collapsed="false">
      <c r="A1480" s="1" t="s">
        <v>1480</v>
      </c>
      <c r="B1480" s="3" t="e">
        <f aca="false">INDEX(Sheet2!$B$2:$B$2001,MATCH(A1480,Sheet2!$A$2:$A$2001,0))</f>
        <v>#N/A</v>
      </c>
      <c r="C1480" s="3" t="n">
        <f aca="false">IF(ISERROR(MATCH(A1480,Sheet2!$A$2:$A$2001,0)),INDEX(Sheet1!$B$2:$B$5000,MATCH(A1480,Sheet1!$A$2:$A$5000,0)),INDEX(Sheet2!$B$2:$B$2001,MATCH(A1480,Sheet2!$A$2:$A$2001,0)))</f>
        <v>2.5</v>
      </c>
    </row>
    <row r="1481" customFormat="false" ht="15" hidden="false" customHeight="false" outlineLevel="0" collapsed="false">
      <c r="A1481" s="1" t="s">
        <v>1481</v>
      </c>
      <c r="B1481" s="3" t="n">
        <f aca="false">INDEX(Sheet2!$B$2:$B$2001,MATCH(A1481,Sheet2!$A$2:$A$2001,0))</f>
        <v>65.62</v>
      </c>
      <c r="C1481" s="3" t="n">
        <f aca="false">IF(ISERROR(MATCH(A1481,Sheet2!$A$2:$A$2001,0)),INDEX(Sheet1!$B$2:$B$5000,MATCH(A1481,Sheet1!$A$2:$A$5000,0)),INDEX(Sheet2!$B$2:$B$2001,MATCH(A1481,Sheet2!$A$2:$A$2001,0)))</f>
        <v>65.62</v>
      </c>
    </row>
    <row r="1482" customFormat="false" ht="15" hidden="false" customHeight="false" outlineLevel="0" collapsed="false">
      <c r="A1482" s="1" t="s">
        <v>1482</v>
      </c>
      <c r="B1482" s="3" t="e">
        <f aca="false">INDEX(Sheet2!$B$2:$B$2001,MATCH(A1482,Sheet2!$A$2:$A$2001,0))</f>
        <v>#N/A</v>
      </c>
      <c r="C1482" s="3" t="n">
        <f aca="false">IF(ISERROR(MATCH(A1482,Sheet2!$A$2:$A$2001,0)),INDEX(Sheet1!$B$2:$B$5000,MATCH(A1482,Sheet1!$A$2:$A$5000,0)),INDEX(Sheet2!$B$2:$B$2001,MATCH(A1482,Sheet2!$A$2:$A$2001,0)))</f>
        <v>195.9</v>
      </c>
    </row>
    <row r="1483" customFormat="false" ht="15" hidden="false" customHeight="false" outlineLevel="0" collapsed="false">
      <c r="A1483" s="1" t="s">
        <v>1483</v>
      </c>
      <c r="B1483" s="3" t="n">
        <f aca="false">INDEX(Sheet2!$B$2:$B$2001,MATCH(A1483,Sheet2!$A$2:$A$2001,0))</f>
        <v>8.89</v>
      </c>
      <c r="C1483" s="3" t="n">
        <f aca="false">IF(ISERROR(MATCH(A1483,Sheet2!$A$2:$A$2001,0)),INDEX(Sheet1!$B$2:$B$5000,MATCH(A1483,Sheet1!$A$2:$A$5000,0)),INDEX(Sheet2!$B$2:$B$2001,MATCH(A1483,Sheet2!$A$2:$A$2001,0)))</f>
        <v>8.89</v>
      </c>
    </row>
    <row r="1484" customFormat="false" ht="15" hidden="false" customHeight="false" outlineLevel="0" collapsed="false">
      <c r="A1484" s="1" t="s">
        <v>1484</v>
      </c>
      <c r="B1484" s="3" t="n">
        <f aca="false">INDEX(Sheet2!$B$2:$B$2001,MATCH(A1484,Sheet2!$A$2:$A$2001,0))</f>
        <v>52.66</v>
      </c>
      <c r="C1484" s="3" t="n">
        <f aca="false">IF(ISERROR(MATCH(A1484,Sheet2!$A$2:$A$2001,0)),INDEX(Sheet1!$B$2:$B$5000,MATCH(A1484,Sheet1!$A$2:$A$5000,0)),INDEX(Sheet2!$B$2:$B$2001,MATCH(A1484,Sheet2!$A$2:$A$2001,0)))</f>
        <v>52.66</v>
      </c>
    </row>
    <row r="1485" customFormat="false" ht="15" hidden="false" customHeight="false" outlineLevel="0" collapsed="false">
      <c r="A1485" s="1" t="s">
        <v>1485</v>
      </c>
      <c r="B1485" s="3" t="e">
        <f aca="false">INDEX(Sheet2!$B$2:$B$2001,MATCH(A1485,Sheet2!$A$2:$A$2001,0))</f>
        <v>#N/A</v>
      </c>
      <c r="C1485" s="3" t="n">
        <f aca="false">IF(ISERROR(MATCH(A1485,Sheet2!$A$2:$A$2001,0)),INDEX(Sheet1!$B$2:$B$5000,MATCH(A1485,Sheet1!$A$2:$A$5000,0)),INDEX(Sheet2!$B$2:$B$2001,MATCH(A1485,Sheet2!$A$2:$A$2001,0)))</f>
        <v>98.8</v>
      </c>
    </row>
    <row r="1486" customFormat="false" ht="15" hidden="false" customHeight="false" outlineLevel="0" collapsed="false">
      <c r="A1486" s="1" t="s">
        <v>1486</v>
      </c>
      <c r="B1486" s="3" t="e">
        <f aca="false">INDEX(Sheet2!$B$2:$B$2001,MATCH(A1486,Sheet2!$A$2:$A$2001,0))</f>
        <v>#N/A</v>
      </c>
      <c r="C1486" s="3" t="n">
        <f aca="false">IF(ISERROR(MATCH(A1486,Sheet2!$A$2:$A$2001,0)),INDEX(Sheet1!$B$2:$B$5000,MATCH(A1486,Sheet1!$A$2:$A$5000,0)),INDEX(Sheet2!$B$2:$B$2001,MATCH(A1486,Sheet2!$A$2:$A$2001,0)))</f>
        <v>192.3</v>
      </c>
    </row>
    <row r="1487" customFormat="false" ht="15" hidden="false" customHeight="false" outlineLevel="0" collapsed="false">
      <c r="A1487" s="1" t="s">
        <v>1487</v>
      </c>
      <c r="B1487" s="3" t="e">
        <f aca="false">INDEX(Sheet2!$B$2:$B$2001,MATCH(A1487,Sheet2!$A$2:$A$2001,0))</f>
        <v>#N/A</v>
      </c>
      <c r="C1487" s="3" t="n">
        <f aca="false">IF(ISERROR(MATCH(A1487,Sheet2!$A$2:$A$2001,0)),INDEX(Sheet1!$B$2:$B$5000,MATCH(A1487,Sheet1!$A$2:$A$5000,0)),INDEX(Sheet2!$B$2:$B$2001,MATCH(A1487,Sheet2!$A$2:$A$2001,0)))</f>
        <v>121.3</v>
      </c>
    </row>
    <row r="1488" customFormat="false" ht="15" hidden="false" customHeight="false" outlineLevel="0" collapsed="false">
      <c r="A1488" s="1" t="s">
        <v>1488</v>
      </c>
      <c r="B1488" s="3" t="e">
        <f aca="false">INDEX(Sheet2!$B$2:$B$2001,MATCH(A1488,Sheet2!$A$2:$A$2001,0))</f>
        <v>#N/A</v>
      </c>
      <c r="C1488" s="3" t="n">
        <f aca="false">IF(ISERROR(MATCH(A1488,Sheet2!$A$2:$A$2001,0)),INDEX(Sheet1!$B$2:$B$5000,MATCH(A1488,Sheet1!$A$2:$A$5000,0)),INDEX(Sheet2!$B$2:$B$2001,MATCH(A1488,Sheet2!$A$2:$A$2001,0)))</f>
        <v>173.1</v>
      </c>
    </row>
    <row r="1489" customFormat="false" ht="15" hidden="false" customHeight="false" outlineLevel="0" collapsed="false">
      <c r="A1489" s="1" t="s">
        <v>1489</v>
      </c>
      <c r="B1489" s="3" t="n">
        <f aca="false">INDEX(Sheet2!$B$2:$B$2001,MATCH(A1489,Sheet2!$A$2:$A$2001,0))</f>
        <v>58.47</v>
      </c>
      <c r="C1489" s="3" t="n">
        <f aca="false">IF(ISERROR(MATCH(A1489,Sheet2!$A$2:$A$2001,0)),INDEX(Sheet1!$B$2:$B$5000,MATCH(A1489,Sheet1!$A$2:$A$5000,0)),INDEX(Sheet2!$B$2:$B$2001,MATCH(A1489,Sheet2!$A$2:$A$2001,0)))</f>
        <v>58.47</v>
      </c>
    </row>
    <row r="1490" customFormat="false" ht="15" hidden="false" customHeight="false" outlineLevel="0" collapsed="false">
      <c r="A1490" s="1" t="s">
        <v>1490</v>
      </c>
      <c r="B1490" s="3" t="n">
        <f aca="false">INDEX(Sheet2!$B$2:$B$2001,MATCH(A1490,Sheet2!$A$2:$A$2001,0))</f>
        <v>0.41</v>
      </c>
      <c r="C1490" s="3" t="n">
        <f aca="false">IF(ISERROR(MATCH(A1490,Sheet2!$A$2:$A$2001,0)),INDEX(Sheet1!$B$2:$B$5000,MATCH(A1490,Sheet1!$A$2:$A$5000,0)),INDEX(Sheet2!$B$2:$B$2001,MATCH(A1490,Sheet2!$A$2:$A$2001,0)))</f>
        <v>0.41</v>
      </c>
    </row>
    <row r="1491" customFormat="false" ht="15" hidden="false" customHeight="false" outlineLevel="0" collapsed="false">
      <c r="A1491" s="1" t="s">
        <v>1491</v>
      </c>
      <c r="B1491" s="3" t="n">
        <f aca="false">INDEX(Sheet2!$B$2:$B$2001,MATCH(A1491,Sheet2!$A$2:$A$2001,0))</f>
        <v>145.78</v>
      </c>
      <c r="C1491" s="3" t="n">
        <f aca="false">IF(ISERROR(MATCH(A1491,Sheet2!$A$2:$A$2001,0)),INDEX(Sheet1!$B$2:$B$5000,MATCH(A1491,Sheet1!$A$2:$A$5000,0)),INDEX(Sheet2!$B$2:$B$2001,MATCH(A1491,Sheet2!$A$2:$A$2001,0)))</f>
        <v>145.78</v>
      </c>
    </row>
    <row r="1492" customFormat="false" ht="15" hidden="false" customHeight="false" outlineLevel="0" collapsed="false">
      <c r="A1492" s="1" t="s">
        <v>1492</v>
      </c>
      <c r="B1492" s="3" t="e">
        <f aca="false">INDEX(Sheet2!$B$2:$B$2001,MATCH(A1492,Sheet2!$A$2:$A$2001,0))</f>
        <v>#N/A</v>
      </c>
      <c r="C1492" s="3" t="n">
        <f aca="false">IF(ISERROR(MATCH(A1492,Sheet2!$A$2:$A$2001,0)),INDEX(Sheet1!$B$2:$B$5000,MATCH(A1492,Sheet1!$A$2:$A$5000,0)),INDEX(Sheet2!$B$2:$B$2001,MATCH(A1492,Sheet2!$A$2:$A$2001,0)))</f>
        <v>183.4</v>
      </c>
    </row>
    <row r="1493" customFormat="false" ht="15" hidden="false" customHeight="false" outlineLevel="0" collapsed="false">
      <c r="A1493" s="1" t="s">
        <v>1493</v>
      </c>
      <c r="B1493" s="3" t="n">
        <f aca="false">INDEX(Sheet2!$B$2:$B$2001,MATCH(A1493,Sheet2!$A$2:$A$2001,0))</f>
        <v>196.22</v>
      </c>
      <c r="C1493" s="3" t="n">
        <f aca="false">IF(ISERROR(MATCH(A1493,Sheet2!$A$2:$A$2001,0)),INDEX(Sheet1!$B$2:$B$5000,MATCH(A1493,Sheet1!$A$2:$A$5000,0)),INDEX(Sheet2!$B$2:$B$2001,MATCH(A1493,Sheet2!$A$2:$A$2001,0)))</f>
        <v>196.22</v>
      </c>
    </row>
    <row r="1494" customFormat="false" ht="15" hidden="false" customHeight="false" outlineLevel="0" collapsed="false">
      <c r="A1494" s="1" t="s">
        <v>1494</v>
      </c>
      <c r="B1494" s="3" t="e">
        <f aca="false">INDEX(Sheet2!$B$2:$B$2001,MATCH(A1494,Sheet2!$A$2:$A$2001,0))</f>
        <v>#N/A</v>
      </c>
      <c r="C1494" s="3" t="n">
        <f aca="false">IF(ISERROR(MATCH(A1494,Sheet2!$A$2:$A$2001,0)),INDEX(Sheet1!$B$2:$B$5000,MATCH(A1494,Sheet1!$A$2:$A$5000,0)),INDEX(Sheet2!$B$2:$B$2001,MATCH(A1494,Sheet2!$A$2:$A$2001,0)))</f>
        <v>57.9</v>
      </c>
    </row>
    <row r="1495" customFormat="false" ht="15" hidden="false" customHeight="false" outlineLevel="0" collapsed="false">
      <c r="A1495" s="1" t="s">
        <v>1495</v>
      </c>
      <c r="B1495" s="3" t="e">
        <f aca="false">INDEX(Sheet2!$B$2:$B$2001,MATCH(A1495,Sheet2!$A$2:$A$2001,0))</f>
        <v>#N/A</v>
      </c>
      <c r="C1495" s="3" t="n">
        <f aca="false">IF(ISERROR(MATCH(A1495,Sheet2!$A$2:$A$2001,0)),INDEX(Sheet1!$B$2:$B$5000,MATCH(A1495,Sheet1!$A$2:$A$5000,0)),INDEX(Sheet2!$B$2:$B$2001,MATCH(A1495,Sheet2!$A$2:$A$2001,0)))</f>
        <v>104.5</v>
      </c>
    </row>
    <row r="1496" customFormat="false" ht="15" hidden="false" customHeight="false" outlineLevel="0" collapsed="false">
      <c r="A1496" s="1" t="s">
        <v>1496</v>
      </c>
      <c r="B1496" s="3" t="n">
        <f aca="false">INDEX(Sheet2!$B$2:$B$2001,MATCH(A1496,Sheet2!$A$2:$A$2001,0))</f>
        <v>45.19</v>
      </c>
      <c r="C1496" s="3" t="n">
        <f aca="false">IF(ISERROR(MATCH(A1496,Sheet2!$A$2:$A$2001,0)),INDEX(Sheet1!$B$2:$B$5000,MATCH(A1496,Sheet1!$A$2:$A$5000,0)),INDEX(Sheet2!$B$2:$B$2001,MATCH(A1496,Sheet2!$A$2:$A$2001,0)))</f>
        <v>45.19</v>
      </c>
    </row>
    <row r="1497" customFormat="false" ht="15" hidden="false" customHeight="false" outlineLevel="0" collapsed="false">
      <c r="A1497" s="1" t="s">
        <v>1497</v>
      </c>
      <c r="B1497" s="3" t="e">
        <f aca="false">INDEX(Sheet2!$B$2:$B$2001,MATCH(A1497,Sheet2!$A$2:$A$2001,0))</f>
        <v>#N/A</v>
      </c>
      <c r="C1497" s="3" t="n">
        <f aca="false">IF(ISERROR(MATCH(A1497,Sheet2!$A$2:$A$2001,0)),INDEX(Sheet1!$B$2:$B$5000,MATCH(A1497,Sheet1!$A$2:$A$5000,0)),INDEX(Sheet2!$B$2:$B$2001,MATCH(A1497,Sheet2!$A$2:$A$2001,0)))</f>
        <v>174.9</v>
      </c>
    </row>
    <row r="1498" customFormat="false" ht="15" hidden="false" customHeight="false" outlineLevel="0" collapsed="false">
      <c r="A1498" s="1" t="s">
        <v>1498</v>
      </c>
      <c r="B1498" s="3" t="n">
        <f aca="false">INDEX(Sheet2!$B$2:$B$2001,MATCH(A1498,Sheet2!$A$2:$A$2001,0))</f>
        <v>4.27</v>
      </c>
      <c r="C1498" s="3" t="n">
        <f aca="false">IF(ISERROR(MATCH(A1498,Sheet2!$A$2:$A$2001,0)),INDEX(Sheet1!$B$2:$B$5000,MATCH(A1498,Sheet1!$A$2:$A$5000,0)),INDEX(Sheet2!$B$2:$B$2001,MATCH(A1498,Sheet2!$A$2:$A$2001,0)))</f>
        <v>4.27</v>
      </c>
    </row>
    <row r="1499" customFormat="false" ht="15" hidden="false" customHeight="false" outlineLevel="0" collapsed="false">
      <c r="A1499" s="1" t="s">
        <v>1499</v>
      </c>
      <c r="B1499" s="3" t="n">
        <f aca="false">INDEX(Sheet2!$B$2:$B$2001,MATCH(A1499,Sheet2!$A$2:$A$2001,0))</f>
        <v>138.05</v>
      </c>
      <c r="C1499" s="3" t="n">
        <f aca="false">IF(ISERROR(MATCH(A1499,Sheet2!$A$2:$A$2001,0)),INDEX(Sheet1!$B$2:$B$5000,MATCH(A1499,Sheet1!$A$2:$A$5000,0)),INDEX(Sheet2!$B$2:$B$2001,MATCH(A1499,Sheet2!$A$2:$A$2001,0)))</f>
        <v>138.05</v>
      </c>
    </row>
    <row r="1500" customFormat="false" ht="15" hidden="false" customHeight="false" outlineLevel="0" collapsed="false">
      <c r="A1500" s="1" t="s">
        <v>1500</v>
      </c>
      <c r="B1500" s="3" t="e">
        <f aca="false">INDEX(Sheet2!$B$2:$B$2001,MATCH(A1500,Sheet2!$A$2:$A$2001,0))</f>
        <v>#N/A</v>
      </c>
      <c r="C1500" s="3" t="n">
        <f aca="false">IF(ISERROR(MATCH(A1500,Sheet2!$A$2:$A$2001,0)),INDEX(Sheet1!$B$2:$B$5000,MATCH(A1500,Sheet1!$A$2:$A$5000,0)),INDEX(Sheet2!$B$2:$B$2001,MATCH(A1500,Sheet2!$A$2:$A$2001,0)))</f>
        <v>181.1</v>
      </c>
    </row>
    <row r="1501" customFormat="false" ht="15" hidden="false" customHeight="false" outlineLevel="0" collapsed="false">
      <c r="A1501" s="1" t="s">
        <v>1501</v>
      </c>
      <c r="B1501" s="3" t="e">
        <f aca="false">INDEX(Sheet2!$B$2:$B$2001,MATCH(A1501,Sheet2!$A$2:$A$2001,0))</f>
        <v>#N/A</v>
      </c>
      <c r="C1501" s="3" t="n">
        <f aca="false">IF(ISERROR(MATCH(A1501,Sheet2!$A$2:$A$2001,0)),INDEX(Sheet1!$B$2:$B$5000,MATCH(A1501,Sheet1!$A$2:$A$5000,0)),INDEX(Sheet2!$B$2:$B$2001,MATCH(A1501,Sheet2!$A$2:$A$2001,0)))</f>
        <v>87.5</v>
      </c>
    </row>
    <row r="1502" customFormat="false" ht="15" hidden="false" customHeight="false" outlineLevel="0" collapsed="false">
      <c r="A1502" s="1" t="s">
        <v>1502</v>
      </c>
      <c r="B1502" s="3" t="e">
        <f aca="false">INDEX(Sheet2!$B$2:$B$2001,MATCH(A1502,Sheet2!$A$2:$A$2001,0))</f>
        <v>#N/A</v>
      </c>
      <c r="C1502" s="3" t="n">
        <f aca="false">IF(ISERROR(MATCH(A1502,Sheet2!$A$2:$A$2001,0)),INDEX(Sheet1!$B$2:$B$5000,MATCH(A1502,Sheet1!$A$2:$A$5000,0)),INDEX(Sheet2!$B$2:$B$2001,MATCH(A1502,Sheet2!$A$2:$A$2001,0)))</f>
        <v>185.3</v>
      </c>
    </row>
    <row r="1503" customFormat="false" ht="15" hidden="false" customHeight="false" outlineLevel="0" collapsed="false">
      <c r="A1503" s="1" t="s">
        <v>1503</v>
      </c>
      <c r="B1503" s="3" t="e">
        <f aca="false">INDEX(Sheet2!$B$2:$B$2001,MATCH(A1503,Sheet2!$A$2:$A$2001,0))</f>
        <v>#N/A</v>
      </c>
      <c r="C1503" s="3" t="n">
        <f aca="false">IF(ISERROR(MATCH(A1503,Sheet2!$A$2:$A$2001,0)),INDEX(Sheet1!$B$2:$B$5000,MATCH(A1503,Sheet1!$A$2:$A$5000,0)),INDEX(Sheet2!$B$2:$B$2001,MATCH(A1503,Sheet2!$A$2:$A$2001,0)))</f>
        <v>177.9</v>
      </c>
    </row>
    <row r="1504" customFormat="false" ht="15" hidden="false" customHeight="false" outlineLevel="0" collapsed="false">
      <c r="A1504" s="1" t="s">
        <v>1504</v>
      </c>
      <c r="B1504" s="3" t="e">
        <f aca="false">INDEX(Sheet2!$B$2:$B$2001,MATCH(A1504,Sheet2!$A$2:$A$2001,0))</f>
        <v>#N/A</v>
      </c>
      <c r="C1504" s="3" t="n">
        <f aca="false">IF(ISERROR(MATCH(A1504,Sheet2!$A$2:$A$2001,0)),INDEX(Sheet1!$B$2:$B$5000,MATCH(A1504,Sheet1!$A$2:$A$5000,0)),INDEX(Sheet2!$B$2:$B$2001,MATCH(A1504,Sheet2!$A$2:$A$2001,0)))</f>
        <v>52</v>
      </c>
    </row>
    <row r="1505" customFormat="false" ht="15" hidden="false" customHeight="false" outlineLevel="0" collapsed="false">
      <c r="A1505" s="1" t="s">
        <v>1505</v>
      </c>
      <c r="B1505" s="3" t="n">
        <f aca="false">INDEX(Sheet2!$B$2:$B$2001,MATCH(A1505,Sheet2!$A$2:$A$2001,0))</f>
        <v>48.29</v>
      </c>
      <c r="C1505" s="3" t="n">
        <f aca="false">IF(ISERROR(MATCH(A1505,Sheet2!$A$2:$A$2001,0)),INDEX(Sheet1!$B$2:$B$5000,MATCH(A1505,Sheet1!$A$2:$A$5000,0)),INDEX(Sheet2!$B$2:$B$2001,MATCH(A1505,Sheet2!$A$2:$A$2001,0)))</f>
        <v>48.29</v>
      </c>
    </row>
    <row r="1506" customFormat="false" ht="15" hidden="false" customHeight="false" outlineLevel="0" collapsed="false">
      <c r="A1506" s="1" t="s">
        <v>1506</v>
      </c>
      <c r="B1506" s="3" t="n">
        <f aca="false">INDEX(Sheet2!$B$2:$B$2001,MATCH(A1506,Sheet2!$A$2:$A$2001,0))</f>
        <v>115.26</v>
      </c>
      <c r="C1506" s="3" t="n">
        <f aca="false">IF(ISERROR(MATCH(A1506,Sheet2!$A$2:$A$2001,0)),INDEX(Sheet1!$B$2:$B$5000,MATCH(A1506,Sheet1!$A$2:$A$5000,0)),INDEX(Sheet2!$B$2:$B$2001,MATCH(A1506,Sheet2!$A$2:$A$2001,0)))</f>
        <v>115.26</v>
      </c>
    </row>
    <row r="1507" customFormat="false" ht="15" hidden="false" customHeight="false" outlineLevel="0" collapsed="false">
      <c r="A1507" s="1" t="s">
        <v>1507</v>
      </c>
      <c r="B1507" s="3" t="e">
        <f aca="false">INDEX(Sheet2!$B$2:$B$2001,MATCH(A1507,Sheet2!$A$2:$A$2001,0))</f>
        <v>#N/A</v>
      </c>
      <c r="C1507" s="3" t="n">
        <f aca="false">IF(ISERROR(MATCH(A1507,Sheet2!$A$2:$A$2001,0)),INDEX(Sheet1!$B$2:$B$5000,MATCH(A1507,Sheet1!$A$2:$A$5000,0)),INDEX(Sheet2!$B$2:$B$2001,MATCH(A1507,Sheet2!$A$2:$A$2001,0)))</f>
        <v>170.2</v>
      </c>
    </row>
    <row r="1508" customFormat="false" ht="15" hidden="false" customHeight="false" outlineLevel="0" collapsed="false">
      <c r="A1508" s="1" t="s">
        <v>1508</v>
      </c>
      <c r="B1508" s="3" t="n">
        <f aca="false">INDEX(Sheet2!$B$2:$B$2001,MATCH(A1508,Sheet2!$A$2:$A$2001,0))</f>
        <v>109.65</v>
      </c>
      <c r="C1508" s="3" t="n">
        <f aca="false">IF(ISERROR(MATCH(A1508,Sheet2!$A$2:$A$2001,0)),INDEX(Sheet1!$B$2:$B$5000,MATCH(A1508,Sheet1!$A$2:$A$5000,0)),INDEX(Sheet2!$B$2:$B$2001,MATCH(A1508,Sheet2!$A$2:$A$2001,0)))</f>
        <v>109.65</v>
      </c>
    </row>
    <row r="1509" customFormat="false" ht="15" hidden="false" customHeight="false" outlineLevel="0" collapsed="false">
      <c r="A1509" s="1" t="s">
        <v>1509</v>
      </c>
      <c r="B1509" s="3" t="e">
        <f aca="false">INDEX(Sheet2!$B$2:$B$2001,MATCH(A1509,Sheet2!$A$2:$A$2001,0))</f>
        <v>#N/A</v>
      </c>
      <c r="C1509" s="3" t="n">
        <f aca="false">IF(ISERROR(MATCH(A1509,Sheet2!$A$2:$A$2001,0)),INDEX(Sheet1!$B$2:$B$5000,MATCH(A1509,Sheet1!$A$2:$A$5000,0)),INDEX(Sheet2!$B$2:$B$2001,MATCH(A1509,Sheet2!$A$2:$A$2001,0)))</f>
        <v>195.6</v>
      </c>
    </row>
    <row r="1510" customFormat="false" ht="15" hidden="false" customHeight="false" outlineLevel="0" collapsed="false">
      <c r="A1510" s="1" t="s">
        <v>1510</v>
      </c>
      <c r="B1510" s="3" t="n">
        <f aca="false">INDEX(Sheet2!$B$2:$B$2001,MATCH(A1510,Sheet2!$A$2:$A$2001,0))</f>
        <v>168.25</v>
      </c>
      <c r="C1510" s="3" t="n">
        <f aca="false">IF(ISERROR(MATCH(A1510,Sheet2!$A$2:$A$2001,0)),INDEX(Sheet1!$B$2:$B$5000,MATCH(A1510,Sheet1!$A$2:$A$5000,0)),INDEX(Sheet2!$B$2:$B$2001,MATCH(A1510,Sheet2!$A$2:$A$2001,0)))</f>
        <v>168.25</v>
      </c>
    </row>
    <row r="1511" customFormat="false" ht="15" hidden="false" customHeight="false" outlineLevel="0" collapsed="false">
      <c r="A1511" s="1" t="s">
        <v>1511</v>
      </c>
      <c r="B1511" s="3" t="e">
        <f aca="false">INDEX(Sheet2!$B$2:$B$2001,MATCH(A1511,Sheet2!$A$2:$A$2001,0))</f>
        <v>#N/A</v>
      </c>
      <c r="C1511" s="3" t="n">
        <f aca="false">IF(ISERROR(MATCH(A1511,Sheet2!$A$2:$A$2001,0)),INDEX(Sheet1!$B$2:$B$5000,MATCH(A1511,Sheet1!$A$2:$A$5000,0)),INDEX(Sheet2!$B$2:$B$2001,MATCH(A1511,Sheet2!$A$2:$A$2001,0)))</f>
        <v>159.8</v>
      </c>
    </row>
    <row r="1512" customFormat="false" ht="15" hidden="false" customHeight="false" outlineLevel="0" collapsed="false">
      <c r="A1512" s="1" t="s">
        <v>1512</v>
      </c>
      <c r="B1512" s="3" t="e">
        <f aca="false">INDEX(Sheet2!$B$2:$B$2001,MATCH(A1512,Sheet2!$A$2:$A$2001,0))</f>
        <v>#N/A</v>
      </c>
      <c r="C1512" s="3" t="n">
        <f aca="false">IF(ISERROR(MATCH(A1512,Sheet2!$A$2:$A$2001,0)),INDEX(Sheet1!$B$2:$B$5000,MATCH(A1512,Sheet1!$A$2:$A$5000,0)),INDEX(Sheet2!$B$2:$B$2001,MATCH(A1512,Sheet2!$A$2:$A$2001,0)))</f>
        <v>155.1</v>
      </c>
    </row>
    <row r="1513" customFormat="false" ht="15" hidden="false" customHeight="false" outlineLevel="0" collapsed="false">
      <c r="A1513" s="1" t="s">
        <v>1513</v>
      </c>
      <c r="B1513" s="3" t="e">
        <f aca="false">INDEX(Sheet2!$B$2:$B$2001,MATCH(A1513,Sheet2!$A$2:$A$2001,0))</f>
        <v>#N/A</v>
      </c>
      <c r="C1513" s="3" t="n">
        <f aca="false">IF(ISERROR(MATCH(A1513,Sheet2!$A$2:$A$2001,0)),INDEX(Sheet1!$B$2:$B$5000,MATCH(A1513,Sheet1!$A$2:$A$5000,0)),INDEX(Sheet2!$B$2:$B$2001,MATCH(A1513,Sheet2!$A$2:$A$2001,0)))</f>
        <v>100.9</v>
      </c>
    </row>
    <row r="1514" customFormat="false" ht="15" hidden="false" customHeight="false" outlineLevel="0" collapsed="false">
      <c r="A1514" s="1" t="s">
        <v>1514</v>
      </c>
      <c r="B1514" s="3" t="e">
        <f aca="false">INDEX(Sheet2!$B$2:$B$2001,MATCH(A1514,Sheet2!$A$2:$A$2001,0))</f>
        <v>#N/A</v>
      </c>
      <c r="C1514" s="3" t="n">
        <f aca="false">IF(ISERROR(MATCH(A1514,Sheet2!$A$2:$A$2001,0)),INDEX(Sheet1!$B$2:$B$5000,MATCH(A1514,Sheet1!$A$2:$A$5000,0)),INDEX(Sheet2!$B$2:$B$2001,MATCH(A1514,Sheet2!$A$2:$A$2001,0)))</f>
        <v>175.1</v>
      </c>
    </row>
    <row r="1515" customFormat="false" ht="15" hidden="false" customHeight="false" outlineLevel="0" collapsed="false">
      <c r="A1515" s="1" t="s">
        <v>1515</v>
      </c>
      <c r="B1515" s="3" t="e">
        <f aca="false">INDEX(Sheet2!$B$2:$B$2001,MATCH(A1515,Sheet2!$A$2:$A$2001,0))</f>
        <v>#N/A</v>
      </c>
      <c r="C1515" s="3" t="n">
        <f aca="false">IF(ISERROR(MATCH(A1515,Sheet2!$A$2:$A$2001,0)),INDEX(Sheet1!$B$2:$B$5000,MATCH(A1515,Sheet1!$A$2:$A$5000,0)),INDEX(Sheet2!$B$2:$B$2001,MATCH(A1515,Sheet2!$A$2:$A$2001,0)))</f>
        <v>96</v>
      </c>
    </row>
    <row r="1516" customFormat="false" ht="15" hidden="false" customHeight="false" outlineLevel="0" collapsed="false">
      <c r="A1516" s="1" t="s">
        <v>1516</v>
      </c>
      <c r="B1516" s="3" t="n">
        <f aca="false">INDEX(Sheet2!$B$2:$B$2001,MATCH(A1516,Sheet2!$A$2:$A$2001,0))</f>
        <v>185.01</v>
      </c>
      <c r="C1516" s="3" t="n">
        <f aca="false">IF(ISERROR(MATCH(A1516,Sheet2!$A$2:$A$2001,0)),INDEX(Sheet1!$B$2:$B$5000,MATCH(A1516,Sheet1!$A$2:$A$5000,0)),INDEX(Sheet2!$B$2:$B$2001,MATCH(A1516,Sheet2!$A$2:$A$2001,0)))</f>
        <v>185.01</v>
      </c>
    </row>
    <row r="1517" customFormat="false" ht="15" hidden="false" customHeight="false" outlineLevel="0" collapsed="false">
      <c r="A1517" s="1" t="s">
        <v>1517</v>
      </c>
      <c r="B1517" s="3" t="e">
        <f aca="false">INDEX(Sheet2!$B$2:$B$2001,MATCH(A1517,Sheet2!$A$2:$A$2001,0))</f>
        <v>#N/A</v>
      </c>
      <c r="C1517" s="3" t="n">
        <f aca="false">IF(ISERROR(MATCH(A1517,Sheet2!$A$2:$A$2001,0)),INDEX(Sheet1!$B$2:$B$5000,MATCH(A1517,Sheet1!$A$2:$A$5000,0)),INDEX(Sheet2!$B$2:$B$2001,MATCH(A1517,Sheet2!$A$2:$A$2001,0)))</f>
        <v>26.3</v>
      </c>
    </row>
    <row r="1518" customFormat="false" ht="15" hidden="false" customHeight="false" outlineLevel="0" collapsed="false">
      <c r="A1518" s="1" t="s">
        <v>1518</v>
      </c>
      <c r="B1518" s="3" t="n">
        <f aca="false">INDEX(Sheet2!$B$2:$B$2001,MATCH(A1518,Sheet2!$A$2:$A$2001,0))</f>
        <v>161.99</v>
      </c>
      <c r="C1518" s="3" t="n">
        <f aca="false">IF(ISERROR(MATCH(A1518,Sheet2!$A$2:$A$2001,0)),INDEX(Sheet1!$B$2:$B$5000,MATCH(A1518,Sheet1!$A$2:$A$5000,0)),INDEX(Sheet2!$B$2:$B$2001,MATCH(A1518,Sheet2!$A$2:$A$2001,0)))</f>
        <v>161.99</v>
      </c>
    </row>
    <row r="1519" customFormat="false" ht="15" hidden="false" customHeight="false" outlineLevel="0" collapsed="false">
      <c r="A1519" s="1" t="s">
        <v>1519</v>
      </c>
      <c r="B1519" s="3" t="n">
        <f aca="false">INDEX(Sheet2!$B$2:$B$2001,MATCH(A1519,Sheet2!$A$2:$A$2001,0))</f>
        <v>33.39</v>
      </c>
      <c r="C1519" s="3" t="n">
        <f aca="false">IF(ISERROR(MATCH(A1519,Sheet2!$A$2:$A$2001,0)),INDEX(Sheet1!$B$2:$B$5000,MATCH(A1519,Sheet1!$A$2:$A$5000,0)),INDEX(Sheet2!$B$2:$B$2001,MATCH(A1519,Sheet2!$A$2:$A$2001,0)))</f>
        <v>33.39</v>
      </c>
    </row>
    <row r="1520" customFormat="false" ht="15" hidden="false" customHeight="false" outlineLevel="0" collapsed="false">
      <c r="A1520" s="1" t="s">
        <v>1520</v>
      </c>
      <c r="B1520" s="3" t="e">
        <f aca="false">INDEX(Sheet2!$B$2:$B$2001,MATCH(A1520,Sheet2!$A$2:$A$2001,0))</f>
        <v>#N/A</v>
      </c>
      <c r="C1520" s="3" t="n">
        <f aca="false">IF(ISERROR(MATCH(A1520,Sheet2!$A$2:$A$2001,0)),INDEX(Sheet1!$B$2:$B$5000,MATCH(A1520,Sheet1!$A$2:$A$5000,0)),INDEX(Sheet2!$B$2:$B$2001,MATCH(A1520,Sheet2!$A$2:$A$2001,0)))</f>
        <v>48.1</v>
      </c>
    </row>
    <row r="1521" customFormat="false" ht="15" hidden="false" customHeight="false" outlineLevel="0" collapsed="false">
      <c r="A1521" s="1" t="s">
        <v>1521</v>
      </c>
      <c r="B1521" s="3" t="n">
        <f aca="false">INDEX(Sheet2!$B$2:$B$2001,MATCH(A1521,Sheet2!$A$2:$A$2001,0))</f>
        <v>47.41</v>
      </c>
      <c r="C1521" s="3" t="n">
        <f aca="false">IF(ISERROR(MATCH(A1521,Sheet2!$A$2:$A$2001,0)),INDEX(Sheet1!$B$2:$B$5000,MATCH(A1521,Sheet1!$A$2:$A$5000,0)),INDEX(Sheet2!$B$2:$B$2001,MATCH(A1521,Sheet2!$A$2:$A$2001,0)))</f>
        <v>47.41</v>
      </c>
    </row>
    <row r="1522" customFormat="false" ht="15" hidden="false" customHeight="false" outlineLevel="0" collapsed="false">
      <c r="A1522" s="1" t="s">
        <v>1522</v>
      </c>
      <c r="B1522" s="3" t="n">
        <f aca="false">INDEX(Sheet2!$B$2:$B$2001,MATCH(A1522,Sheet2!$A$2:$A$2001,0))</f>
        <v>136.9</v>
      </c>
      <c r="C1522" s="3" t="n">
        <f aca="false">IF(ISERROR(MATCH(A1522,Sheet2!$A$2:$A$2001,0)),INDEX(Sheet1!$B$2:$B$5000,MATCH(A1522,Sheet1!$A$2:$A$5000,0)),INDEX(Sheet2!$B$2:$B$2001,MATCH(A1522,Sheet2!$A$2:$A$2001,0)))</f>
        <v>136.9</v>
      </c>
    </row>
    <row r="1523" customFormat="false" ht="15" hidden="false" customHeight="false" outlineLevel="0" collapsed="false">
      <c r="A1523" s="1" t="s">
        <v>1523</v>
      </c>
      <c r="B1523" s="3" t="n">
        <f aca="false">INDEX(Sheet2!$B$2:$B$2001,MATCH(A1523,Sheet2!$A$2:$A$2001,0))</f>
        <v>162.06</v>
      </c>
      <c r="C1523" s="3" t="n">
        <f aca="false">IF(ISERROR(MATCH(A1523,Sheet2!$A$2:$A$2001,0)),INDEX(Sheet1!$B$2:$B$5000,MATCH(A1523,Sheet1!$A$2:$A$5000,0)),INDEX(Sheet2!$B$2:$B$2001,MATCH(A1523,Sheet2!$A$2:$A$2001,0)))</f>
        <v>162.06</v>
      </c>
    </row>
    <row r="1524" customFormat="false" ht="15" hidden="false" customHeight="false" outlineLevel="0" collapsed="false">
      <c r="A1524" s="1" t="s">
        <v>1524</v>
      </c>
      <c r="B1524" s="3" t="n">
        <f aca="false">INDEX(Sheet2!$B$2:$B$2001,MATCH(A1524,Sheet2!$A$2:$A$2001,0))</f>
        <v>40.33</v>
      </c>
      <c r="C1524" s="3" t="n">
        <f aca="false">IF(ISERROR(MATCH(A1524,Sheet2!$A$2:$A$2001,0)),INDEX(Sheet1!$B$2:$B$5000,MATCH(A1524,Sheet1!$A$2:$A$5000,0)),INDEX(Sheet2!$B$2:$B$2001,MATCH(A1524,Sheet2!$A$2:$A$2001,0)))</f>
        <v>40.33</v>
      </c>
    </row>
    <row r="1525" customFormat="false" ht="15" hidden="false" customHeight="false" outlineLevel="0" collapsed="false">
      <c r="A1525" s="1" t="s">
        <v>1525</v>
      </c>
      <c r="B1525" s="3" t="e">
        <f aca="false">INDEX(Sheet2!$B$2:$B$2001,MATCH(A1525,Sheet2!$A$2:$A$2001,0))</f>
        <v>#N/A</v>
      </c>
      <c r="C1525" s="3" t="n">
        <f aca="false">IF(ISERROR(MATCH(A1525,Sheet2!$A$2:$A$2001,0)),INDEX(Sheet1!$B$2:$B$5000,MATCH(A1525,Sheet1!$A$2:$A$5000,0)),INDEX(Sheet2!$B$2:$B$2001,MATCH(A1525,Sheet2!$A$2:$A$2001,0)))</f>
        <v>121.3</v>
      </c>
    </row>
    <row r="1526" customFormat="false" ht="15" hidden="false" customHeight="false" outlineLevel="0" collapsed="false">
      <c r="A1526" s="1" t="s">
        <v>1526</v>
      </c>
      <c r="B1526" s="3" t="e">
        <f aca="false">INDEX(Sheet2!$B$2:$B$2001,MATCH(A1526,Sheet2!$A$2:$A$2001,0))</f>
        <v>#N/A</v>
      </c>
      <c r="C1526" s="3" t="n">
        <f aca="false">IF(ISERROR(MATCH(A1526,Sheet2!$A$2:$A$2001,0)),INDEX(Sheet1!$B$2:$B$5000,MATCH(A1526,Sheet1!$A$2:$A$5000,0)),INDEX(Sheet2!$B$2:$B$2001,MATCH(A1526,Sheet2!$A$2:$A$2001,0)))</f>
        <v>88.3</v>
      </c>
    </row>
    <row r="1527" customFormat="false" ht="15" hidden="false" customHeight="false" outlineLevel="0" collapsed="false">
      <c r="A1527" s="1" t="s">
        <v>1527</v>
      </c>
      <c r="B1527" s="3" t="n">
        <f aca="false">INDEX(Sheet2!$B$2:$B$2001,MATCH(A1527,Sheet2!$A$2:$A$2001,0))</f>
        <v>103.08</v>
      </c>
      <c r="C1527" s="3" t="n">
        <f aca="false">IF(ISERROR(MATCH(A1527,Sheet2!$A$2:$A$2001,0)),INDEX(Sheet1!$B$2:$B$5000,MATCH(A1527,Sheet1!$A$2:$A$5000,0)),INDEX(Sheet2!$B$2:$B$2001,MATCH(A1527,Sheet2!$A$2:$A$2001,0)))</f>
        <v>103.08</v>
      </c>
    </row>
    <row r="1528" customFormat="false" ht="15" hidden="false" customHeight="false" outlineLevel="0" collapsed="false">
      <c r="A1528" s="1" t="s">
        <v>1528</v>
      </c>
      <c r="B1528" s="3" t="e">
        <f aca="false">INDEX(Sheet2!$B$2:$B$2001,MATCH(A1528,Sheet2!$A$2:$A$2001,0))</f>
        <v>#N/A</v>
      </c>
      <c r="C1528" s="3" t="n">
        <f aca="false">IF(ISERROR(MATCH(A1528,Sheet2!$A$2:$A$2001,0)),INDEX(Sheet1!$B$2:$B$5000,MATCH(A1528,Sheet1!$A$2:$A$5000,0)),INDEX(Sheet2!$B$2:$B$2001,MATCH(A1528,Sheet2!$A$2:$A$2001,0)))</f>
        <v>76.1</v>
      </c>
    </row>
    <row r="1529" customFormat="false" ht="15" hidden="false" customHeight="false" outlineLevel="0" collapsed="false">
      <c r="A1529" s="1" t="s">
        <v>1529</v>
      </c>
      <c r="B1529" s="3" t="n">
        <f aca="false">INDEX(Sheet2!$B$2:$B$2001,MATCH(A1529,Sheet2!$A$2:$A$2001,0))</f>
        <v>134.55</v>
      </c>
      <c r="C1529" s="3" t="n">
        <f aca="false">IF(ISERROR(MATCH(A1529,Sheet2!$A$2:$A$2001,0)),INDEX(Sheet1!$B$2:$B$5000,MATCH(A1529,Sheet1!$A$2:$A$5000,0)),INDEX(Sheet2!$B$2:$B$2001,MATCH(A1529,Sheet2!$A$2:$A$2001,0)))</f>
        <v>134.55</v>
      </c>
    </row>
    <row r="1530" customFormat="false" ht="15" hidden="false" customHeight="false" outlineLevel="0" collapsed="false">
      <c r="A1530" s="1" t="s">
        <v>1530</v>
      </c>
      <c r="B1530" s="3" t="e">
        <f aca="false">INDEX(Sheet2!$B$2:$B$2001,MATCH(A1530,Sheet2!$A$2:$A$2001,0))</f>
        <v>#N/A</v>
      </c>
      <c r="C1530" s="3" t="n">
        <f aca="false">IF(ISERROR(MATCH(A1530,Sheet2!$A$2:$A$2001,0)),INDEX(Sheet1!$B$2:$B$5000,MATCH(A1530,Sheet1!$A$2:$A$5000,0)),INDEX(Sheet2!$B$2:$B$2001,MATCH(A1530,Sheet2!$A$2:$A$2001,0)))</f>
        <v>1.2</v>
      </c>
    </row>
    <row r="1531" customFormat="false" ht="15" hidden="false" customHeight="false" outlineLevel="0" collapsed="false">
      <c r="A1531" s="1" t="s">
        <v>1531</v>
      </c>
      <c r="B1531" s="3" t="n">
        <f aca="false">INDEX(Sheet2!$B$2:$B$2001,MATCH(A1531,Sheet2!$A$2:$A$2001,0))</f>
        <v>28.33</v>
      </c>
      <c r="C1531" s="3" t="n">
        <f aca="false">IF(ISERROR(MATCH(A1531,Sheet2!$A$2:$A$2001,0)),INDEX(Sheet1!$B$2:$B$5000,MATCH(A1531,Sheet1!$A$2:$A$5000,0)),INDEX(Sheet2!$B$2:$B$2001,MATCH(A1531,Sheet2!$A$2:$A$2001,0)))</f>
        <v>28.33</v>
      </c>
    </row>
    <row r="1532" customFormat="false" ht="15" hidden="false" customHeight="false" outlineLevel="0" collapsed="false">
      <c r="A1532" s="1" t="s">
        <v>1532</v>
      </c>
      <c r="B1532" s="3" t="n">
        <f aca="false">INDEX(Sheet2!$B$2:$B$2001,MATCH(A1532,Sheet2!$A$2:$A$2001,0))</f>
        <v>107.82</v>
      </c>
      <c r="C1532" s="3" t="n">
        <f aca="false">IF(ISERROR(MATCH(A1532,Sheet2!$A$2:$A$2001,0)),INDEX(Sheet1!$B$2:$B$5000,MATCH(A1532,Sheet1!$A$2:$A$5000,0)),INDEX(Sheet2!$B$2:$B$2001,MATCH(A1532,Sheet2!$A$2:$A$2001,0)))</f>
        <v>107.82</v>
      </c>
    </row>
    <row r="1533" customFormat="false" ht="15" hidden="false" customHeight="false" outlineLevel="0" collapsed="false">
      <c r="A1533" s="1" t="s">
        <v>1533</v>
      </c>
      <c r="B1533" s="3" t="e">
        <f aca="false">INDEX(Sheet2!$B$2:$B$2001,MATCH(A1533,Sheet2!$A$2:$A$2001,0))</f>
        <v>#N/A</v>
      </c>
      <c r="C1533" s="3" t="n">
        <f aca="false">IF(ISERROR(MATCH(A1533,Sheet2!$A$2:$A$2001,0)),INDEX(Sheet1!$B$2:$B$5000,MATCH(A1533,Sheet1!$A$2:$A$5000,0)),INDEX(Sheet2!$B$2:$B$2001,MATCH(A1533,Sheet2!$A$2:$A$2001,0)))</f>
        <v>3</v>
      </c>
    </row>
    <row r="1534" customFormat="false" ht="15" hidden="false" customHeight="false" outlineLevel="0" collapsed="false">
      <c r="A1534" s="1" t="s">
        <v>1534</v>
      </c>
      <c r="B1534" s="3" t="e">
        <f aca="false">INDEX(Sheet2!$B$2:$B$2001,MATCH(A1534,Sheet2!$A$2:$A$2001,0))</f>
        <v>#N/A</v>
      </c>
      <c r="C1534" s="3" t="n">
        <f aca="false">IF(ISERROR(MATCH(A1534,Sheet2!$A$2:$A$2001,0)),INDEX(Sheet1!$B$2:$B$5000,MATCH(A1534,Sheet1!$A$2:$A$5000,0)),INDEX(Sheet2!$B$2:$B$2001,MATCH(A1534,Sheet2!$A$2:$A$2001,0)))</f>
        <v>121.3</v>
      </c>
    </row>
    <row r="1535" customFormat="false" ht="15" hidden="false" customHeight="false" outlineLevel="0" collapsed="false">
      <c r="A1535" s="1" t="s">
        <v>1535</v>
      </c>
      <c r="B1535" s="3" t="n">
        <f aca="false">INDEX(Sheet2!$B$2:$B$2001,MATCH(A1535,Sheet2!$A$2:$A$2001,0))</f>
        <v>192.9</v>
      </c>
      <c r="C1535" s="3" t="n">
        <f aca="false">IF(ISERROR(MATCH(A1535,Sheet2!$A$2:$A$2001,0)),INDEX(Sheet1!$B$2:$B$5000,MATCH(A1535,Sheet1!$A$2:$A$5000,0)),INDEX(Sheet2!$B$2:$B$2001,MATCH(A1535,Sheet2!$A$2:$A$2001,0)))</f>
        <v>192.9</v>
      </c>
    </row>
    <row r="1536" customFormat="false" ht="15" hidden="false" customHeight="false" outlineLevel="0" collapsed="false">
      <c r="A1536" s="1" t="s">
        <v>1536</v>
      </c>
      <c r="B1536" s="3" t="e">
        <f aca="false">INDEX(Sheet2!$B$2:$B$2001,MATCH(A1536,Sheet2!$A$2:$A$2001,0))</f>
        <v>#N/A</v>
      </c>
      <c r="C1536" s="3" t="n">
        <f aca="false">IF(ISERROR(MATCH(A1536,Sheet2!$A$2:$A$2001,0)),INDEX(Sheet1!$B$2:$B$5000,MATCH(A1536,Sheet1!$A$2:$A$5000,0)),INDEX(Sheet2!$B$2:$B$2001,MATCH(A1536,Sheet2!$A$2:$A$2001,0)))</f>
        <v>4.8</v>
      </c>
    </row>
    <row r="1537" customFormat="false" ht="15" hidden="false" customHeight="false" outlineLevel="0" collapsed="false">
      <c r="A1537" s="1" t="s">
        <v>1537</v>
      </c>
      <c r="B1537" s="3" t="n">
        <f aca="false">INDEX(Sheet2!$B$2:$B$2001,MATCH(A1537,Sheet2!$A$2:$A$2001,0))</f>
        <v>133.6</v>
      </c>
      <c r="C1537" s="3" t="n">
        <f aca="false">IF(ISERROR(MATCH(A1537,Sheet2!$A$2:$A$2001,0)),INDEX(Sheet1!$B$2:$B$5000,MATCH(A1537,Sheet1!$A$2:$A$5000,0)),INDEX(Sheet2!$B$2:$B$2001,MATCH(A1537,Sheet2!$A$2:$A$2001,0)))</f>
        <v>133.6</v>
      </c>
    </row>
    <row r="1538" customFormat="false" ht="15" hidden="false" customHeight="false" outlineLevel="0" collapsed="false">
      <c r="A1538" s="1" t="s">
        <v>1538</v>
      </c>
      <c r="B1538" s="3" t="n">
        <f aca="false">INDEX(Sheet2!$B$2:$B$2001,MATCH(A1538,Sheet2!$A$2:$A$2001,0))</f>
        <v>81.81</v>
      </c>
      <c r="C1538" s="3" t="n">
        <f aca="false">IF(ISERROR(MATCH(A1538,Sheet2!$A$2:$A$2001,0)),INDEX(Sheet1!$B$2:$B$5000,MATCH(A1538,Sheet1!$A$2:$A$5000,0)),INDEX(Sheet2!$B$2:$B$2001,MATCH(A1538,Sheet2!$A$2:$A$2001,0)))</f>
        <v>81.81</v>
      </c>
    </row>
    <row r="1539" customFormat="false" ht="15" hidden="false" customHeight="false" outlineLevel="0" collapsed="false">
      <c r="A1539" s="1" t="s">
        <v>1539</v>
      </c>
      <c r="B1539" s="3" t="n">
        <f aca="false">INDEX(Sheet2!$B$2:$B$2001,MATCH(A1539,Sheet2!$A$2:$A$2001,0))</f>
        <v>116.78</v>
      </c>
      <c r="C1539" s="3" t="n">
        <f aca="false">IF(ISERROR(MATCH(A1539,Sheet2!$A$2:$A$2001,0)),INDEX(Sheet1!$B$2:$B$5000,MATCH(A1539,Sheet1!$A$2:$A$5000,0)),INDEX(Sheet2!$B$2:$B$2001,MATCH(A1539,Sheet2!$A$2:$A$2001,0)))</f>
        <v>116.78</v>
      </c>
    </row>
    <row r="1540" customFormat="false" ht="15" hidden="false" customHeight="false" outlineLevel="0" collapsed="false">
      <c r="A1540" s="1" t="s">
        <v>1540</v>
      </c>
      <c r="B1540" s="3" t="e">
        <f aca="false">INDEX(Sheet2!$B$2:$B$2001,MATCH(A1540,Sheet2!$A$2:$A$2001,0))</f>
        <v>#N/A</v>
      </c>
      <c r="C1540" s="3" t="n">
        <f aca="false">IF(ISERROR(MATCH(A1540,Sheet2!$A$2:$A$2001,0)),INDEX(Sheet1!$B$2:$B$5000,MATCH(A1540,Sheet1!$A$2:$A$5000,0)),INDEX(Sheet2!$B$2:$B$2001,MATCH(A1540,Sheet2!$A$2:$A$2001,0)))</f>
        <v>2.1</v>
      </c>
    </row>
    <row r="1541" customFormat="false" ht="15" hidden="false" customHeight="false" outlineLevel="0" collapsed="false">
      <c r="A1541" s="1" t="s">
        <v>1541</v>
      </c>
      <c r="B1541" s="3" t="n">
        <f aca="false">INDEX(Sheet2!$B$2:$B$2001,MATCH(A1541,Sheet2!$A$2:$A$2001,0))</f>
        <v>160.91</v>
      </c>
      <c r="C1541" s="3" t="n">
        <f aca="false">IF(ISERROR(MATCH(A1541,Sheet2!$A$2:$A$2001,0)),INDEX(Sheet1!$B$2:$B$5000,MATCH(A1541,Sheet1!$A$2:$A$5000,0)),INDEX(Sheet2!$B$2:$B$2001,MATCH(A1541,Sheet2!$A$2:$A$2001,0)))</f>
        <v>160.91</v>
      </c>
    </row>
    <row r="1542" customFormat="false" ht="15" hidden="false" customHeight="false" outlineLevel="0" collapsed="false">
      <c r="A1542" s="1" t="s">
        <v>1542</v>
      </c>
      <c r="B1542" s="3" t="e">
        <f aca="false">INDEX(Sheet2!$B$2:$B$2001,MATCH(A1542,Sheet2!$A$2:$A$2001,0))</f>
        <v>#N/A</v>
      </c>
      <c r="C1542" s="3" t="n">
        <f aca="false">IF(ISERROR(MATCH(A1542,Sheet2!$A$2:$A$2001,0)),INDEX(Sheet1!$B$2:$B$5000,MATCH(A1542,Sheet1!$A$2:$A$5000,0)),INDEX(Sheet2!$B$2:$B$2001,MATCH(A1542,Sheet2!$A$2:$A$2001,0)))</f>
        <v>40.5</v>
      </c>
    </row>
    <row r="1543" customFormat="false" ht="15" hidden="false" customHeight="false" outlineLevel="0" collapsed="false">
      <c r="A1543" s="1" t="s">
        <v>1543</v>
      </c>
      <c r="B1543" s="3" t="n">
        <f aca="false">INDEX(Sheet2!$B$2:$B$2001,MATCH(A1543,Sheet2!$A$2:$A$2001,0))</f>
        <v>187.31</v>
      </c>
      <c r="C1543" s="3" t="n">
        <f aca="false">IF(ISERROR(MATCH(A1543,Sheet2!$A$2:$A$2001,0)),INDEX(Sheet1!$B$2:$B$5000,MATCH(A1543,Sheet1!$A$2:$A$5000,0)),INDEX(Sheet2!$B$2:$B$2001,MATCH(A1543,Sheet2!$A$2:$A$2001,0)))</f>
        <v>187.31</v>
      </c>
    </row>
    <row r="1544" customFormat="false" ht="15" hidden="false" customHeight="false" outlineLevel="0" collapsed="false">
      <c r="A1544" s="1" t="s">
        <v>1544</v>
      </c>
      <c r="B1544" s="3" t="n">
        <f aca="false">INDEX(Sheet2!$B$2:$B$2001,MATCH(A1544,Sheet2!$A$2:$A$2001,0))</f>
        <v>39.5</v>
      </c>
      <c r="C1544" s="3" t="n">
        <f aca="false">IF(ISERROR(MATCH(A1544,Sheet2!$A$2:$A$2001,0)),INDEX(Sheet1!$B$2:$B$5000,MATCH(A1544,Sheet1!$A$2:$A$5000,0)),INDEX(Sheet2!$B$2:$B$2001,MATCH(A1544,Sheet2!$A$2:$A$2001,0)))</f>
        <v>39.5</v>
      </c>
    </row>
    <row r="1545" customFormat="false" ht="15" hidden="false" customHeight="false" outlineLevel="0" collapsed="false">
      <c r="A1545" s="1" t="s">
        <v>1545</v>
      </c>
      <c r="B1545" s="3" t="n">
        <f aca="false">INDEX(Sheet2!$B$2:$B$2001,MATCH(A1545,Sheet2!$A$2:$A$2001,0))</f>
        <v>70.5</v>
      </c>
      <c r="C1545" s="3" t="n">
        <f aca="false">IF(ISERROR(MATCH(A1545,Sheet2!$A$2:$A$2001,0)),INDEX(Sheet1!$B$2:$B$5000,MATCH(A1545,Sheet1!$A$2:$A$5000,0)),INDEX(Sheet2!$B$2:$B$2001,MATCH(A1545,Sheet2!$A$2:$A$2001,0)))</f>
        <v>70.5</v>
      </c>
    </row>
    <row r="1546" customFormat="false" ht="15" hidden="false" customHeight="false" outlineLevel="0" collapsed="false">
      <c r="A1546" s="1" t="s">
        <v>1546</v>
      </c>
      <c r="B1546" s="3" t="e">
        <f aca="false">INDEX(Sheet2!$B$2:$B$2001,MATCH(A1546,Sheet2!$A$2:$A$2001,0))</f>
        <v>#N/A</v>
      </c>
      <c r="C1546" s="3" t="n">
        <f aca="false">IF(ISERROR(MATCH(A1546,Sheet2!$A$2:$A$2001,0)),INDEX(Sheet1!$B$2:$B$5000,MATCH(A1546,Sheet1!$A$2:$A$5000,0)),INDEX(Sheet2!$B$2:$B$2001,MATCH(A1546,Sheet2!$A$2:$A$2001,0)))</f>
        <v>195.2</v>
      </c>
    </row>
    <row r="1547" customFormat="false" ht="15" hidden="false" customHeight="false" outlineLevel="0" collapsed="false">
      <c r="A1547" s="1" t="s">
        <v>1547</v>
      </c>
      <c r="B1547" s="3" t="n">
        <f aca="false">INDEX(Sheet2!$B$2:$B$2001,MATCH(A1547,Sheet2!$A$2:$A$2001,0))</f>
        <v>38.28</v>
      </c>
      <c r="C1547" s="3" t="n">
        <f aca="false">IF(ISERROR(MATCH(A1547,Sheet2!$A$2:$A$2001,0)),INDEX(Sheet1!$B$2:$B$5000,MATCH(A1547,Sheet1!$A$2:$A$5000,0)),INDEX(Sheet2!$B$2:$B$2001,MATCH(A1547,Sheet2!$A$2:$A$2001,0)))</f>
        <v>38.28</v>
      </c>
    </row>
    <row r="1548" customFormat="false" ht="15" hidden="false" customHeight="false" outlineLevel="0" collapsed="false">
      <c r="A1548" s="1" t="s">
        <v>1548</v>
      </c>
      <c r="B1548" s="3" t="n">
        <f aca="false">INDEX(Sheet2!$B$2:$B$2001,MATCH(A1548,Sheet2!$A$2:$A$2001,0))</f>
        <v>34.43</v>
      </c>
      <c r="C1548" s="3" t="n">
        <f aca="false">IF(ISERROR(MATCH(A1548,Sheet2!$A$2:$A$2001,0)),INDEX(Sheet1!$B$2:$B$5000,MATCH(A1548,Sheet1!$A$2:$A$5000,0)),INDEX(Sheet2!$B$2:$B$2001,MATCH(A1548,Sheet2!$A$2:$A$2001,0)))</f>
        <v>34.43</v>
      </c>
    </row>
    <row r="1549" customFormat="false" ht="15" hidden="false" customHeight="false" outlineLevel="0" collapsed="false">
      <c r="A1549" s="1" t="s">
        <v>1549</v>
      </c>
      <c r="B1549" s="3" t="e">
        <f aca="false">INDEX(Sheet2!$B$2:$B$2001,MATCH(A1549,Sheet2!$A$2:$A$2001,0))</f>
        <v>#N/A</v>
      </c>
      <c r="C1549" s="3" t="n">
        <f aca="false">IF(ISERROR(MATCH(A1549,Sheet2!$A$2:$A$2001,0)),INDEX(Sheet1!$B$2:$B$5000,MATCH(A1549,Sheet1!$A$2:$A$5000,0)),INDEX(Sheet2!$B$2:$B$2001,MATCH(A1549,Sheet2!$A$2:$A$2001,0)))</f>
        <v>61.5</v>
      </c>
    </row>
    <row r="1550" customFormat="false" ht="15" hidden="false" customHeight="false" outlineLevel="0" collapsed="false">
      <c r="A1550" s="1" t="s">
        <v>1550</v>
      </c>
      <c r="B1550" s="3" t="e">
        <f aca="false">INDEX(Sheet2!$B$2:$B$2001,MATCH(A1550,Sheet2!$A$2:$A$2001,0))</f>
        <v>#N/A</v>
      </c>
      <c r="C1550" s="3" t="n">
        <f aca="false">IF(ISERROR(MATCH(A1550,Sheet2!$A$2:$A$2001,0)),INDEX(Sheet1!$B$2:$B$5000,MATCH(A1550,Sheet1!$A$2:$A$5000,0)),INDEX(Sheet2!$B$2:$B$2001,MATCH(A1550,Sheet2!$A$2:$A$2001,0)))</f>
        <v>62.6</v>
      </c>
    </row>
    <row r="1551" customFormat="false" ht="15" hidden="false" customHeight="false" outlineLevel="0" collapsed="false">
      <c r="A1551" s="1" t="s">
        <v>1551</v>
      </c>
      <c r="B1551" s="3" t="n">
        <f aca="false">INDEX(Sheet2!$B$2:$B$2001,MATCH(A1551,Sheet2!$A$2:$A$2001,0))</f>
        <v>183.56</v>
      </c>
      <c r="C1551" s="3" t="n">
        <f aca="false">IF(ISERROR(MATCH(A1551,Sheet2!$A$2:$A$2001,0)),INDEX(Sheet1!$B$2:$B$5000,MATCH(A1551,Sheet1!$A$2:$A$5000,0)),INDEX(Sheet2!$B$2:$B$2001,MATCH(A1551,Sheet2!$A$2:$A$2001,0)))</f>
        <v>183.56</v>
      </c>
    </row>
    <row r="1552" customFormat="false" ht="15" hidden="false" customHeight="false" outlineLevel="0" collapsed="false">
      <c r="A1552" s="1" t="s">
        <v>1552</v>
      </c>
      <c r="B1552" s="3" t="e">
        <f aca="false">INDEX(Sheet2!$B$2:$B$2001,MATCH(A1552,Sheet2!$A$2:$A$2001,0))</f>
        <v>#N/A</v>
      </c>
      <c r="C1552" s="3" t="n">
        <f aca="false">IF(ISERROR(MATCH(A1552,Sheet2!$A$2:$A$2001,0)),INDEX(Sheet1!$B$2:$B$5000,MATCH(A1552,Sheet1!$A$2:$A$5000,0)),INDEX(Sheet2!$B$2:$B$2001,MATCH(A1552,Sheet2!$A$2:$A$2001,0)))</f>
        <v>123.9</v>
      </c>
    </row>
    <row r="1553" customFormat="false" ht="15" hidden="false" customHeight="false" outlineLevel="0" collapsed="false">
      <c r="A1553" s="1" t="s">
        <v>1553</v>
      </c>
      <c r="B1553" s="3" t="e">
        <f aca="false">INDEX(Sheet2!$B$2:$B$2001,MATCH(A1553,Sheet2!$A$2:$A$2001,0))</f>
        <v>#N/A</v>
      </c>
      <c r="C1553" s="3" t="n">
        <f aca="false">IF(ISERROR(MATCH(A1553,Sheet2!$A$2:$A$2001,0)),INDEX(Sheet1!$B$2:$B$5000,MATCH(A1553,Sheet1!$A$2:$A$5000,0)),INDEX(Sheet2!$B$2:$B$2001,MATCH(A1553,Sheet2!$A$2:$A$2001,0)))</f>
        <v>96.5</v>
      </c>
    </row>
    <row r="1554" customFormat="false" ht="15" hidden="false" customHeight="false" outlineLevel="0" collapsed="false">
      <c r="A1554" s="1" t="s">
        <v>1554</v>
      </c>
      <c r="B1554" s="3" t="n">
        <f aca="false">INDEX(Sheet2!$B$2:$B$2001,MATCH(A1554,Sheet2!$A$2:$A$2001,0))</f>
        <v>65.55</v>
      </c>
      <c r="C1554" s="3" t="n">
        <f aca="false">IF(ISERROR(MATCH(A1554,Sheet2!$A$2:$A$2001,0)),INDEX(Sheet1!$B$2:$B$5000,MATCH(A1554,Sheet1!$A$2:$A$5000,0)),INDEX(Sheet2!$B$2:$B$2001,MATCH(A1554,Sheet2!$A$2:$A$2001,0)))</f>
        <v>65.55</v>
      </c>
    </row>
    <row r="1555" customFormat="false" ht="15" hidden="false" customHeight="false" outlineLevel="0" collapsed="false">
      <c r="A1555" s="1" t="s">
        <v>1555</v>
      </c>
      <c r="B1555" s="3" t="n">
        <f aca="false">INDEX(Sheet2!$B$2:$B$2001,MATCH(A1555,Sheet2!$A$2:$A$2001,0))</f>
        <v>52.02</v>
      </c>
      <c r="C1555" s="3" t="n">
        <f aca="false">IF(ISERROR(MATCH(A1555,Sheet2!$A$2:$A$2001,0)),INDEX(Sheet1!$B$2:$B$5000,MATCH(A1555,Sheet1!$A$2:$A$5000,0)),INDEX(Sheet2!$B$2:$B$2001,MATCH(A1555,Sheet2!$A$2:$A$2001,0)))</f>
        <v>52.02</v>
      </c>
    </row>
    <row r="1556" customFormat="false" ht="15" hidden="false" customHeight="false" outlineLevel="0" collapsed="false">
      <c r="A1556" s="1" t="s">
        <v>1556</v>
      </c>
      <c r="B1556" s="3" t="e">
        <f aca="false">INDEX(Sheet2!$B$2:$B$2001,MATCH(A1556,Sheet2!$A$2:$A$2001,0))</f>
        <v>#N/A</v>
      </c>
      <c r="C1556" s="3" t="n">
        <f aca="false">IF(ISERROR(MATCH(A1556,Sheet2!$A$2:$A$2001,0)),INDEX(Sheet1!$B$2:$B$5000,MATCH(A1556,Sheet1!$A$2:$A$5000,0)),INDEX(Sheet2!$B$2:$B$2001,MATCH(A1556,Sheet2!$A$2:$A$2001,0)))</f>
        <v>87.4</v>
      </c>
    </row>
    <row r="1557" customFormat="false" ht="15" hidden="false" customHeight="false" outlineLevel="0" collapsed="false">
      <c r="A1557" s="1" t="s">
        <v>1557</v>
      </c>
      <c r="B1557" s="3" t="n">
        <f aca="false">INDEX(Sheet2!$B$2:$B$2001,MATCH(A1557,Sheet2!$A$2:$A$2001,0))</f>
        <v>166.74</v>
      </c>
      <c r="C1557" s="3" t="n">
        <f aca="false">IF(ISERROR(MATCH(A1557,Sheet2!$A$2:$A$2001,0)),INDEX(Sheet1!$B$2:$B$5000,MATCH(A1557,Sheet1!$A$2:$A$5000,0)),INDEX(Sheet2!$B$2:$B$2001,MATCH(A1557,Sheet2!$A$2:$A$2001,0)))</f>
        <v>166.74</v>
      </c>
    </row>
    <row r="1558" customFormat="false" ht="15" hidden="false" customHeight="false" outlineLevel="0" collapsed="false">
      <c r="A1558" s="1" t="s">
        <v>1558</v>
      </c>
      <c r="B1558" s="3" t="e">
        <f aca="false">INDEX(Sheet2!$B$2:$B$2001,MATCH(A1558,Sheet2!$A$2:$A$2001,0))</f>
        <v>#N/A</v>
      </c>
      <c r="C1558" s="3" t="n">
        <f aca="false">IF(ISERROR(MATCH(A1558,Sheet2!$A$2:$A$2001,0)),INDEX(Sheet1!$B$2:$B$5000,MATCH(A1558,Sheet1!$A$2:$A$5000,0)),INDEX(Sheet2!$B$2:$B$2001,MATCH(A1558,Sheet2!$A$2:$A$2001,0)))</f>
        <v>103.8</v>
      </c>
    </row>
    <row r="1559" customFormat="false" ht="15" hidden="false" customHeight="false" outlineLevel="0" collapsed="false">
      <c r="A1559" s="1" t="s">
        <v>1559</v>
      </c>
      <c r="B1559" s="3" t="e">
        <f aca="false">INDEX(Sheet2!$B$2:$B$2001,MATCH(A1559,Sheet2!$A$2:$A$2001,0))</f>
        <v>#N/A</v>
      </c>
      <c r="C1559" s="3" t="n">
        <f aca="false">IF(ISERROR(MATCH(A1559,Sheet2!$A$2:$A$2001,0)),INDEX(Sheet1!$B$2:$B$5000,MATCH(A1559,Sheet1!$A$2:$A$5000,0)),INDEX(Sheet2!$B$2:$B$2001,MATCH(A1559,Sheet2!$A$2:$A$2001,0)))</f>
        <v>45.1</v>
      </c>
    </row>
    <row r="1560" customFormat="false" ht="15" hidden="false" customHeight="false" outlineLevel="0" collapsed="false">
      <c r="A1560" s="1" t="s">
        <v>1560</v>
      </c>
      <c r="B1560" s="3" t="e">
        <f aca="false">INDEX(Sheet2!$B$2:$B$2001,MATCH(A1560,Sheet2!$A$2:$A$2001,0))</f>
        <v>#N/A</v>
      </c>
      <c r="C1560" s="3" t="n">
        <f aca="false">IF(ISERROR(MATCH(A1560,Sheet2!$A$2:$A$2001,0)),INDEX(Sheet1!$B$2:$B$5000,MATCH(A1560,Sheet1!$A$2:$A$5000,0)),INDEX(Sheet2!$B$2:$B$2001,MATCH(A1560,Sheet2!$A$2:$A$2001,0)))</f>
        <v>76.3</v>
      </c>
    </row>
    <row r="1561" customFormat="false" ht="15" hidden="false" customHeight="false" outlineLevel="0" collapsed="false">
      <c r="A1561" s="1" t="s">
        <v>1561</v>
      </c>
      <c r="B1561" s="3" t="e">
        <f aca="false">INDEX(Sheet2!$B$2:$B$2001,MATCH(A1561,Sheet2!$A$2:$A$2001,0))</f>
        <v>#N/A</v>
      </c>
      <c r="C1561" s="3" t="n">
        <f aca="false">IF(ISERROR(MATCH(A1561,Sheet2!$A$2:$A$2001,0)),INDEX(Sheet1!$B$2:$B$5000,MATCH(A1561,Sheet1!$A$2:$A$5000,0)),INDEX(Sheet2!$B$2:$B$2001,MATCH(A1561,Sheet2!$A$2:$A$2001,0)))</f>
        <v>30.5</v>
      </c>
    </row>
    <row r="1562" customFormat="false" ht="15" hidden="false" customHeight="false" outlineLevel="0" collapsed="false">
      <c r="A1562" s="1" t="s">
        <v>1562</v>
      </c>
      <c r="B1562" s="3" t="n">
        <f aca="false">INDEX(Sheet2!$B$2:$B$2001,MATCH(A1562,Sheet2!$A$2:$A$2001,0))</f>
        <v>110.62</v>
      </c>
      <c r="C1562" s="3" t="n">
        <f aca="false">IF(ISERROR(MATCH(A1562,Sheet2!$A$2:$A$2001,0)),INDEX(Sheet1!$B$2:$B$5000,MATCH(A1562,Sheet1!$A$2:$A$5000,0)),INDEX(Sheet2!$B$2:$B$2001,MATCH(A1562,Sheet2!$A$2:$A$2001,0)))</f>
        <v>110.62</v>
      </c>
    </row>
    <row r="1563" customFormat="false" ht="15" hidden="false" customHeight="false" outlineLevel="0" collapsed="false">
      <c r="A1563" s="1" t="s">
        <v>1563</v>
      </c>
      <c r="B1563" s="3" t="e">
        <f aca="false">INDEX(Sheet2!$B$2:$B$2001,MATCH(A1563,Sheet2!$A$2:$A$2001,0))</f>
        <v>#N/A</v>
      </c>
      <c r="C1563" s="3" t="n">
        <f aca="false">IF(ISERROR(MATCH(A1563,Sheet2!$A$2:$A$2001,0)),INDEX(Sheet1!$B$2:$B$5000,MATCH(A1563,Sheet1!$A$2:$A$5000,0)),INDEX(Sheet2!$B$2:$B$2001,MATCH(A1563,Sheet2!$A$2:$A$2001,0)))</f>
        <v>64</v>
      </c>
    </row>
    <row r="1564" customFormat="false" ht="15" hidden="false" customHeight="false" outlineLevel="0" collapsed="false">
      <c r="A1564" s="1" t="s">
        <v>1564</v>
      </c>
      <c r="B1564" s="3" t="e">
        <f aca="false">INDEX(Sheet2!$B$2:$B$2001,MATCH(A1564,Sheet2!$A$2:$A$2001,0))</f>
        <v>#N/A</v>
      </c>
      <c r="C1564" s="3" t="n">
        <f aca="false">IF(ISERROR(MATCH(A1564,Sheet2!$A$2:$A$2001,0)),INDEX(Sheet1!$B$2:$B$5000,MATCH(A1564,Sheet1!$A$2:$A$5000,0)),INDEX(Sheet2!$B$2:$B$2001,MATCH(A1564,Sheet2!$A$2:$A$2001,0)))</f>
        <v>22.3</v>
      </c>
    </row>
    <row r="1565" customFormat="false" ht="15" hidden="false" customHeight="false" outlineLevel="0" collapsed="false">
      <c r="A1565" s="1" t="s">
        <v>1565</v>
      </c>
      <c r="B1565" s="3" t="e">
        <f aca="false">INDEX(Sheet2!$B$2:$B$2001,MATCH(A1565,Sheet2!$A$2:$A$2001,0))</f>
        <v>#N/A</v>
      </c>
      <c r="C1565" s="3" t="n">
        <f aca="false">IF(ISERROR(MATCH(A1565,Sheet2!$A$2:$A$2001,0)),INDEX(Sheet1!$B$2:$B$5000,MATCH(A1565,Sheet1!$A$2:$A$5000,0)),INDEX(Sheet2!$B$2:$B$2001,MATCH(A1565,Sheet2!$A$2:$A$2001,0)))</f>
        <v>46.6</v>
      </c>
    </row>
    <row r="1566" customFormat="false" ht="15" hidden="false" customHeight="false" outlineLevel="0" collapsed="false">
      <c r="A1566" s="1" t="s">
        <v>1566</v>
      </c>
      <c r="B1566" s="3" t="n">
        <f aca="false">INDEX(Sheet2!$B$2:$B$2001,MATCH(A1566,Sheet2!$A$2:$A$2001,0))</f>
        <v>104.89</v>
      </c>
      <c r="C1566" s="3" t="n">
        <f aca="false">IF(ISERROR(MATCH(A1566,Sheet2!$A$2:$A$2001,0)),INDEX(Sheet1!$B$2:$B$5000,MATCH(A1566,Sheet1!$A$2:$A$5000,0)),INDEX(Sheet2!$B$2:$B$2001,MATCH(A1566,Sheet2!$A$2:$A$2001,0)))</f>
        <v>104.89</v>
      </c>
    </row>
    <row r="1567" customFormat="false" ht="15" hidden="false" customHeight="false" outlineLevel="0" collapsed="false">
      <c r="A1567" s="1" t="s">
        <v>1567</v>
      </c>
      <c r="B1567" s="3" t="e">
        <f aca="false">INDEX(Sheet2!$B$2:$B$2001,MATCH(A1567,Sheet2!$A$2:$A$2001,0))</f>
        <v>#N/A</v>
      </c>
      <c r="C1567" s="3" t="n">
        <f aca="false">IF(ISERROR(MATCH(A1567,Sheet2!$A$2:$A$2001,0)),INDEX(Sheet1!$B$2:$B$5000,MATCH(A1567,Sheet1!$A$2:$A$5000,0)),INDEX(Sheet2!$B$2:$B$2001,MATCH(A1567,Sheet2!$A$2:$A$2001,0)))</f>
        <v>67.3</v>
      </c>
    </row>
    <row r="1568" customFormat="false" ht="15" hidden="false" customHeight="false" outlineLevel="0" collapsed="false">
      <c r="A1568" s="1" t="s">
        <v>1568</v>
      </c>
      <c r="B1568" s="3" t="e">
        <f aca="false">INDEX(Sheet2!$B$2:$B$2001,MATCH(A1568,Sheet2!$A$2:$A$2001,0))</f>
        <v>#N/A</v>
      </c>
      <c r="C1568" s="3" t="n">
        <f aca="false">IF(ISERROR(MATCH(A1568,Sheet2!$A$2:$A$2001,0)),INDEX(Sheet1!$B$2:$B$5000,MATCH(A1568,Sheet1!$A$2:$A$5000,0)),INDEX(Sheet2!$B$2:$B$2001,MATCH(A1568,Sheet2!$A$2:$A$2001,0)))</f>
        <v>52.7</v>
      </c>
    </row>
    <row r="1569" customFormat="false" ht="15" hidden="false" customHeight="false" outlineLevel="0" collapsed="false">
      <c r="A1569" s="1" t="s">
        <v>1569</v>
      </c>
      <c r="B1569" s="3" t="n">
        <f aca="false">INDEX(Sheet2!$B$2:$B$2001,MATCH(A1569,Sheet2!$A$2:$A$2001,0))</f>
        <v>29.14</v>
      </c>
      <c r="C1569" s="3" t="n">
        <f aca="false">IF(ISERROR(MATCH(A1569,Sheet2!$A$2:$A$2001,0)),INDEX(Sheet1!$B$2:$B$5000,MATCH(A1569,Sheet1!$A$2:$A$5000,0)),INDEX(Sheet2!$B$2:$B$2001,MATCH(A1569,Sheet2!$A$2:$A$2001,0)))</f>
        <v>29.14</v>
      </c>
    </row>
    <row r="1570" customFormat="false" ht="15" hidden="false" customHeight="false" outlineLevel="0" collapsed="false">
      <c r="A1570" s="1" t="s">
        <v>1570</v>
      </c>
      <c r="B1570" s="3" t="n">
        <f aca="false">INDEX(Sheet2!$B$2:$B$2001,MATCH(A1570,Sheet2!$A$2:$A$2001,0))</f>
        <v>90.08</v>
      </c>
      <c r="C1570" s="3" t="n">
        <f aca="false">IF(ISERROR(MATCH(A1570,Sheet2!$A$2:$A$2001,0)),INDEX(Sheet1!$B$2:$B$5000,MATCH(A1570,Sheet1!$A$2:$A$5000,0)),INDEX(Sheet2!$B$2:$B$2001,MATCH(A1570,Sheet2!$A$2:$A$2001,0)))</f>
        <v>90.08</v>
      </c>
    </row>
    <row r="1571" customFormat="false" ht="15" hidden="false" customHeight="false" outlineLevel="0" collapsed="false">
      <c r="A1571" s="1" t="s">
        <v>1571</v>
      </c>
      <c r="B1571" s="3" t="n">
        <f aca="false">INDEX(Sheet2!$B$2:$B$2001,MATCH(A1571,Sheet2!$A$2:$A$2001,0))</f>
        <v>63.18</v>
      </c>
      <c r="C1571" s="3" t="n">
        <f aca="false">IF(ISERROR(MATCH(A1571,Sheet2!$A$2:$A$2001,0)),INDEX(Sheet1!$B$2:$B$5000,MATCH(A1571,Sheet1!$A$2:$A$5000,0)),INDEX(Sheet2!$B$2:$B$2001,MATCH(A1571,Sheet2!$A$2:$A$2001,0)))</f>
        <v>63.18</v>
      </c>
    </row>
    <row r="1572" customFormat="false" ht="15" hidden="false" customHeight="false" outlineLevel="0" collapsed="false">
      <c r="A1572" s="1" t="s">
        <v>1572</v>
      </c>
      <c r="B1572" s="3" t="n">
        <f aca="false">INDEX(Sheet2!$B$2:$B$2001,MATCH(A1572,Sheet2!$A$2:$A$2001,0))</f>
        <v>145.52</v>
      </c>
      <c r="C1572" s="3" t="n">
        <f aca="false">IF(ISERROR(MATCH(A1572,Sheet2!$A$2:$A$2001,0)),INDEX(Sheet1!$B$2:$B$5000,MATCH(A1572,Sheet1!$A$2:$A$5000,0)),INDEX(Sheet2!$B$2:$B$2001,MATCH(A1572,Sheet2!$A$2:$A$2001,0)))</f>
        <v>145.52</v>
      </c>
    </row>
    <row r="1573" customFormat="false" ht="15" hidden="false" customHeight="false" outlineLevel="0" collapsed="false">
      <c r="A1573" s="1" t="s">
        <v>1573</v>
      </c>
      <c r="B1573" s="3" t="e">
        <f aca="false">INDEX(Sheet2!$B$2:$B$2001,MATCH(A1573,Sheet2!$A$2:$A$2001,0))</f>
        <v>#N/A</v>
      </c>
      <c r="C1573" s="3" t="n">
        <f aca="false">IF(ISERROR(MATCH(A1573,Sheet2!$A$2:$A$2001,0)),INDEX(Sheet1!$B$2:$B$5000,MATCH(A1573,Sheet1!$A$2:$A$5000,0)),INDEX(Sheet2!$B$2:$B$2001,MATCH(A1573,Sheet2!$A$2:$A$2001,0)))</f>
        <v>65.9</v>
      </c>
    </row>
    <row r="1574" customFormat="false" ht="15" hidden="false" customHeight="false" outlineLevel="0" collapsed="false">
      <c r="A1574" s="1" t="s">
        <v>1574</v>
      </c>
      <c r="B1574" s="3" t="n">
        <f aca="false">INDEX(Sheet2!$B$2:$B$2001,MATCH(A1574,Sheet2!$A$2:$A$2001,0))</f>
        <v>13.27</v>
      </c>
      <c r="C1574" s="3" t="n">
        <f aca="false">IF(ISERROR(MATCH(A1574,Sheet2!$A$2:$A$2001,0)),INDEX(Sheet1!$B$2:$B$5000,MATCH(A1574,Sheet1!$A$2:$A$5000,0)),INDEX(Sheet2!$B$2:$B$2001,MATCH(A1574,Sheet2!$A$2:$A$2001,0)))</f>
        <v>13.27</v>
      </c>
    </row>
    <row r="1575" customFormat="false" ht="15" hidden="false" customHeight="false" outlineLevel="0" collapsed="false">
      <c r="A1575" s="1" t="s">
        <v>1575</v>
      </c>
      <c r="B1575" s="3" t="n">
        <f aca="false">INDEX(Sheet2!$B$2:$B$2001,MATCH(A1575,Sheet2!$A$2:$A$2001,0))</f>
        <v>157.15</v>
      </c>
      <c r="C1575" s="3" t="n">
        <f aca="false">IF(ISERROR(MATCH(A1575,Sheet2!$A$2:$A$2001,0)),INDEX(Sheet1!$B$2:$B$5000,MATCH(A1575,Sheet1!$A$2:$A$5000,0)),INDEX(Sheet2!$B$2:$B$2001,MATCH(A1575,Sheet2!$A$2:$A$2001,0)))</f>
        <v>157.15</v>
      </c>
    </row>
    <row r="1576" customFormat="false" ht="15" hidden="false" customHeight="false" outlineLevel="0" collapsed="false">
      <c r="A1576" s="1" t="s">
        <v>1576</v>
      </c>
      <c r="B1576" s="3" t="n">
        <f aca="false">INDEX(Sheet2!$B$2:$B$2001,MATCH(A1576,Sheet2!$A$2:$A$2001,0))</f>
        <v>86.84</v>
      </c>
      <c r="C1576" s="3" t="n">
        <f aca="false">IF(ISERROR(MATCH(A1576,Sheet2!$A$2:$A$2001,0)),INDEX(Sheet1!$B$2:$B$5000,MATCH(A1576,Sheet1!$A$2:$A$5000,0)),INDEX(Sheet2!$B$2:$B$2001,MATCH(A1576,Sheet2!$A$2:$A$2001,0)))</f>
        <v>86.84</v>
      </c>
    </row>
    <row r="1577" customFormat="false" ht="15" hidden="false" customHeight="false" outlineLevel="0" collapsed="false">
      <c r="A1577" s="1" t="s">
        <v>1577</v>
      </c>
      <c r="B1577" s="3" t="n">
        <f aca="false">INDEX(Sheet2!$B$2:$B$2001,MATCH(A1577,Sheet2!$A$2:$A$2001,0))</f>
        <v>118.66</v>
      </c>
      <c r="C1577" s="3" t="n">
        <f aca="false">IF(ISERROR(MATCH(A1577,Sheet2!$A$2:$A$2001,0)),INDEX(Sheet1!$B$2:$B$5000,MATCH(A1577,Sheet1!$A$2:$A$5000,0)),INDEX(Sheet2!$B$2:$B$2001,MATCH(A1577,Sheet2!$A$2:$A$2001,0)))</f>
        <v>118.66</v>
      </c>
    </row>
    <row r="1578" customFormat="false" ht="15" hidden="false" customHeight="false" outlineLevel="0" collapsed="false">
      <c r="A1578" s="1" t="s">
        <v>1578</v>
      </c>
      <c r="B1578" s="3" t="n">
        <f aca="false">INDEX(Sheet2!$B$2:$B$2001,MATCH(A1578,Sheet2!$A$2:$A$2001,0))</f>
        <v>88.77</v>
      </c>
      <c r="C1578" s="3" t="n">
        <f aca="false">IF(ISERROR(MATCH(A1578,Sheet2!$A$2:$A$2001,0)),INDEX(Sheet1!$B$2:$B$5000,MATCH(A1578,Sheet1!$A$2:$A$5000,0)),INDEX(Sheet2!$B$2:$B$2001,MATCH(A1578,Sheet2!$A$2:$A$2001,0)))</f>
        <v>88.77</v>
      </c>
    </row>
    <row r="1579" customFormat="false" ht="15" hidden="false" customHeight="false" outlineLevel="0" collapsed="false">
      <c r="A1579" s="1" t="s">
        <v>1579</v>
      </c>
      <c r="B1579" s="3" t="n">
        <f aca="false">INDEX(Sheet2!$B$2:$B$2001,MATCH(A1579,Sheet2!$A$2:$A$2001,0))</f>
        <v>90.98</v>
      </c>
      <c r="C1579" s="3" t="n">
        <f aca="false">IF(ISERROR(MATCH(A1579,Sheet2!$A$2:$A$2001,0)),INDEX(Sheet1!$B$2:$B$5000,MATCH(A1579,Sheet1!$A$2:$A$5000,0)),INDEX(Sheet2!$B$2:$B$2001,MATCH(A1579,Sheet2!$A$2:$A$2001,0)))</f>
        <v>90.98</v>
      </c>
    </row>
    <row r="1580" customFormat="false" ht="15" hidden="false" customHeight="false" outlineLevel="0" collapsed="false">
      <c r="A1580" s="1" t="s">
        <v>1580</v>
      </c>
      <c r="B1580" s="3" t="e">
        <f aca="false">INDEX(Sheet2!$B$2:$B$2001,MATCH(A1580,Sheet2!$A$2:$A$2001,0))</f>
        <v>#N/A</v>
      </c>
      <c r="C1580" s="3" t="n">
        <f aca="false">IF(ISERROR(MATCH(A1580,Sheet2!$A$2:$A$2001,0)),INDEX(Sheet1!$B$2:$B$5000,MATCH(A1580,Sheet1!$A$2:$A$5000,0)),INDEX(Sheet2!$B$2:$B$2001,MATCH(A1580,Sheet2!$A$2:$A$2001,0)))</f>
        <v>92.3</v>
      </c>
    </row>
    <row r="1581" customFormat="false" ht="15" hidden="false" customHeight="false" outlineLevel="0" collapsed="false">
      <c r="A1581" s="1" t="s">
        <v>1581</v>
      </c>
      <c r="B1581" s="3" t="e">
        <f aca="false">INDEX(Sheet2!$B$2:$B$2001,MATCH(A1581,Sheet2!$A$2:$A$2001,0))</f>
        <v>#N/A</v>
      </c>
      <c r="C1581" s="3" t="n">
        <f aca="false">IF(ISERROR(MATCH(A1581,Sheet2!$A$2:$A$2001,0)),INDEX(Sheet1!$B$2:$B$5000,MATCH(A1581,Sheet1!$A$2:$A$5000,0)),INDEX(Sheet2!$B$2:$B$2001,MATCH(A1581,Sheet2!$A$2:$A$2001,0)))</f>
        <v>141.5</v>
      </c>
    </row>
    <row r="1582" customFormat="false" ht="15" hidden="false" customHeight="false" outlineLevel="0" collapsed="false">
      <c r="A1582" s="1" t="s">
        <v>1582</v>
      </c>
      <c r="B1582" s="3" t="e">
        <f aca="false">INDEX(Sheet2!$B$2:$B$2001,MATCH(A1582,Sheet2!$A$2:$A$2001,0))</f>
        <v>#N/A</v>
      </c>
      <c r="C1582" s="3" t="n">
        <f aca="false">IF(ISERROR(MATCH(A1582,Sheet2!$A$2:$A$2001,0)),INDEX(Sheet1!$B$2:$B$5000,MATCH(A1582,Sheet1!$A$2:$A$5000,0)),INDEX(Sheet2!$B$2:$B$2001,MATCH(A1582,Sheet2!$A$2:$A$2001,0)))</f>
        <v>62.3</v>
      </c>
    </row>
    <row r="1583" customFormat="false" ht="15" hidden="false" customHeight="false" outlineLevel="0" collapsed="false">
      <c r="A1583" s="1" t="s">
        <v>1583</v>
      </c>
      <c r="B1583" s="3" t="e">
        <f aca="false">INDEX(Sheet2!$B$2:$B$2001,MATCH(A1583,Sheet2!$A$2:$A$2001,0))</f>
        <v>#N/A</v>
      </c>
      <c r="C1583" s="3" t="n">
        <f aca="false">IF(ISERROR(MATCH(A1583,Sheet2!$A$2:$A$2001,0)),INDEX(Sheet1!$B$2:$B$5000,MATCH(A1583,Sheet1!$A$2:$A$5000,0)),INDEX(Sheet2!$B$2:$B$2001,MATCH(A1583,Sheet2!$A$2:$A$2001,0)))</f>
        <v>161.2</v>
      </c>
    </row>
    <row r="1584" customFormat="false" ht="15" hidden="false" customHeight="false" outlineLevel="0" collapsed="false">
      <c r="A1584" s="1" t="s">
        <v>1584</v>
      </c>
      <c r="B1584" s="3" t="n">
        <f aca="false">INDEX(Sheet2!$B$2:$B$2001,MATCH(A1584,Sheet2!$A$2:$A$2001,0))</f>
        <v>0.2</v>
      </c>
      <c r="C1584" s="3" t="n">
        <f aca="false">IF(ISERROR(MATCH(A1584,Sheet2!$A$2:$A$2001,0)),INDEX(Sheet1!$B$2:$B$5000,MATCH(A1584,Sheet1!$A$2:$A$5000,0)),INDEX(Sheet2!$B$2:$B$2001,MATCH(A1584,Sheet2!$A$2:$A$2001,0)))</f>
        <v>0.2</v>
      </c>
    </row>
    <row r="1585" customFormat="false" ht="15" hidden="false" customHeight="false" outlineLevel="0" collapsed="false">
      <c r="A1585" s="1" t="s">
        <v>1585</v>
      </c>
      <c r="B1585" s="3" t="n">
        <f aca="false">INDEX(Sheet2!$B$2:$B$2001,MATCH(A1585,Sheet2!$A$2:$A$2001,0))</f>
        <v>175.82</v>
      </c>
      <c r="C1585" s="3" t="n">
        <f aca="false">IF(ISERROR(MATCH(A1585,Sheet2!$A$2:$A$2001,0)),INDEX(Sheet1!$B$2:$B$5000,MATCH(A1585,Sheet1!$A$2:$A$5000,0)),INDEX(Sheet2!$B$2:$B$2001,MATCH(A1585,Sheet2!$A$2:$A$2001,0)))</f>
        <v>175.82</v>
      </c>
    </row>
    <row r="1586" customFormat="false" ht="15" hidden="false" customHeight="false" outlineLevel="0" collapsed="false">
      <c r="A1586" s="1" t="s">
        <v>1586</v>
      </c>
      <c r="B1586" s="3" t="e">
        <f aca="false">INDEX(Sheet2!$B$2:$B$2001,MATCH(A1586,Sheet2!$A$2:$A$2001,0))</f>
        <v>#N/A</v>
      </c>
      <c r="C1586" s="3" t="n">
        <f aca="false">IF(ISERROR(MATCH(A1586,Sheet2!$A$2:$A$2001,0)),INDEX(Sheet1!$B$2:$B$5000,MATCH(A1586,Sheet1!$A$2:$A$5000,0)),INDEX(Sheet2!$B$2:$B$2001,MATCH(A1586,Sheet2!$A$2:$A$2001,0)))</f>
        <v>124.1</v>
      </c>
    </row>
    <row r="1587" customFormat="false" ht="15" hidden="false" customHeight="false" outlineLevel="0" collapsed="false">
      <c r="A1587" s="1" t="s">
        <v>1587</v>
      </c>
      <c r="B1587" s="3" t="n">
        <f aca="false">INDEX(Sheet2!$B$2:$B$2001,MATCH(A1587,Sheet2!$A$2:$A$2001,0))</f>
        <v>74.49</v>
      </c>
      <c r="C1587" s="3" t="n">
        <f aca="false">IF(ISERROR(MATCH(A1587,Sheet2!$A$2:$A$2001,0)),INDEX(Sheet1!$B$2:$B$5000,MATCH(A1587,Sheet1!$A$2:$A$5000,0)),INDEX(Sheet2!$B$2:$B$2001,MATCH(A1587,Sheet2!$A$2:$A$2001,0)))</f>
        <v>74.49</v>
      </c>
    </row>
    <row r="1588" customFormat="false" ht="15" hidden="false" customHeight="false" outlineLevel="0" collapsed="false">
      <c r="A1588" s="1" t="s">
        <v>1588</v>
      </c>
      <c r="B1588" s="3" t="n">
        <f aca="false">INDEX(Sheet2!$B$2:$B$2001,MATCH(A1588,Sheet2!$A$2:$A$2001,0))</f>
        <v>106.95</v>
      </c>
      <c r="C1588" s="3" t="n">
        <f aca="false">IF(ISERROR(MATCH(A1588,Sheet2!$A$2:$A$2001,0)),INDEX(Sheet1!$B$2:$B$5000,MATCH(A1588,Sheet1!$A$2:$A$5000,0)),INDEX(Sheet2!$B$2:$B$2001,MATCH(A1588,Sheet2!$A$2:$A$2001,0)))</f>
        <v>106.95</v>
      </c>
    </row>
    <row r="1589" customFormat="false" ht="15" hidden="false" customHeight="false" outlineLevel="0" collapsed="false">
      <c r="A1589" s="1" t="s">
        <v>1589</v>
      </c>
      <c r="B1589" s="3" t="e">
        <f aca="false">INDEX(Sheet2!$B$2:$B$2001,MATCH(A1589,Sheet2!$A$2:$A$2001,0))</f>
        <v>#N/A</v>
      </c>
      <c r="C1589" s="3" t="n">
        <f aca="false">IF(ISERROR(MATCH(A1589,Sheet2!$A$2:$A$2001,0)),INDEX(Sheet1!$B$2:$B$5000,MATCH(A1589,Sheet1!$A$2:$A$5000,0)),INDEX(Sheet2!$B$2:$B$2001,MATCH(A1589,Sheet2!$A$2:$A$2001,0)))</f>
        <v>19.2</v>
      </c>
    </row>
    <row r="1590" customFormat="false" ht="15" hidden="false" customHeight="false" outlineLevel="0" collapsed="false">
      <c r="A1590" s="1" t="s">
        <v>1590</v>
      </c>
      <c r="B1590" s="3" t="e">
        <f aca="false">INDEX(Sheet2!$B$2:$B$2001,MATCH(A1590,Sheet2!$A$2:$A$2001,0))</f>
        <v>#N/A</v>
      </c>
      <c r="C1590" s="3" t="n">
        <f aca="false">IF(ISERROR(MATCH(A1590,Sheet2!$A$2:$A$2001,0)),INDEX(Sheet1!$B$2:$B$5000,MATCH(A1590,Sheet1!$A$2:$A$5000,0)),INDEX(Sheet2!$B$2:$B$2001,MATCH(A1590,Sheet2!$A$2:$A$2001,0)))</f>
        <v>0.8</v>
      </c>
    </row>
    <row r="1591" customFormat="false" ht="15" hidden="false" customHeight="false" outlineLevel="0" collapsed="false">
      <c r="A1591" s="1" t="s">
        <v>1591</v>
      </c>
      <c r="B1591" s="3" t="e">
        <f aca="false">INDEX(Sheet2!$B$2:$B$2001,MATCH(A1591,Sheet2!$A$2:$A$2001,0))</f>
        <v>#N/A</v>
      </c>
      <c r="C1591" s="3" t="n">
        <f aca="false">IF(ISERROR(MATCH(A1591,Sheet2!$A$2:$A$2001,0)),INDEX(Sheet1!$B$2:$B$5000,MATCH(A1591,Sheet1!$A$2:$A$5000,0)),INDEX(Sheet2!$B$2:$B$2001,MATCH(A1591,Sheet2!$A$2:$A$2001,0)))</f>
        <v>138.7</v>
      </c>
    </row>
    <row r="1592" customFormat="false" ht="15" hidden="false" customHeight="false" outlineLevel="0" collapsed="false">
      <c r="A1592" s="1" t="s">
        <v>1592</v>
      </c>
      <c r="B1592" s="3" t="e">
        <f aca="false">INDEX(Sheet2!$B$2:$B$2001,MATCH(A1592,Sheet2!$A$2:$A$2001,0))</f>
        <v>#N/A</v>
      </c>
      <c r="C1592" s="3" t="n">
        <f aca="false">IF(ISERROR(MATCH(A1592,Sheet2!$A$2:$A$2001,0)),INDEX(Sheet1!$B$2:$B$5000,MATCH(A1592,Sheet1!$A$2:$A$5000,0)),INDEX(Sheet2!$B$2:$B$2001,MATCH(A1592,Sheet2!$A$2:$A$2001,0)))</f>
        <v>42.6</v>
      </c>
    </row>
    <row r="1593" customFormat="false" ht="15" hidden="false" customHeight="false" outlineLevel="0" collapsed="false">
      <c r="A1593" s="1" t="s">
        <v>1593</v>
      </c>
      <c r="B1593" s="3" t="e">
        <f aca="false">INDEX(Sheet2!$B$2:$B$2001,MATCH(A1593,Sheet2!$A$2:$A$2001,0))</f>
        <v>#N/A</v>
      </c>
      <c r="C1593" s="3" t="n">
        <f aca="false">IF(ISERROR(MATCH(A1593,Sheet2!$A$2:$A$2001,0)),INDEX(Sheet1!$B$2:$B$5000,MATCH(A1593,Sheet1!$A$2:$A$5000,0)),INDEX(Sheet2!$B$2:$B$2001,MATCH(A1593,Sheet2!$A$2:$A$2001,0)))</f>
        <v>114.1</v>
      </c>
    </row>
    <row r="1594" customFormat="false" ht="15" hidden="false" customHeight="false" outlineLevel="0" collapsed="false">
      <c r="A1594" s="1" t="s">
        <v>1594</v>
      </c>
      <c r="B1594" s="3" t="n">
        <f aca="false">INDEX(Sheet2!$B$2:$B$2001,MATCH(A1594,Sheet2!$A$2:$A$2001,0))</f>
        <v>22.25</v>
      </c>
      <c r="C1594" s="3" t="n">
        <f aca="false">IF(ISERROR(MATCH(A1594,Sheet2!$A$2:$A$2001,0)),INDEX(Sheet1!$B$2:$B$5000,MATCH(A1594,Sheet1!$A$2:$A$5000,0)),INDEX(Sheet2!$B$2:$B$2001,MATCH(A1594,Sheet2!$A$2:$A$2001,0)))</f>
        <v>22.25</v>
      </c>
    </row>
    <row r="1595" customFormat="false" ht="15" hidden="false" customHeight="false" outlineLevel="0" collapsed="false">
      <c r="A1595" s="1" t="s">
        <v>1595</v>
      </c>
      <c r="B1595" s="3" t="e">
        <f aca="false">INDEX(Sheet2!$B$2:$B$2001,MATCH(A1595,Sheet2!$A$2:$A$2001,0))</f>
        <v>#N/A</v>
      </c>
      <c r="C1595" s="3" t="n">
        <f aca="false">IF(ISERROR(MATCH(A1595,Sheet2!$A$2:$A$2001,0)),INDEX(Sheet1!$B$2:$B$5000,MATCH(A1595,Sheet1!$A$2:$A$5000,0)),INDEX(Sheet2!$B$2:$B$2001,MATCH(A1595,Sheet2!$A$2:$A$2001,0)))</f>
        <v>148.5</v>
      </c>
    </row>
    <row r="1596" customFormat="false" ht="15" hidden="false" customHeight="false" outlineLevel="0" collapsed="false">
      <c r="A1596" s="1" t="s">
        <v>1596</v>
      </c>
      <c r="B1596" s="3" t="e">
        <f aca="false">INDEX(Sheet2!$B$2:$B$2001,MATCH(A1596,Sheet2!$A$2:$A$2001,0))</f>
        <v>#N/A</v>
      </c>
      <c r="C1596" s="3" t="n">
        <f aca="false">IF(ISERROR(MATCH(A1596,Sheet2!$A$2:$A$2001,0)),INDEX(Sheet1!$B$2:$B$5000,MATCH(A1596,Sheet1!$A$2:$A$5000,0)),INDEX(Sheet2!$B$2:$B$2001,MATCH(A1596,Sheet2!$A$2:$A$2001,0)))</f>
        <v>55.3</v>
      </c>
    </row>
    <row r="1597" customFormat="false" ht="15" hidden="false" customHeight="false" outlineLevel="0" collapsed="false">
      <c r="A1597" s="1" t="s">
        <v>1597</v>
      </c>
      <c r="B1597" s="3" t="e">
        <f aca="false">INDEX(Sheet2!$B$2:$B$2001,MATCH(A1597,Sheet2!$A$2:$A$2001,0))</f>
        <v>#N/A</v>
      </c>
      <c r="C1597" s="3" t="n">
        <f aca="false">IF(ISERROR(MATCH(A1597,Sheet2!$A$2:$A$2001,0)),INDEX(Sheet1!$B$2:$B$5000,MATCH(A1597,Sheet1!$A$2:$A$5000,0)),INDEX(Sheet2!$B$2:$B$2001,MATCH(A1597,Sheet2!$A$2:$A$2001,0)))</f>
        <v>129.2</v>
      </c>
    </row>
    <row r="1598" customFormat="false" ht="15" hidden="false" customHeight="false" outlineLevel="0" collapsed="false">
      <c r="A1598" s="1" t="s">
        <v>1598</v>
      </c>
      <c r="B1598" s="3" t="e">
        <f aca="false">INDEX(Sheet2!$B$2:$B$2001,MATCH(A1598,Sheet2!$A$2:$A$2001,0))</f>
        <v>#N/A</v>
      </c>
      <c r="C1598" s="3" t="n">
        <f aca="false">IF(ISERROR(MATCH(A1598,Sheet2!$A$2:$A$2001,0)),INDEX(Sheet1!$B$2:$B$5000,MATCH(A1598,Sheet1!$A$2:$A$5000,0)),INDEX(Sheet2!$B$2:$B$2001,MATCH(A1598,Sheet2!$A$2:$A$2001,0)))</f>
        <v>146.3</v>
      </c>
    </row>
    <row r="1599" customFormat="false" ht="15" hidden="false" customHeight="false" outlineLevel="0" collapsed="false">
      <c r="A1599" s="1" t="s">
        <v>1599</v>
      </c>
      <c r="B1599" s="3" t="e">
        <f aca="false">INDEX(Sheet2!$B$2:$B$2001,MATCH(A1599,Sheet2!$A$2:$A$2001,0))</f>
        <v>#N/A</v>
      </c>
      <c r="C1599" s="3" t="n">
        <f aca="false">IF(ISERROR(MATCH(A1599,Sheet2!$A$2:$A$2001,0)),INDEX(Sheet1!$B$2:$B$5000,MATCH(A1599,Sheet1!$A$2:$A$5000,0)),INDEX(Sheet2!$B$2:$B$2001,MATCH(A1599,Sheet2!$A$2:$A$2001,0)))</f>
        <v>13</v>
      </c>
    </row>
    <row r="1600" customFormat="false" ht="15" hidden="false" customHeight="false" outlineLevel="0" collapsed="false">
      <c r="A1600" s="1" t="s">
        <v>1600</v>
      </c>
      <c r="B1600" s="3" t="e">
        <f aca="false">INDEX(Sheet2!$B$2:$B$2001,MATCH(A1600,Sheet2!$A$2:$A$2001,0))</f>
        <v>#N/A</v>
      </c>
      <c r="C1600" s="3" t="n">
        <f aca="false">IF(ISERROR(MATCH(A1600,Sheet2!$A$2:$A$2001,0)),INDEX(Sheet1!$B$2:$B$5000,MATCH(A1600,Sheet1!$A$2:$A$5000,0)),INDEX(Sheet2!$B$2:$B$2001,MATCH(A1600,Sheet2!$A$2:$A$2001,0)))</f>
        <v>91.7</v>
      </c>
    </row>
    <row r="1601" customFormat="false" ht="15" hidden="false" customHeight="false" outlineLevel="0" collapsed="false">
      <c r="A1601" s="1" t="s">
        <v>1601</v>
      </c>
      <c r="B1601" s="3" t="n">
        <f aca="false">INDEX(Sheet2!$B$2:$B$2001,MATCH(A1601,Sheet2!$A$2:$A$2001,0))</f>
        <v>90.29</v>
      </c>
      <c r="C1601" s="3" t="n">
        <f aca="false">IF(ISERROR(MATCH(A1601,Sheet2!$A$2:$A$2001,0)),INDEX(Sheet1!$B$2:$B$5000,MATCH(A1601,Sheet1!$A$2:$A$5000,0)),INDEX(Sheet2!$B$2:$B$2001,MATCH(A1601,Sheet2!$A$2:$A$2001,0)))</f>
        <v>90.29</v>
      </c>
    </row>
    <row r="1602" customFormat="false" ht="15" hidden="false" customHeight="false" outlineLevel="0" collapsed="false">
      <c r="A1602" s="1" t="s">
        <v>1602</v>
      </c>
      <c r="B1602" s="3" t="n">
        <f aca="false">INDEX(Sheet2!$B$2:$B$2001,MATCH(A1602,Sheet2!$A$2:$A$2001,0))</f>
        <v>50.07</v>
      </c>
      <c r="C1602" s="3" t="n">
        <f aca="false">IF(ISERROR(MATCH(A1602,Sheet2!$A$2:$A$2001,0)),INDEX(Sheet1!$B$2:$B$5000,MATCH(A1602,Sheet1!$A$2:$A$5000,0)),INDEX(Sheet2!$B$2:$B$2001,MATCH(A1602,Sheet2!$A$2:$A$2001,0)))</f>
        <v>50.07</v>
      </c>
    </row>
    <row r="1603" customFormat="false" ht="15" hidden="false" customHeight="false" outlineLevel="0" collapsed="false">
      <c r="A1603" s="1" t="s">
        <v>1603</v>
      </c>
      <c r="B1603" s="3" t="e">
        <f aca="false">INDEX(Sheet2!$B$2:$B$2001,MATCH(A1603,Sheet2!$A$2:$A$2001,0))</f>
        <v>#N/A</v>
      </c>
      <c r="C1603" s="3" t="n">
        <f aca="false">IF(ISERROR(MATCH(A1603,Sheet2!$A$2:$A$2001,0)),INDEX(Sheet1!$B$2:$B$5000,MATCH(A1603,Sheet1!$A$2:$A$5000,0)),INDEX(Sheet2!$B$2:$B$2001,MATCH(A1603,Sheet2!$A$2:$A$2001,0)))</f>
        <v>52.6</v>
      </c>
    </row>
    <row r="1604" customFormat="false" ht="15" hidden="false" customHeight="false" outlineLevel="0" collapsed="false">
      <c r="A1604" s="1" t="s">
        <v>1604</v>
      </c>
      <c r="B1604" s="3" t="n">
        <f aca="false">INDEX(Sheet2!$B$2:$B$2001,MATCH(A1604,Sheet2!$A$2:$A$2001,0))</f>
        <v>6.62</v>
      </c>
      <c r="C1604" s="3" t="n">
        <f aca="false">IF(ISERROR(MATCH(A1604,Sheet2!$A$2:$A$2001,0)),INDEX(Sheet1!$B$2:$B$5000,MATCH(A1604,Sheet1!$A$2:$A$5000,0)),INDEX(Sheet2!$B$2:$B$2001,MATCH(A1604,Sheet2!$A$2:$A$2001,0)))</f>
        <v>6.62</v>
      </c>
    </row>
    <row r="1605" customFormat="false" ht="15" hidden="false" customHeight="false" outlineLevel="0" collapsed="false">
      <c r="A1605" s="1" t="s">
        <v>1605</v>
      </c>
      <c r="B1605" s="3" t="e">
        <f aca="false">INDEX(Sheet2!$B$2:$B$2001,MATCH(A1605,Sheet2!$A$2:$A$2001,0))</f>
        <v>#N/A</v>
      </c>
      <c r="C1605" s="3" t="n">
        <f aca="false">IF(ISERROR(MATCH(A1605,Sheet2!$A$2:$A$2001,0)),INDEX(Sheet1!$B$2:$B$5000,MATCH(A1605,Sheet1!$A$2:$A$5000,0)),INDEX(Sheet2!$B$2:$B$2001,MATCH(A1605,Sheet2!$A$2:$A$2001,0)))</f>
        <v>137.5</v>
      </c>
    </row>
    <row r="1606" customFormat="false" ht="15" hidden="false" customHeight="false" outlineLevel="0" collapsed="false">
      <c r="A1606" s="1" t="s">
        <v>1606</v>
      </c>
      <c r="B1606" s="3" t="n">
        <f aca="false">INDEX(Sheet2!$B$2:$B$2001,MATCH(A1606,Sheet2!$A$2:$A$2001,0))</f>
        <v>73.45</v>
      </c>
      <c r="C1606" s="3" t="n">
        <f aca="false">IF(ISERROR(MATCH(A1606,Sheet2!$A$2:$A$2001,0)),INDEX(Sheet1!$B$2:$B$5000,MATCH(A1606,Sheet1!$A$2:$A$5000,0)),INDEX(Sheet2!$B$2:$B$2001,MATCH(A1606,Sheet2!$A$2:$A$2001,0)))</f>
        <v>73.45</v>
      </c>
    </row>
    <row r="1607" customFormat="false" ht="15" hidden="false" customHeight="false" outlineLevel="0" collapsed="false">
      <c r="A1607" s="1" t="s">
        <v>1607</v>
      </c>
      <c r="B1607" s="3" t="n">
        <f aca="false">INDEX(Sheet2!$B$2:$B$2001,MATCH(A1607,Sheet2!$A$2:$A$2001,0))</f>
        <v>114.15</v>
      </c>
      <c r="C1607" s="3" t="n">
        <f aca="false">IF(ISERROR(MATCH(A1607,Sheet2!$A$2:$A$2001,0)),INDEX(Sheet1!$B$2:$B$5000,MATCH(A1607,Sheet1!$A$2:$A$5000,0)),INDEX(Sheet2!$B$2:$B$2001,MATCH(A1607,Sheet2!$A$2:$A$2001,0)))</f>
        <v>114.15</v>
      </c>
    </row>
    <row r="1608" customFormat="false" ht="15" hidden="false" customHeight="false" outlineLevel="0" collapsed="false">
      <c r="A1608" s="1" t="s">
        <v>1608</v>
      </c>
      <c r="B1608" s="3" t="e">
        <f aca="false">INDEX(Sheet2!$B$2:$B$2001,MATCH(A1608,Sheet2!$A$2:$A$2001,0))</f>
        <v>#N/A</v>
      </c>
      <c r="C1608" s="3" t="n">
        <f aca="false">IF(ISERROR(MATCH(A1608,Sheet2!$A$2:$A$2001,0)),INDEX(Sheet1!$B$2:$B$5000,MATCH(A1608,Sheet1!$A$2:$A$5000,0)),INDEX(Sheet2!$B$2:$B$2001,MATCH(A1608,Sheet2!$A$2:$A$2001,0)))</f>
        <v>12.3</v>
      </c>
    </row>
    <row r="1609" customFormat="false" ht="15" hidden="false" customHeight="false" outlineLevel="0" collapsed="false">
      <c r="A1609" s="1" t="s">
        <v>1609</v>
      </c>
      <c r="B1609" s="3" t="n">
        <f aca="false">INDEX(Sheet2!$B$2:$B$2001,MATCH(A1609,Sheet2!$A$2:$A$2001,0))</f>
        <v>1.04</v>
      </c>
      <c r="C1609" s="3" t="n">
        <f aca="false">IF(ISERROR(MATCH(A1609,Sheet2!$A$2:$A$2001,0)),INDEX(Sheet1!$B$2:$B$5000,MATCH(A1609,Sheet1!$A$2:$A$5000,0)),INDEX(Sheet2!$B$2:$B$2001,MATCH(A1609,Sheet2!$A$2:$A$2001,0)))</f>
        <v>1.04</v>
      </c>
    </row>
    <row r="1610" customFormat="false" ht="15" hidden="false" customHeight="false" outlineLevel="0" collapsed="false">
      <c r="A1610" s="1" t="s">
        <v>1610</v>
      </c>
      <c r="B1610" s="3" t="e">
        <f aca="false">INDEX(Sheet2!$B$2:$B$2001,MATCH(A1610,Sheet2!$A$2:$A$2001,0))</f>
        <v>#N/A</v>
      </c>
      <c r="C1610" s="3" t="n">
        <f aca="false">IF(ISERROR(MATCH(A1610,Sheet2!$A$2:$A$2001,0)),INDEX(Sheet1!$B$2:$B$5000,MATCH(A1610,Sheet1!$A$2:$A$5000,0)),INDEX(Sheet2!$B$2:$B$2001,MATCH(A1610,Sheet2!$A$2:$A$2001,0)))</f>
        <v>35.7</v>
      </c>
    </row>
    <row r="1611" customFormat="false" ht="15" hidden="false" customHeight="false" outlineLevel="0" collapsed="false">
      <c r="A1611" s="1" t="s">
        <v>1611</v>
      </c>
      <c r="B1611" s="3" t="e">
        <f aca="false">INDEX(Sheet2!$B$2:$B$2001,MATCH(A1611,Sheet2!$A$2:$A$2001,0))</f>
        <v>#N/A</v>
      </c>
      <c r="C1611" s="3" t="n">
        <f aca="false">IF(ISERROR(MATCH(A1611,Sheet2!$A$2:$A$2001,0)),INDEX(Sheet1!$B$2:$B$5000,MATCH(A1611,Sheet1!$A$2:$A$5000,0)),INDEX(Sheet2!$B$2:$B$2001,MATCH(A1611,Sheet2!$A$2:$A$2001,0)))</f>
        <v>138.1</v>
      </c>
    </row>
    <row r="1612" customFormat="false" ht="15" hidden="false" customHeight="false" outlineLevel="0" collapsed="false">
      <c r="A1612" s="1" t="s">
        <v>1612</v>
      </c>
      <c r="B1612" s="3" t="n">
        <f aca="false">INDEX(Sheet2!$B$2:$B$2001,MATCH(A1612,Sheet2!$A$2:$A$2001,0))</f>
        <v>179.46</v>
      </c>
      <c r="C1612" s="3" t="n">
        <f aca="false">IF(ISERROR(MATCH(A1612,Sheet2!$A$2:$A$2001,0)),INDEX(Sheet1!$B$2:$B$5000,MATCH(A1612,Sheet1!$A$2:$A$5000,0)),INDEX(Sheet2!$B$2:$B$2001,MATCH(A1612,Sheet2!$A$2:$A$2001,0)))</f>
        <v>179.46</v>
      </c>
    </row>
    <row r="1613" customFormat="false" ht="15" hidden="false" customHeight="false" outlineLevel="0" collapsed="false">
      <c r="A1613" s="1" t="s">
        <v>1613</v>
      </c>
      <c r="B1613" s="3" t="n">
        <f aca="false">INDEX(Sheet2!$B$2:$B$2001,MATCH(A1613,Sheet2!$A$2:$A$2001,0))</f>
        <v>199.06</v>
      </c>
      <c r="C1613" s="3" t="n">
        <f aca="false">IF(ISERROR(MATCH(A1613,Sheet2!$A$2:$A$2001,0)),INDEX(Sheet1!$B$2:$B$5000,MATCH(A1613,Sheet1!$A$2:$A$5000,0)),INDEX(Sheet2!$B$2:$B$2001,MATCH(A1613,Sheet2!$A$2:$A$2001,0)))</f>
        <v>199.06</v>
      </c>
    </row>
    <row r="1614" customFormat="false" ht="15" hidden="false" customHeight="false" outlineLevel="0" collapsed="false">
      <c r="A1614" s="1" t="s">
        <v>1614</v>
      </c>
      <c r="B1614" s="3" t="e">
        <f aca="false">INDEX(Sheet2!$B$2:$B$2001,MATCH(A1614,Sheet2!$A$2:$A$2001,0))</f>
        <v>#N/A</v>
      </c>
      <c r="C1614" s="3" t="n">
        <f aca="false">IF(ISERROR(MATCH(A1614,Sheet2!$A$2:$A$2001,0)),INDEX(Sheet1!$B$2:$B$5000,MATCH(A1614,Sheet1!$A$2:$A$5000,0)),INDEX(Sheet2!$B$2:$B$2001,MATCH(A1614,Sheet2!$A$2:$A$2001,0)))</f>
        <v>196.5</v>
      </c>
    </row>
    <row r="1615" customFormat="false" ht="15" hidden="false" customHeight="false" outlineLevel="0" collapsed="false">
      <c r="A1615" s="1" t="s">
        <v>1615</v>
      </c>
      <c r="B1615" s="3" t="n">
        <f aca="false">INDEX(Sheet2!$B$2:$B$2001,MATCH(A1615,Sheet2!$A$2:$A$2001,0))</f>
        <v>142.51</v>
      </c>
      <c r="C1615" s="3" t="n">
        <f aca="false">IF(ISERROR(MATCH(A1615,Sheet2!$A$2:$A$2001,0)),INDEX(Sheet1!$B$2:$B$5000,MATCH(A1615,Sheet1!$A$2:$A$5000,0)),INDEX(Sheet2!$B$2:$B$2001,MATCH(A1615,Sheet2!$A$2:$A$2001,0)))</f>
        <v>142.51</v>
      </c>
    </row>
    <row r="1616" customFormat="false" ht="15" hidden="false" customHeight="false" outlineLevel="0" collapsed="false">
      <c r="A1616" s="1" t="s">
        <v>1616</v>
      </c>
      <c r="B1616" s="3" t="e">
        <f aca="false">INDEX(Sheet2!$B$2:$B$2001,MATCH(A1616,Sheet2!$A$2:$A$2001,0))</f>
        <v>#N/A</v>
      </c>
      <c r="C1616" s="3" t="n">
        <f aca="false">IF(ISERROR(MATCH(A1616,Sheet2!$A$2:$A$2001,0)),INDEX(Sheet1!$B$2:$B$5000,MATCH(A1616,Sheet1!$A$2:$A$5000,0)),INDEX(Sheet2!$B$2:$B$2001,MATCH(A1616,Sheet2!$A$2:$A$2001,0)))</f>
        <v>199.3</v>
      </c>
    </row>
    <row r="1617" customFormat="false" ht="15" hidden="false" customHeight="false" outlineLevel="0" collapsed="false">
      <c r="A1617" s="1" t="s">
        <v>1617</v>
      </c>
      <c r="B1617" s="3" t="e">
        <f aca="false">INDEX(Sheet2!$B$2:$B$2001,MATCH(A1617,Sheet2!$A$2:$A$2001,0))</f>
        <v>#N/A</v>
      </c>
      <c r="C1617" s="3" t="n">
        <f aca="false">IF(ISERROR(MATCH(A1617,Sheet2!$A$2:$A$2001,0)),INDEX(Sheet1!$B$2:$B$5000,MATCH(A1617,Sheet1!$A$2:$A$5000,0)),INDEX(Sheet2!$B$2:$B$2001,MATCH(A1617,Sheet2!$A$2:$A$2001,0)))</f>
        <v>129.5</v>
      </c>
    </row>
    <row r="1618" customFormat="false" ht="15" hidden="false" customHeight="false" outlineLevel="0" collapsed="false">
      <c r="A1618" s="1" t="s">
        <v>1618</v>
      </c>
      <c r="B1618" s="3" t="n">
        <f aca="false">INDEX(Sheet2!$B$2:$B$2001,MATCH(A1618,Sheet2!$A$2:$A$2001,0))</f>
        <v>39.77</v>
      </c>
      <c r="C1618" s="3" t="n">
        <f aca="false">IF(ISERROR(MATCH(A1618,Sheet2!$A$2:$A$2001,0)),INDEX(Sheet1!$B$2:$B$5000,MATCH(A1618,Sheet1!$A$2:$A$5000,0)),INDEX(Sheet2!$B$2:$B$2001,MATCH(A1618,Sheet2!$A$2:$A$2001,0)))</f>
        <v>39.77</v>
      </c>
    </row>
    <row r="1619" customFormat="false" ht="15" hidden="false" customHeight="false" outlineLevel="0" collapsed="false">
      <c r="A1619" s="1" t="s">
        <v>1619</v>
      </c>
      <c r="B1619" s="3" t="e">
        <f aca="false">INDEX(Sheet2!$B$2:$B$2001,MATCH(A1619,Sheet2!$A$2:$A$2001,0))</f>
        <v>#N/A</v>
      </c>
      <c r="C1619" s="3" t="n">
        <f aca="false">IF(ISERROR(MATCH(A1619,Sheet2!$A$2:$A$2001,0)),INDEX(Sheet1!$B$2:$B$5000,MATCH(A1619,Sheet1!$A$2:$A$5000,0)),INDEX(Sheet2!$B$2:$B$2001,MATCH(A1619,Sheet2!$A$2:$A$2001,0)))</f>
        <v>79.2</v>
      </c>
    </row>
    <row r="1620" customFormat="false" ht="15" hidden="false" customHeight="false" outlineLevel="0" collapsed="false">
      <c r="A1620" s="1" t="s">
        <v>1620</v>
      </c>
      <c r="B1620" s="3" t="n">
        <f aca="false">INDEX(Sheet2!$B$2:$B$2001,MATCH(A1620,Sheet2!$A$2:$A$2001,0))</f>
        <v>133.74</v>
      </c>
      <c r="C1620" s="3" t="n">
        <f aca="false">IF(ISERROR(MATCH(A1620,Sheet2!$A$2:$A$2001,0)),INDEX(Sheet1!$B$2:$B$5000,MATCH(A1620,Sheet1!$A$2:$A$5000,0)),INDEX(Sheet2!$B$2:$B$2001,MATCH(A1620,Sheet2!$A$2:$A$2001,0)))</f>
        <v>133.74</v>
      </c>
    </row>
    <row r="1621" customFormat="false" ht="15" hidden="false" customHeight="false" outlineLevel="0" collapsed="false">
      <c r="A1621" s="1" t="s">
        <v>1621</v>
      </c>
      <c r="B1621" s="3" t="e">
        <f aca="false">INDEX(Sheet2!$B$2:$B$2001,MATCH(A1621,Sheet2!$A$2:$A$2001,0))</f>
        <v>#N/A</v>
      </c>
      <c r="C1621" s="3" t="n">
        <f aca="false">IF(ISERROR(MATCH(A1621,Sheet2!$A$2:$A$2001,0)),INDEX(Sheet1!$B$2:$B$5000,MATCH(A1621,Sheet1!$A$2:$A$5000,0)),INDEX(Sheet2!$B$2:$B$2001,MATCH(A1621,Sheet2!$A$2:$A$2001,0)))</f>
        <v>101.4</v>
      </c>
    </row>
    <row r="1622" customFormat="false" ht="15" hidden="false" customHeight="false" outlineLevel="0" collapsed="false">
      <c r="A1622" s="1" t="s">
        <v>1622</v>
      </c>
      <c r="B1622" s="3" t="n">
        <f aca="false">INDEX(Sheet2!$B$2:$B$2001,MATCH(A1622,Sheet2!$A$2:$A$2001,0))</f>
        <v>25.43</v>
      </c>
      <c r="C1622" s="3" t="n">
        <f aca="false">IF(ISERROR(MATCH(A1622,Sheet2!$A$2:$A$2001,0)),INDEX(Sheet1!$B$2:$B$5000,MATCH(A1622,Sheet1!$A$2:$A$5000,0)),INDEX(Sheet2!$B$2:$B$2001,MATCH(A1622,Sheet2!$A$2:$A$2001,0)))</f>
        <v>25.43</v>
      </c>
    </row>
    <row r="1623" customFormat="false" ht="15" hidden="false" customHeight="false" outlineLevel="0" collapsed="false">
      <c r="A1623" s="1" t="s">
        <v>1623</v>
      </c>
      <c r="B1623" s="3" t="e">
        <f aca="false">INDEX(Sheet2!$B$2:$B$2001,MATCH(A1623,Sheet2!$A$2:$A$2001,0))</f>
        <v>#N/A</v>
      </c>
      <c r="C1623" s="3" t="n">
        <f aca="false">IF(ISERROR(MATCH(A1623,Sheet2!$A$2:$A$2001,0)),INDEX(Sheet1!$B$2:$B$5000,MATCH(A1623,Sheet1!$A$2:$A$5000,0)),INDEX(Sheet2!$B$2:$B$2001,MATCH(A1623,Sheet2!$A$2:$A$2001,0)))</f>
        <v>28.5</v>
      </c>
    </row>
    <row r="1624" customFormat="false" ht="15" hidden="false" customHeight="false" outlineLevel="0" collapsed="false">
      <c r="A1624" s="1" t="s">
        <v>1624</v>
      </c>
      <c r="B1624" s="3" t="n">
        <f aca="false">INDEX(Sheet2!$B$2:$B$2001,MATCH(A1624,Sheet2!$A$2:$A$2001,0))</f>
        <v>59.46</v>
      </c>
      <c r="C1624" s="3" t="n">
        <f aca="false">IF(ISERROR(MATCH(A1624,Sheet2!$A$2:$A$2001,0)),INDEX(Sheet1!$B$2:$B$5000,MATCH(A1624,Sheet1!$A$2:$A$5000,0)),INDEX(Sheet2!$B$2:$B$2001,MATCH(A1624,Sheet2!$A$2:$A$2001,0)))</f>
        <v>59.46</v>
      </c>
    </row>
    <row r="1625" customFormat="false" ht="15" hidden="false" customHeight="false" outlineLevel="0" collapsed="false">
      <c r="A1625" s="1" t="s">
        <v>1625</v>
      </c>
      <c r="B1625" s="3" t="n">
        <f aca="false">INDEX(Sheet2!$B$2:$B$2001,MATCH(A1625,Sheet2!$A$2:$A$2001,0))</f>
        <v>25.55</v>
      </c>
      <c r="C1625" s="3" t="n">
        <f aca="false">IF(ISERROR(MATCH(A1625,Sheet2!$A$2:$A$2001,0)),INDEX(Sheet1!$B$2:$B$5000,MATCH(A1625,Sheet1!$A$2:$A$5000,0)),INDEX(Sheet2!$B$2:$B$2001,MATCH(A1625,Sheet2!$A$2:$A$2001,0)))</f>
        <v>25.55</v>
      </c>
    </row>
    <row r="1626" customFormat="false" ht="15" hidden="false" customHeight="false" outlineLevel="0" collapsed="false">
      <c r="A1626" s="1" t="s">
        <v>1626</v>
      </c>
      <c r="B1626" s="3" t="e">
        <f aca="false">INDEX(Sheet2!$B$2:$B$2001,MATCH(A1626,Sheet2!$A$2:$A$2001,0))</f>
        <v>#N/A</v>
      </c>
      <c r="C1626" s="3" t="n">
        <f aca="false">IF(ISERROR(MATCH(A1626,Sheet2!$A$2:$A$2001,0)),INDEX(Sheet1!$B$2:$B$5000,MATCH(A1626,Sheet1!$A$2:$A$5000,0)),INDEX(Sheet2!$B$2:$B$2001,MATCH(A1626,Sheet2!$A$2:$A$2001,0)))</f>
        <v>157.5</v>
      </c>
    </row>
    <row r="1627" customFormat="false" ht="15" hidden="false" customHeight="false" outlineLevel="0" collapsed="false">
      <c r="A1627" s="1" t="s">
        <v>1627</v>
      </c>
      <c r="B1627" s="3" t="e">
        <f aca="false">INDEX(Sheet2!$B$2:$B$2001,MATCH(A1627,Sheet2!$A$2:$A$2001,0))</f>
        <v>#N/A</v>
      </c>
      <c r="C1627" s="3" t="n">
        <f aca="false">IF(ISERROR(MATCH(A1627,Sheet2!$A$2:$A$2001,0)),INDEX(Sheet1!$B$2:$B$5000,MATCH(A1627,Sheet1!$A$2:$A$5000,0)),INDEX(Sheet2!$B$2:$B$2001,MATCH(A1627,Sheet2!$A$2:$A$2001,0)))</f>
        <v>104.3</v>
      </c>
    </row>
    <row r="1628" customFormat="false" ht="15" hidden="false" customHeight="false" outlineLevel="0" collapsed="false">
      <c r="A1628" s="1" t="s">
        <v>1628</v>
      </c>
      <c r="B1628" s="3" t="n">
        <f aca="false">INDEX(Sheet2!$B$2:$B$2001,MATCH(A1628,Sheet2!$A$2:$A$2001,0))</f>
        <v>50.45</v>
      </c>
      <c r="C1628" s="3" t="n">
        <f aca="false">IF(ISERROR(MATCH(A1628,Sheet2!$A$2:$A$2001,0)),INDEX(Sheet1!$B$2:$B$5000,MATCH(A1628,Sheet1!$A$2:$A$5000,0)),INDEX(Sheet2!$B$2:$B$2001,MATCH(A1628,Sheet2!$A$2:$A$2001,0)))</f>
        <v>50.45</v>
      </c>
    </row>
    <row r="1629" customFormat="false" ht="15" hidden="false" customHeight="false" outlineLevel="0" collapsed="false">
      <c r="A1629" s="1" t="s">
        <v>1629</v>
      </c>
      <c r="B1629" s="3" t="e">
        <f aca="false">INDEX(Sheet2!$B$2:$B$2001,MATCH(A1629,Sheet2!$A$2:$A$2001,0))</f>
        <v>#N/A</v>
      </c>
      <c r="C1629" s="3" t="n">
        <f aca="false">IF(ISERROR(MATCH(A1629,Sheet2!$A$2:$A$2001,0)),INDEX(Sheet1!$B$2:$B$5000,MATCH(A1629,Sheet1!$A$2:$A$5000,0)),INDEX(Sheet2!$B$2:$B$2001,MATCH(A1629,Sheet2!$A$2:$A$2001,0)))</f>
        <v>52.5</v>
      </c>
    </row>
    <row r="1630" customFormat="false" ht="15" hidden="false" customHeight="false" outlineLevel="0" collapsed="false">
      <c r="A1630" s="1" t="s">
        <v>1630</v>
      </c>
      <c r="B1630" s="3" t="e">
        <f aca="false">INDEX(Sheet2!$B$2:$B$2001,MATCH(A1630,Sheet2!$A$2:$A$2001,0))</f>
        <v>#N/A</v>
      </c>
      <c r="C1630" s="3" t="n">
        <f aca="false">IF(ISERROR(MATCH(A1630,Sheet2!$A$2:$A$2001,0)),INDEX(Sheet1!$B$2:$B$5000,MATCH(A1630,Sheet1!$A$2:$A$5000,0)),INDEX(Sheet2!$B$2:$B$2001,MATCH(A1630,Sheet2!$A$2:$A$2001,0)))</f>
        <v>38.9</v>
      </c>
    </row>
    <row r="1631" customFormat="false" ht="15" hidden="false" customHeight="false" outlineLevel="0" collapsed="false">
      <c r="A1631" s="1" t="s">
        <v>1631</v>
      </c>
      <c r="B1631" s="3" t="n">
        <f aca="false">INDEX(Sheet2!$B$2:$B$2001,MATCH(A1631,Sheet2!$A$2:$A$2001,0))</f>
        <v>198.98</v>
      </c>
      <c r="C1631" s="3" t="n">
        <f aca="false">IF(ISERROR(MATCH(A1631,Sheet2!$A$2:$A$2001,0)),INDEX(Sheet1!$B$2:$B$5000,MATCH(A1631,Sheet1!$A$2:$A$5000,0)),INDEX(Sheet2!$B$2:$B$2001,MATCH(A1631,Sheet2!$A$2:$A$2001,0)))</f>
        <v>198.98</v>
      </c>
    </row>
    <row r="1632" customFormat="false" ht="15" hidden="false" customHeight="false" outlineLevel="0" collapsed="false">
      <c r="A1632" s="1" t="s">
        <v>1632</v>
      </c>
      <c r="B1632" s="3" t="e">
        <f aca="false">INDEX(Sheet2!$B$2:$B$2001,MATCH(A1632,Sheet2!$A$2:$A$2001,0))</f>
        <v>#N/A</v>
      </c>
      <c r="C1632" s="3" t="n">
        <f aca="false">IF(ISERROR(MATCH(A1632,Sheet2!$A$2:$A$2001,0)),INDEX(Sheet1!$B$2:$B$5000,MATCH(A1632,Sheet1!$A$2:$A$5000,0)),INDEX(Sheet2!$B$2:$B$2001,MATCH(A1632,Sheet2!$A$2:$A$2001,0)))</f>
        <v>105.4</v>
      </c>
    </row>
    <row r="1633" customFormat="false" ht="15" hidden="false" customHeight="false" outlineLevel="0" collapsed="false">
      <c r="A1633" s="1" t="s">
        <v>1633</v>
      </c>
      <c r="B1633" s="3" t="e">
        <f aca="false">INDEX(Sheet2!$B$2:$B$2001,MATCH(A1633,Sheet2!$A$2:$A$2001,0))</f>
        <v>#N/A</v>
      </c>
      <c r="C1633" s="3" t="n">
        <f aca="false">IF(ISERROR(MATCH(A1633,Sheet2!$A$2:$A$2001,0)),INDEX(Sheet1!$B$2:$B$5000,MATCH(A1633,Sheet1!$A$2:$A$5000,0)),INDEX(Sheet2!$B$2:$B$2001,MATCH(A1633,Sheet2!$A$2:$A$2001,0)))</f>
        <v>75.9</v>
      </c>
    </row>
    <row r="1634" customFormat="false" ht="15" hidden="false" customHeight="false" outlineLevel="0" collapsed="false">
      <c r="A1634" s="1" t="s">
        <v>1634</v>
      </c>
      <c r="B1634" s="3" t="e">
        <f aca="false">INDEX(Sheet2!$B$2:$B$2001,MATCH(A1634,Sheet2!$A$2:$A$2001,0))</f>
        <v>#N/A</v>
      </c>
      <c r="C1634" s="3" t="n">
        <f aca="false">IF(ISERROR(MATCH(A1634,Sheet2!$A$2:$A$2001,0)),INDEX(Sheet1!$B$2:$B$5000,MATCH(A1634,Sheet1!$A$2:$A$5000,0)),INDEX(Sheet2!$B$2:$B$2001,MATCH(A1634,Sheet2!$A$2:$A$2001,0)))</f>
        <v>72.2</v>
      </c>
    </row>
    <row r="1635" customFormat="false" ht="15" hidden="false" customHeight="false" outlineLevel="0" collapsed="false">
      <c r="A1635" s="1" t="s">
        <v>1635</v>
      </c>
      <c r="B1635" s="3" t="n">
        <f aca="false">INDEX(Sheet2!$B$2:$B$2001,MATCH(A1635,Sheet2!$A$2:$A$2001,0))</f>
        <v>156.4</v>
      </c>
      <c r="C1635" s="3" t="n">
        <f aca="false">IF(ISERROR(MATCH(A1635,Sheet2!$A$2:$A$2001,0)),INDEX(Sheet1!$B$2:$B$5000,MATCH(A1635,Sheet1!$A$2:$A$5000,0)),INDEX(Sheet2!$B$2:$B$2001,MATCH(A1635,Sheet2!$A$2:$A$2001,0)))</f>
        <v>156.4</v>
      </c>
    </row>
    <row r="1636" customFormat="false" ht="15" hidden="false" customHeight="false" outlineLevel="0" collapsed="false">
      <c r="A1636" s="1" t="s">
        <v>1636</v>
      </c>
      <c r="B1636" s="3" t="n">
        <f aca="false">INDEX(Sheet2!$B$2:$B$2001,MATCH(A1636,Sheet2!$A$2:$A$2001,0))</f>
        <v>194.76</v>
      </c>
      <c r="C1636" s="3" t="n">
        <f aca="false">IF(ISERROR(MATCH(A1636,Sheet2!$A$2:$A$2001,0)),INDEX(Sheet1!$B$2:$B$5000,MATCH(A1636,Sheet1!$A$2:$A$5000,0)),INDEX(Sheet2!$B$2:$B$2001,MATCH(A1636,Sheet2!$A$2:$A$2001,0)))</f>
        <v>194.76</v>
      </c>
    </row>
    <row r="1637" customFormat="false" ht="15" hidden="false" customHeight="false" outlineLevel="0" collapsed="false">
      <c r="A1637" s="1" t="s">
        <v>1637</v>
      </c>
      <c r="B1637" s="3" t="e">
        <f aca="false">INDEX(Sheet2!$B$2:$B$2001,MATCH(A1637,Sheet2!$A$2:$A$2001,0))</f>
        <v>#N/A</v>
      </c>
      <c r="C1637" s="3" t="n">
        <f aca="false">IF(ISERROR(MATCH(A1637,Sheet2!$A$2:$A$2001,0)),INDEX(Sheet1!$B$2:$B$5000,MATCH(A1637,Sheet1!$A$2:$A$5000,0)),INDEX(Sheet2!$B$2:$B$2001,MATCH(A1637,Sheet2!$A$2:$A$2001,0)))</f>
        <v>39.6</v>
      </c>
    </row>
    <row r="1638" customFormat="false" ht="15" hidden="false" customHeight="false" outlineLevel="0" collapsed="false">
      <c r="A1638" s="1" t="s">
        <v>1638</v>
      </c>
      <c r="B1638" s="3" t="n">
        <f aca="false">INDEX(Sheet2!$B$2:$B$2001,MATCH(A1638,Sheet2!$A$2:$A$2001,0))</f>
        <v>156.93</v>
      </c>
      <c r="C1638" s="3" t="n">
        <f aca="false">IF(ISERROR(MATCH(A1638,Sheet2!$A$2:$A$2001,0)),INDEX(Sheet1!$B$2:$B$5000,MATCH(A1638,Sheet1!$A$2:$A$5000,0)),INDEX(Sheet2!$B$2:$B$2001,MATCH(A1638,Sheet2!$A$2:$A$2001,0)))</f>
        <v>156.93</v>
      </c>
    </row>
    <row r="1639" customFormat="false" ht="15" hidden="false" customHeight="false" outlineLevel="0" collapsed="false">
      <c r="A1639" s="1" t="s">
        <v>1639</v>
      </c>
      <c r="B1639" s="3" t="n">
        <f aca="false">INDEX(Sheet2!$B$2:$B$2001,MATCH(A1639,Sheet2!$A$2:$A$2001,0))</f>
        <v>6.32</v>
      </c>
      <c r="C1639" s="3" t="n">
        <f aca="false">IF(ISERROR(MATCH(A1639,Sheet2!$A$2:$A$2001,0)),INDEX(Sheet1!$B$2:$B$5000,MATCH(A1639,Sheet1!$A$2:$A$5000,0)),INDEX(Sheet2!$B$2:$B$2001,MATCH(A1639,Sheet2!$A$2:$A$2001,0)))</f>
        <v>6.32</v>
      </c>
    </row>
    <row r="1640" customFormat="false" ht="15" hidden="false" customHeight="false" outlineLevel="0" collapsed="false">
      <c r="A1640" s="1" t="s">
        <v>1640</v>
      </c>
      <c r="B1640" s="3" t="e">
        <f aca="false">INDEX(Sheet2!$B$2:$B$2001,MATCH(A1640,Sheet2!$A$2:$A$2001,0))</f>
        <v>#N/A</v>
      </c>
      <c r="C1640" s="3" t="n">
        <f aca="false">IF(ISERROR(MATCH(A1640,Sheet2!$A$2:$A$2001,0)),INDEX(Sheet1!$B$2:$B$5000,MATCH(A1640,Sheet1!$A$2:$A$5000,0)),INDEX(Sheet2!$B$2:$B$2001,MATCH(A1640,Sheet2!$A$2:$A$2001,0)))</f>
        <v>99.6</v>
      </c>
    </row>
    <row r="1641" customFormat="false" ht="15" hidden="false" customHeight="false" outlineLevel="0" collapsed="false">
      <c r="A1641" s="1" t="s">
        <v>1641</v>
      </c>
      <c r="B1641" s="3" t="e">
        <f aca="false">INDEX(Sheet2!$B$2:$B$2001,MATCH(A1641,Sheet2!$A$2:$A$2001,0))</f>
        <v>#N/A</v>
      </c>
      <c r="C1641" s="3" t="n">
        <f aca="false">IF(ISERROR(MATCH(A1641,Sheet2!$A$2:$A$2001,0)),INDEX(Sheet1!$B$2:$B$5000,MATCH(A1641,Sheet1!$A$2:$A$5000,0)),INDEX(Sheet2!$B$2:$B$2001,MATCH(A1641,Sheet2!$A$2:$A$2001,0)))</f>
        <v>155.2</v>
      </c>
    </row>
    <row r="1642" customFormat="false" ht="15" hidden="false" customHeight="false" outlineLevel="0" collapsed="false">
      <c r="A1642" s="1" t="s">
        <v>1642</v>
      </c>
      <c r="B1642" s="3" t="n">
        <f aca="false">INDEX(Sheet2!$B$2:$B$2001,MATCH(A1642,Sheet2!$A$2:$A$2001,0))</f>
        <v>88.04</v>
      </c>
      <c r="C1642" s="3" t="n">
        <f aca="false">IF(ISERROR(MATCH(A1642,Sheet2!$A$2:$A$2001,0)),INDEX(Sheet1!$B$2:$B$5000,MATCH(A1642,Sheet1!$A$2:$A$5000,0)),INDEX(Sheet2!$B$2:$B$2001,MATCH(A1642,Sheet2!$A$2:$A$2001,0)))</f>
        <v>88.04</v>
      </c>
    </row>
    <row r="1643" customFormat="false" ht="15" hidden="false" customHeight="false" outlineLevel="0" collapsed="false">
      <c r="A1643" s="1" t="s">
        <v>1643</v>
      </c>
      <c r="B1643" s="3" t="n">
        <f aca="false">INDEX(Sheet2!$B$2:$B$2001,MATCH(A1643,Sheet2!$A$2:$A$2001,0))</f>
        <v>121.66</v>
      </c>
      <c r="C1643" s="3" t="n">
        <f aca="false">IF(ISERROR(MATCH(A1643,Sheet2!$A$2:$A$2001,0)),INDEX(Sheet1!$B$2:$B$5000,MATCH(A1643,Sheet1!$A$2:$A$5000,0)),INDEX(Sheet2!$B$2:$B$2001,MATCH(A1643,Sheet2!$A$2:$A$2001,0)))</f>
        <v>121.66</v>
      </c>
    </row>
    <row r="1644" customFormat="false" ht="15" hidden="false" customHeight="false" outlineLevel="0" collapsed="false">
      <c r="A1644" s="1" t="s">
        <v>1644</v>
      </c>
      <c r="B1644" s="3" t="n">
        <f aca="false">INDEX(Sheet2!$B$2:$B$2001,MATCH(A1644,Sheet2!$A$2:$A$2001,0))</f>
        <v>79.19</v>
      </c>
      <c r="C1644" s="3" t="n">
        <f aca="false">IF(ISERROR(MATCH(A1644,Sheet2!$A$2:$A$2001,0)),INDEX(Sheet1!$B$2:$B$5000,MATCH(A1644,Sheet1!$A$2:$A$5000,0)),INDEX(Sheet2!$B$2:$B$2001,MATCH(A1644,Sheet2!$A$2:$A$2001,0)))</f>
        <v>79.19</v>
      </c>
    </row>
    <row r="1645" customFormat="false" ht="15" hidden="false" customHeight="false" outlineLevel="0" collapsed="false">
      <c r="A1645" s="1" t="s">
        <v>1645</v>
      </c>
      <c r="B1645" s="3" t="n">
        <f aca="false">INDEX(Sheet2!$B$2:$B$2001,MATCH(A1645,Sheet2!$A$2:$A$2001,0))</f>
        <v>187.24</v>
      </c>
      <c r="C1645" s="3" t="n">
        <f aca="false">IF(ISERROR(MATCH(A1645,Sheet2!$A$2:$A$2001,0)),INDEX(Sheet1!$B$2:$B$5000,MATCH(A1645,Sheet1!$A$2:$A$5000,0)),INDEX(Sheet2!$B$2:$B$2001,MATCH(A1645,Sheet2!$A$2:$A$2001,0)))</f>
        <v>187.24</v>
      </c>
    </row>
    <row r="1646" customFormat="false" ht="15" hidden="false" customHeight="false" outlineLevel="0" collapsed="false">
      <c r="A1646" s="1" t="s">
        <v>1646</v>
      </c>
      <c r="B1646" s="3" t="n">
        <f aca="false">INDEX(Sheet2!$B$2:$B$2001,MATCH(A1646,Sheet2!$A$2:$A$2001,0))</f>
        <v>106.18</v>
      </c>
      <c r="C1646" s="3" t="n">
        <f aca="false">IF(ISERROR(MATCH(A1646,Sheet2!$A$2:$A$2001,0)),INDEX(Sheet1!$B$2:$B$5000,MATCH(A1646,Sheet1!$A$2:$A$5000,0)),INDEX(Sheet2!$B$2:$B$2001,MATCH(A1646,Sheet2!$A$2:$A$2001,0)))</f>
        <v>106.18</v>
      </c>
    </row>
    <row r="1647" customFormat="false" ht="15" hidden="false" customHeight="false" outlineLevel="0" collapsed="false">
      <c r="A1647" s="1" t="s">
        <v>1647</v>
      </c>
      <c r="B1647" s="3" t="n">
        <f aca="false">INDEX(Sheet2!$B$2:$B$2001,MATCH(A1647,Sheet2!$A$2:$A$2001,0))</f>
        <v>146.56</v>
      </c>
      <c r="C1647" s="3" t="n">
        <f aca="false">IF(ISERROR(MATCH(A1647,Sheet2!$A$2:$A$2001,0)),INDEX(Sheet1!$B$2:$B$5000,MATCH(A1647,Sheet1!$A$2:$A$5000,0)),INDEX(Sheet2!$B$2:$B$2001,MATCH(A1647,Sheet2!$A$2:$A$2001,0)))</f>
        <v>146.56</v>
      </c>
    </row>
    <row r="1648" customFormat="false" ht="15" hidden="false" customHeight="false" outlineLevel="0" collapsed="false">
      <c r="A1648" s="1" t="s">
        <v>1648</v>
      </c>
      <c r="B1648" s="3" t="n">
        <f aca="false">INDEX(Sheet2!$B$2:$B$2001,MATCH(A1648,Sheet2!$A$2:$A$2001,0))</f>
        <v>0.05</v>
      </c>
      <c r="C1648" s="3" t="n">
        <f aca="false">IF(ISERROR(MATCH(A1648,Sheet2!$A$2:$A$2001,0)),INDEX(Sheet1!$B$2:$B$5000,MATCH(A1648,Sheet1!$A$2:$A$5000,0)),INDEX(Sheet2!$B$2:$B$2001,MATCH(A1648,Sheet2!$A$2:$A$2001,0)))</f>
        <v>0.05</v>
      </c>
    </row>
    <row r="1649" customFormat="false" ht="15" hidden="false" customHeight="false" outlineLevel="0" collapsed="false">
      <c r="A1649" s="1" t="s">
        <v>1649</v>
      </c>
      <c r="B1649" s="3" t="e">
        <f aca="false">INDEX(Sheet2!$B$2:$B$2001,MATCH(A1649,Sheet2!$A$2:$A$2001,0))</f>
        <v>#N/A</v>
      </c>
      <c r="C1649" s="3" t="n">
        <f aca="false">IF(ISERROR(MATCH(A1649,Sheet2!$A$2:$A$2001,0)),INDEX(Sheet1!$B$2:$B$5000,MATCH(A1649,Sheet1!$A$2:$A$5000,0)),INDEX(Sheet2!$B$2:$B$2001,MATCH(A1649,Sheet2!$A$2:$A$2001,0)))</f>
        <v>11.8</v>
      </c>
    </row>
    <row r="1650" customFormat="false" ht="15" hidden="false" customHeight="false" outlineLevel="0" collapsed="false">
      <c r="A1650" s="1" t="s">
        <v>1650</v>
      </c>
      <c r="B1650" s="3" t="e">
        <f aca="false">INDEX(Sheet2!$B$2:$B$2001,MATCH(A1650,Sheet2!$A$2:$A$2001,0))</f>
        <v>#N/A</v>
      </c>
      <c r="C1650" s="3" t="n">
        <f aca="false">IF(ISERROR(MATCH(A1650,Sheet2!$A$2:$A$2001,0)),INDEX(Sheet1!$B$2:$B$5000,MATCH(A1650,Sheet1!$A$2:$A$5000,0)),INDEX(Sheet2!$B$2:$B$2001,MATCH(A1650,Sheet2!$A$2:$A$2001,0)))</f>
        <v>38</v>
      </c>
    </row>
    <row r="1651" customFormat="false" ht="15" hidden="false" customHeight="false" outlineLevel="0" collapsed="false">
      <c r="A1651" s="1" t="s">
        <v>1651</v>
      </c>
      <c r="B1651" s="3" t="n">
        <f aca="false">INDEX(Sheet2!$B$2:$B$2001,MATCH(A1651,Sheet2!$A$2:$A$2001,0))</f>
        <v>78.28</v>
      </c>
      <c r="C1651" s="3" t="n">
        <f aca="false">IF(ISERROR(MATCH(A1651,Sheet2!$A$2:$A$2001,0)),INDEX(Sheet1!$B$2:$B$5000,MATCH(A1651,Sheet1!$A$2:$A$5000,0)),INDEX(Sheet2!$B$2:$B$2001,MATCH(A1651,Sheet2!$A$2:$A$2001,0)))</f>
        <v>78.28</v>
      </c>
    </row>
    <row r="1652" customFormat="false" ht="15" hidden="false" customHeight="false" outlineLevel="0" collapsed="false">
      <c r="A1652" s="1" t="s">
        <v>1652</v>
      </c>
      <c r="B1652" s="3" t="e">
        <f aca="false">INDEX(Sheet2!$B$2:$B$2001,MATCH(A1652,Sheet2!$A$2:$A$2001,0))</f>
        <v>#N/A</v>
      </c>
      <c r="C1652" s="3" t="n">
        <f aca="false">IF(ISERROR(MATCH(A1652,Sheet2!$A$2:$A$2001,0)),INDEX(Sheet1!$B$2:$B$5000,MATCH(A1652,Sheet1!$A$2:$A$5000,0)),INDEX(Sheet2!$B$2:$B$2001,MATCH(A1652,Sheet2!$A$2:$A$2001,0)))</f>
        <v>187.5</v>
      </c>
    </row>
    <row r="1653" customFormat="false" ht="15" hidden="false" customHeight="false" outlineLevel="0" collapsed="false">
      <c r="A1653" s="1" t="s">
        <v>1653</v>
      </c>
      <c r="B1653" s="3" t="n">
        <f aca="false">INDEX(Sheet2!$B$2:$B$2001,MATCH(A1653,Sheet2!$A$2:$A$2001,0))</f>
        <v>129.43</v>
      </c>
      <c r="C1653" s="3" t="n">
        <f aca="false">IF(ISERROR(MATCH(A1653,Sheet2!$A$2:$A$2001,0)),INDEX(Sheet1!$B$2:$B$5000,MATCH(A1653,Sheet1!$A$2:$A$5000,0)),INDEX(Sheet2!$B$2:$B$2001,MATCH(A1653,Sheet2!$A$2:$A$2001,0)))</f>
        <v>129.43</v>
      </c>
    </row>
    <row r="1654" customFormat="false" ht="15" hidden="false" customHeight="false" outlineLevel="0" collapsed="false">
      <c r="A1654" s="1" t="s">
        <v>1654</v>
      </c>
      <c r="B1654" s="3" t="e">
        <f aca="false">INDEX(Sheet2!$B$2:$B$2001,MATCH(A1654,Sheet2!$A$2:$A$2001,0))</f>
        <v>#N/A</v>
      </c>
      <c r="C1654" s="3" t="n">
        <f aca="false">IF(ISERROR(MATCH(A1654,Sheet2!$A$2:$A$2001,0)),INDEX(Sheet1!$B$2:$B$5000,MATCH(A1654,Sheet1!$A$2:$A$5000,0)),INDEX(Sheet2!$B$2:$B$2001,MATCH(A1654,Sheet2!$A$2:$A$2001,0)))</f>
        <v>39.9</v>
      </c>
    </row>
    <row r="1655" customFormat="false" ht="15" hidden="false" customHeight="false" outlineLevel="0" collapsed="false">
      <c r="A1655" s="1" t="s">
        <v>1655</v>
      </c>
      <c r="B1655" s="3" t="n">
        <f aca="false">INDEX(Sheet2!$B$2:$B$2001,MATCH(A1655,Sheet2!$A$2:$A$2001,0))</f>
        <v>182.25</v>
      </c>
      <c r="C1655" s="3" t="n">
        <f aca="false">IF(ISERROR(MATCH(A1655,Sheet2!$A$2:$A$2001,0)),INDEX(Sheet1!$B$2:$B$5000,MATCH(A1655,Sheet1!$A$2:$A$5000,0)),INDEX(Sheet2!$B$2:$B$2001,MATCH(A1655,Sheet2!$A$2:$A$2001,0)))</f>
        <v>182.25</v>
      </c>
    </row>
    <row r="1656" customFormat="false" ht="15" hidden="false" customHeight="false" outlineLevel="0" collapsed="false">
      <c r="A1656" s="1" t="s">
        <v>1656</v>
      </c>
      <c r="B1656" s="3" t="e">
        <f aca="false">INDEX(Sheet2!$B$2:$B$2001,MATCH(A1656,Sheet2!$A$2:$A$2001,0))</f>
        <v>#N/A</v>
      </c>
      <c r="C1656" s="3" t="n">
        <f aca="false">IF(ISERROR(MATCH(A1656,Sheet2!$A$2:$A$2001,0)),INDEX(Sheet1!$B$2:$B$5000,MATCH(A1656,Sheet1!$A$2:$A$5000,0)),INDEX(Sheet2!$B$2:$B$2001,MATCH(A1656,Sheet2!$A$2:$A$2001,0)))</f>
        <v>34.4</v>
      </c>
    </row>
    <row r="1657" customFormat="false" ht="15" hidden="false" customHeight="false" outlineLevel="0" collapsed="false">
      <c r="A1657" s="1" t="s">
        <v>1657</v>
      </c>
      <c r="B1657" s="3" t="n">
        <f aca="false">INDEX(Sheet2!$B$2:$B$2001,MATCH(A1657,Sheet2!$A$2:$A$2001,0))</f>
        <v>70.98</v>
      </c>
      <c r="C1657" s="3" t="n">
        <f aca="false">IF(ISERROR(MATCH(A1657,Sheet2!$A$2:$A$2001,0)),INDEX(Sheet1!$B$2:$B$5000,MATCH(A1657,Sheet1!$A$2:$A$5000,0)),INDEX(Sheet2!$B$2:$B$2001,MATCH(A1657,Sheet2!$A$2:$A$2001,0)))</f>
        <v>70.98</v>
      </c>
    </row>
    <row r="1658" customFormat="false" ht="15" hidden="false" customHeight="false" outlineLevel="0" collapsed="false">
      <c r="A1658" s="1" t="s">
        <v>1658</v>
      </c>
      <c r="B1658" s="3" t="e">
        <f aca="false">INDEX(Sheet2!$B$2:$B$2001,MATCH(A1658,Sheet2!$A$2:$A$2001,0))</f>
        <v>#N/A</v>
      </c>
      <c r="C1658" s="3" t="n">
        <f aca="false">IF(ISERROR(MATCH(A1658,Sheet2!$A$2:$A$2001,0)),INDEX(Sheet1!$B$2:$B$5000,MATCH(A1658,Sheet1!$A$2:$A$5000,0)),INDEX(Sheet2!$B$2:$B$2001,MATCH(A1658,Sheet2!$A$2:$A$2001,0)))</f>
        <v>110.4</v>
      </c>
    </row>
    <row r="1659" customFormat="false" ht="15" hidden="false" customHeight="false" outlineLevel="0" collapsed="false">
      <c r="A1659" s="1" t="s">
        <v>1659</v>
      </c>
      <c r="B1659" s="3" t="n">
        <f aca="false">INDEX(Sheet2!$B$2:$B$2001,MATCH(A1659,Sheet2!$A$2:$A$2001,0))</f>
        <v>4.89</v>
      </c>
      <c r="C1659" s="3" t="n">
        <f aca="false">IF(ISERROR(MATCH(A1659,Sheet2!$A$2:$A$2001,0)),INDEX(Sheet1!$B$2:$B$5000,MATCH(A1659,Sheet1!$A$2:$A$5000,0)),INDEX(Sheet2!$B$2:$B$2001,MATCH(A1659,Sheet2!$A$2:$A$2001,0)))</f>
        <v>4.89</v>
      </c>
    </row>
    <row r="1660" customFormat="false" ht="15" hidden="false" customHeight="false" outlineLevel="0" collapsed="false">
      <c r="A1660" s="1" t="s">
        <v>1660</v>
      </c>
      <c r="B1660" s="3" t="e">
        <f aca="false">INDEX(Sheet2!$B$2:$B$2001,MATCH(A1660,Sheet2!$A$2:$A$2001,0))</f>
        <v>#N/A</v>
      </c>
      <c r="C1660" s="3" t="n">
        <f aca="false">IF(ISERROR(MATCH(A1660,Sheet2!$A$2:$A$2001,0)),INDEX(Sheet1!$B$2:$B$5000,MATCH(A1660,Sheet1!$A$2:$A$5000,0)),INDEX(Sheet2!$B$2:$B$2001,MATCH(A1660,Sheet2!$A$2:$A$2001,0)))</f>
        <v>163.9</v>
      </c>
    </row>
    <row r="1661" customFormat="false" ht="15" hidden="false" customHeight="false" outlineLevel="0" collapsed="false">
      <c r="A1661" s="1" t="s">
        <v>1661</v>
      </c>
      <c r="B1661" s="3" t="n">
        <f aca="false">INDEX(Sheet2!$B$2:$B$2001,MATCH(A1661,Sheet2!$A$2:$A$2001,0))</f>
        <v>42.63</v>
      </c>
      <c r="C1661" s="3" t="n">
        <f aca="false">IF(ISERROR(MATCH(A1661,Sheet2!$A$2:$A$2001,0)),INDEX(Sheet1!$B$2:$B$5000,MATCH(A1661,Sheet1!$A$2:$A$5000,0)),INDEX(Sheet2!$B$2:$B$2001,MATCH(A1661,Sheet2!$A$2:$A$2001,0)))</f>
        <v>42.63</v>
      </c>
    </row>
    <row r="1662" customFormat="false" ht="15" hidden="false" customHeight="false" outlineLevel="0" collapsed="false">
      <c r="A1662" s="1" t="s">
        <v>1662</v>
      </c>
      <c r="B1662" s="3" t="e">
        <f aca="false">INDEX(Sheet2!$B$2:$B$2001,MATCH(A1662,Sheet2!$A$2:$A$2001,0))</f>
        <v>#N/A</v>
      </c>
      <c r="C1662" s="3" t="n">
        <f aca="false">IF(ISERROR(MATCH(A1662,Sheet2!$A$2:$A$2001,0)),INDEX(Sheet1!$B$2:$B$5000,MATCH(A1662,Sheet1!$A$2:$A$5000,0)),INDEX(Sheet2!$B$2:$B$2001,MATCH(A1662,Sheet2!$A$2:$A$2001,0)))</f>
        <v>115.9</v>
      </c>
    </row>
    <row r="1663" customFormat="false" ht="15" hidden="false" customHeight="false" outlineLevel="0" collapsed="false">
      <c r="A1663" s="1" t="s">
        <v>1663</v>
      </c>
      <c r="B1663" s="3" t="n">
        <f aca="false">INDEX(Sheet2!$B$2:$B$2001,MATCH(A1663,Sheet2!$A$2:$A$2001,0))</f>
        <v>40.46</v>
      </c>
      <c r="C1663" s="3" t="n">
        <f aca="false">IF(ISERROR(MATCH(A1663,Sheet2!$A$2:$A$2001,0)),INDEX(Sheet1!$B$2:$B$5000,MATCH(A1663,Sheet1!$A$2:$A$5000,0)),INDEX(Sheet2!$B$2:$B$2001,MATCH(A1663,Sheet2!$A$2:$A$2001,0)))</f>
        <v>40.46</v>
      </c>
    </row>
    <row r="1664" customFormat="false" ht="15" hidden="false" customHeight="false" outlineLevel="0" collapsed="false">
      <c r="A1664" s="1" t="s">
        <v>1664</v>
      </c>
      <c r="B1664" s="3" t="n">
        <f aca="false">INDEX(Sheet2!$B$2:$B$2001,MATCH(A1664,Sheet2!$A$2:$A$2001,0))</f>
        <v>171.99</v>
      </c>
      <c r="C1664" s="3" t="n">
        <f aca="false">IF(ISERROR(MATCH(A1664,Sheet2!$A$2:$A$2001,0)),INDEX(Sheet1!$B$2:$B$5000,MATCH(A1664,Sheet1!$A$2:$A$5000,0)),INDEX(Sheet2!$B$2:$B$2001,MATCH(A1664,Sheet2!$A$2:$A$2001,0)))</f>
        <v>171.99</v>
      </c>
    </row>
    <row r="1665" customFormat="false" ht="15" hidden="false" customHeight="false" outlineLevel="0" collapsed="false">
      <c r="A1665" s="1" t="s">
        <v>1665</v>
      </c>
      <c r="B1665" s="3" t="e">
        <f aca="false">INDEX(Sheet2!$B$2:$B$2001,MATCH(A1665,Sheet2!$A$2:$A$2001,0))</f>
        <v>#N/A</v>
      </c>
      <c r="C1665" s="3" t="n">
        <f aca="false">IF(ISERROR(MATCH(A1665,Sheet2!$A$2:$A$2001,0)),INDEX(Sheet1!$B$2:$B$5000,MATCH(A1665,Sheet1!$A$2:$A$5000,0)),INDEX(Sheet2!$B$2:$B$2001,MATCH(A1665,Sheet2!$A$2:$A$2001,0)))</f>
        <v>106.1</v>
      </c>
    </row>
    <row r="1666" customFormat="false" ht="15" hidden="false" customHeight="false" outlineLevel="0" collapsed="false">
      <c r="A1666" s="1" t="s">
        <v>1666</v>
      </c>
      <c r="B1666" s="3" t="e">
        <f aca="false">INDEX(Sheet2!$B$2:$B$2001,MATCH(A1666,Sheet2!$A$2:$A$2001,0))</f>
        <v>#N/A</v>
      </c>
      <c r="C1666" s="3" t="n">
        <f aca="false">IF(ISERROR(MATCH(A1666,Sheet2!$A$2:$A$2001,0)),INDEX(Sheet1!$B$2:$B$5000,MATCH(A1666,Sheet1!$A$2:$A$5000,0)),INDEX(Sheet2!$B$2:$B$2001,MATCH(A1666,Sheet2!$A$2:$A$2001,0)))</f>
        <v>50.3</v>
      </c>
    </row>
    <row r="1667" customFormat="false" ht="15" hidden="false" customHeight="false" outlineLevel="0" collapsed="false">
      <c r="A1667" s="1" t="s">
        <v>1667</v>
      </c>
      <c r="B1667" s="3" t="e">
        <f aca="false">INDEX(Sheet2!$B$2:$B$2001,MATCH(A1667,Sheet2!$A$2:$A$2001,0))</f>
        <v>#N/A</v>
      </c>
      <c r="C1667" s="3" t="n">
        <f aca="false">IF(ISERROR(MATCH(A1667,Sheet2!$A$2:$A$2001,0)),INDEX(Sheet1!$B$2:$B$5000,MATCH(A1667,Sheet1!$A$2:$A$5000,0)),INDEX(Sheet2!$B$2:$B$2001,MATCH(A1667,Sheet2!$A$2:$A$2001,0)))</f>
        <v>84.1</v>
      </c>
    </row>
    <row r="1668" customFormat="false" ht="15" hidden="false" customHeight="false" outlineLevel="0" collapsed="false">
      <c r="A1668" s="1" t="s">
        <v>1668</v>
      </c>
      <c r="B1668" s="3" t="e">
        <f aca="false">INDEX(Sheet2!$B$2:$B$2001,MATCH(A1668,Sheet2!$A$2:$A$2001,0))</f>
        <v>#N/A</v>
      </c>
      <c r="C1668" s="3" t="n">
        <f aca="false">IF(ISERROR(MATCH(A1668,Sheet2!$A$2:$A$2001,0)),INDEX(Sheet1!$B$2:$B$5000,MATCH(A1668,Sheet1!$A$2:$A$5000,0)),INDEX(Sheet2!$B$2:$B$2001,MATCH(A1668,Sheet2!$A$2:$A$2001,0)))</f>
        <v>47.2</v>
      </c>
    </row>
    <row r="1669" customFormat="false" ht="15" hidden="false" customHeight="false" outlineLevel="0" collapsed="false">
      <c r="A1669" s="1" t="s">
        <v>1669</v>
      </c>
      <c r="B1669" s="3" t="n">
        <f aca="false">INDEX(Sheet2!$B$2:$B$2001,MATCH(A1669,Sheet2!$A$2:$A$2001,0))</f>
        <v>84.7</v>
      </c>
      <c r="C1669" s="3" t="n">
        <f aca="false">IF(ISERROR(MATCH(A1669,Sheet2!$A$2:$A$2001,0)),INDEX(Sheet1!$B$2:$B$5000,MATCH(A1669,Sheet1!$A$2:$A$5000,0)),INDEX(Sheet2!$B$2:$B$2001,MATCH(A1669,Sheet2!$A$2:$A$2001,0)))</f>
        <v>84.7</v>
      </c>
    </row>
    <row r="1670" customFormat="false" ht="15" hidden="false" customHeight="false" outlineLevel="0" collapsed="false">
      <c r="A1670" s="1" t="s">
        <v>1670</v>
      </c>
      <c r="B1670" s="3" t="e">
        <f aca="false">INDEX(Sheet2!$B$2:$B$2001,MATCH(A1670,Sheet2!$A$2:$A$2001,0))</f>
        <v>#N/A</v>
      </c>
      <c r="C1670" s="3" t="n">
        <f aca="false">IF(ISERROR(MATCH(A1670,Sheet2!$A$2:$A$2001,0)),INDEX(Sheet1!$B$2:$B$5000,MATCH(A1670,Sheet1!$A$2:$A$5000,0)),INDEX(Sheet2!$B$2:$B$2001,MATCH(A1670,Sheet2!$A$2:$A$2001,0)))</f>
        <v>108.3</v>
      </c>
    </row>
    <row r="1671" customFormat="false" ht="15" hidden="false" customHeight="false" outlineLevel="0" collapsed="false">
      <c r="A1671" s="1" t="s">
        <v>1671</v>
      </c>
      <c r="B1671" s="3" t="e">
        <f aca="false">INDEX(Sheet2!$B$2:$B$2001,MATCH(A1671,Sheet2!$A$2:$A$2001,0))</f>
        <v>#N/A</v>
      </c>
      <c r="C1671" s="3" t="n">
        <f aca="false">IF(ISERROR(MATCH(A1671,Sheet2!$A$2:$A$2001,0)),INDEX(Sheet1!$B$2:$B$5000,MATCH(A1671,Sheet1!$A$2:$A$5000,0)),INDEX(Sheet2!$B$2:$B$2001,MATCH(A1671,Sheet2!$A$2:$A$2001,0)))</f>
        <v>51.7</v>
      </c>
    </row>
    <row r="1672" customFormat="false" ht="15" hidden="false" customHeight="false" outlineLevel="0" collapsed="false">
      <c r="A1672" s="1" t="s">
        <v>1672</v>
      </c>
      <c r="B1672" s="3" t="e">
        <f aca="false">INDEX(Sheet2!$B$2:$B$2001,MATCH(A1672,Sheet2!$A$2:$A$2001,0))</f>
        <v>#N/A</v>
      </c>
      <c r="C1672" s="3" t="n">
        <f aca="false">IF(ISERROR(MATCH(A1672,Sheet2!$A$2:$A$2001,0)),INDEX(Sheet1!$B$2:$B$5000,MATCH(A1672,Sheet1!$A$2:$A$5000,0)),INDEX(Sheet2!$B$2:$B$2001,MATCH(A1672,Sheet2!$A$2:$A$2001,0)))</f>
        <v>37.5</v>
      </c>
    </row>
    <row r="1673" customFormat="false" ht="15" hidden="false" customHeight="false" outlineLevel="0" collapsed="false">
      <c r="A1673" s="1" t="s">
        <v>1673</v>
      </c>
      <c r="B1673" s="3" t="e">
        <f aca="false">INDEX(Sheet2!$B$2:$B$2001,MATCH(A1673,Sheet2!$A$2:$A$2001,0))</f>
        <v>#N/A</v>
      </c>
      <c r="C1673" s="3" t="n">
        <f aca="false">IF(ISERROR(MATCH(A1673,Sheet2!$A$2:$A$2001,0)),INDEX(Sheet1!$B$2:$B$5000,MATCH(A1673,Sheet1!$A$2:$A$5000,0)),INDEX(Sheet2!$B$2:$B$2001,MATCH(A1673,Sheet2!$A$2:$A$2001,0)))</f>
        <v>104.8</v>
      </c>
    </row>
    <row r="1674" customFormat="false" ht="15" hidden="false" customHeight="false" outlineLevel="0" collapsed="false">
      <c r="A1674" s="1" t="s">
        <v>1674</v>
      </c>
      <c r="B1674" s="3" t="e">
        <f aca="false">INDEX(Sheet2!$B$2:$B$2001,MATCH(A1674,Sheet2!$A$2:$A$2001,0))</f>
        <v>#N/A</v>
      </c>
      <c r="C1674" s="3" t="n">
        <f aca="false">IF(ISERROR(MATCH(A1674,Sheet2!$A$2:$A$2001,0)),INDEX(Sheet1!$B$2:$B$5000,MATCH(A1674,Sheet1!$A$2:$A$5000,0)),INDEX(Sheet2!$B$2:$B$2001,MATCH(A1674,Sheet2!$A$2:$A$2001,0)))</f>
        <v>4.8</v>
      </c>
    </row>
    <row r="1675" customFormat="false" ht="15" hidden="false" customHeight="false" outlineLevel="0" collapsed="false">
      <c r="A1675" s="1" t="s">
        <v>1675</v>
      </c>
      <c r="B1675" s="3" t="e">
        <f aca="false">INDEX(Sheet2!$B$2:$B$2001,MATCH(A1675,Sheet2!$A$2:$A$2001,0))</f>
        <v>#N/A</v>
      </c>
      <c r="C1675" s="3" t="n">
        <f aca="false">IF(ISERROR(MATCH(A1675,Sheet2!$A$2:$A$2001,0)),INDEX(Sheet1!$B$2:$B$5000,MATCH(A1675,Sheet1!$A$2:$A$5000,0)),INDEX(Sheet2!$B$2:$B$2001,MATCH(A1675,Sheet2!$A$2:$A$2001,0)))</f>
        <v>152.5</v>
      </c>
    </row>
    <row r="1676" customFormat="false" ht="15" hidden="false" customHeight="false" outlineLevel="0" collapsed="false">
      <c r="A1676" s="1" t="s">
        <v>1676</v>
      </c>
      <c r="B1676" s="3" t="e">
        <f aca="false">INDEX(Sheet2!$B$2:$B$2001,MATCH(A1676,Sheet2!$A$2:$A$2001,0))</f>
        <v>#N/A</v>
      </c>
      <c r="C1676" s="3" t="n">
        <f aca="false">IF(ISERROR(MATCH(A1676,Sheet2!$A$2:$A$2001,0)),INDEX(Sheet1!$B$2:$B$5000,MATCH(A1676,Sheet1!$A$2:$A$5000,0)),INDEX(Sheet2!$B$2:$B$2001,MATCH(A1676,Sheet2!$A$2:$A$2001,0)))</f>
        <v>39.9</v>
      </c>
    </row>
    <row r="1677" customFormat="false" ht="15" hidden="false" customHeight="false" outlineLevel="0" collapsed="false">
      <c r="A1677" s="1" t="s">
        <v>1677</v>
      </c>
      <c r="B1677" s="3" t="e">
        <f aca="false">INDEX(Sheet2!$B$2:$B$2001,MATCH(A1677,Sheet2!$A$2:$A$2001,0))</f>
        <v>#N/A</v>
      </c>
      <c r="C1677" s="3" t="n">
        <f aca="false">IF(ISERROR(MATCH(A1677,Sheet2!$A$2:$A$2001,0)),INDEX(Sheet1!$B$2:$B$5000,MATCH(A1677,Sheet1!$A$2:$A$5000,0)),INDEX(Sheet2!$B$2:$B$2001,MATCH(A1677,Sheet2!$A$2:$A$2001,0)))</f>
        <v>16.1</v>
      </c>
    </row>
    <row r="1678" customFormat="false" ht="15" hidden="false" customHeight="false" outlineLevel="0" collapsed="false">
      <c r="A1678" s="1" t="s">
        <v>1678</v>
      </c>
      <c r="B1678" s="3" t="e">
        <f aca="false">INDEX(Sheet2!$B$2:$B$2001,MATCH(A1678,Sheet2!$A$2:$A$2001,0))</f>
        <v>#N/A</v>
      </c>
      <c r="C1678" s="3" t="n">
        <f aca="false">IF(ISERROR(MATCH(A1678,Sheet2!$A$2:$A$2001,0)),INDEX(Sheet1!$B$2:$B$5000,MATCH(A1678,Sheet1!$A$2:$A$5000,0)),INDEX(Sheet2!$B$2:$B$2001,MATCH(A1678,Sheet2!$A$2:$A$2001,0)))</f>
        <v>147.1</v>
      </c>
    </row>
    <row r="1679" customFormat="false" ht="15" hidden="false" customHeight="false" outlineLevel="0" collapsed="false">
      <c r="A1679" s="1" t="s">
        <v>1679</v>
      </c>
      <c r="B1679" s="3" t="n">
        <f aca="false">INDEX(Sheet2!$B$2:$B$2001,MATCH(A1679,Sheet2!$A$2:$A$2001,0))</f>
        <v>136.72</v>
      </c>
      <c r="C1679" s="3" t="n">
        <f aca="false">IF(ISERROR(MATCH(A1679,Sheet2!$A$2:$A$2001,0)),INDEX(Sheet1!$B$2:$B$5000,MATCH(A1679,Sheet1!$A$2:$A$5000,0)),INDEX(Sheet2!$B$2:$B$2001,MATCH(A1679,Sheet2!$A$2:$A$2001,0)))</f>
        <v>136.72</v>
      </c>
    </row>
    <row r="1680" customFormat="false" ht="15" hidden="false" customHeight="false" outlineLevel="0" collapsed="false">
      <c r="A1680" s="1" t="s">
        <v>1680</v>
      </c>
      <c r="B1680" s="3" t="n">
        <f aca="false">INDEX(Sheet2!$B$2:$B$2001,MATCH(A1680,Sheet2!$A$2:$A$2001,0))</f>
        <v>4.33</v>
      </c>
      <c r="C1680" s="3" t="n">
        <f aca="false">IF(ISERROR(MATCH(A1680,Sheet2!$A$2:$A$2001,0)),INDEX(Sheet1!$B$2:$B$5000,MATCH(A1680,Sheet1!$A$2:$A$5000,0)),INDEX(Sheet2!$B$2:$B$2001,MATCH(A1680,Sheet2!$A$2:$A$2001,0)))</f>
        <v>4.33</v>
      </c>
    </row>
    <row r="1681" customFormat="false" ht="15" hidden="false" customHeight="false" outlineLevel="0" collapsed="false">
      <c r="A1681" s="1" t="s">
        <v>1681</v>
      </c>
      <c r="B1681" s="3" t="e">
        <f aca="false">INDEX(Sheet2!$B$2:$B$2001,MATCH(A1681,Sheet2!$A$2:$A$2001,0))</f>
        <v>#N/A</v>
      </c>
      <c r="C1681" s="3" t="n">
        <f aca="false">IF(ISERROR(MATCH(A1681,Sheet2!$A$2:$A$2001,0)),INDEX(Sheet1!$B$2:$B$5000,MATCH(A1681,Sheet1!$A$2:$A$5000,0)),INDEX(Sheet2!$B$2:$B$2001,MATCH(A1681,Sheet2!$A$2:$A$2001,0)))</f>
        <v>196.5</v>
      </c>
    </row>
    <row r="1682" customFormat="false" ht="15" hidden="false" customHeight="false" outlineLevel="0" collapsed="false">
      <c r="A1682" s="1" t="s">
        <v>1682</v>
      </c>
      <c r="B1682" s="3" t="e">
        <f aca="false">INDEX(Sheet2!$B$2:$B$2001,MATCH(A1682,Sheet2!$A$2:$A$2001,0))</f>
        <v>#N/A</v>
      </c>
      <c r="C1682" s="3" t="n">
        <f aca="false">IF(ISERROR(MATCH(A1682,Sheet2!$A$2:$A$2001,0)),INDEX(Sheet1!$B$2:$B$5000,MATCH(A1682,Sheet1!$A$2:$A$5000,0)),INDEX(Sheet2!$B$2:$B$2001,MATCH(A1682,Sheet2!$A$2:$A$2001,0)))</f>
        <v>86.4</v>
      </c>
    </row>
    <row r="1683" customFormat="false" ht="15" hidden="false" customHeight="false" outlineLevel="0" collapsed="false">
      <c r="A1683" s="1" t="s">
        <v>1683</v>
      </c>
      <c r="B1683" s="3" t="e">
        <f aca="false">INDEX(Sheet2!$B$2:$B$2001,MATCH(A1683,Sheet2!$A$2:$A$2001,0))</f>
        <v>#N/A</v>
      </c>
      <c r="C1683" s="3" t="n">
        <f aca="false">IF(ISERROR(MATCH(A1683,Sheet2!$A$2:$A$2001,0)),INDEX(Sheet1!$B$2:$B$5000,MATCH(A1683,Sheet1!$A$2:$A$5000,0)),INDEX(Sheet2!$B$2:$B$2001,MATCH(A1683,Sheet2!$A$2:$A$2001,0)))</f>
        <v>180.2</v>
      </c>
    </row>
    <row r="1684" customFormat="false" ht="15" hidden="false" customHeight="false" outlineLevel="0" collapsed="false">
      <c r="A1684" s="1" t="s">
        <v>1684</v>
      </c>
      <c r="B1684" s="3" t="n">
        <f aca="false">INDEX(Sheet2!$B$2:$B$2001,MATCH(A1684,Sheet2!$A$2:$A$2001,0))</f>
        <v>116.79</v>
      </c>
      <c r="C1684" s="3" t="n">
        <f aca="false">IF(ISERROR(MATCH(A1684,Sheet2!$A$2:$A$2001,0)),INDEX(Sheet1!$B$2:$B$5000,MATCH(A1684,Sheet1!$A$2:$A$5000,0)),INDEX(Sheet2!$B$2:$B$2001,MATCH(A1684,Sheet2!$A$2:$A$2001,0)))</f>
        <v>116.79</v>
      </c>
    </row>
    <row r="1685" customFormat="false" ht="15" hidden="false" customHeight="false" outlineLevel="0" collapsed="false">
      <c r="A1685" s="1" t="s">
        <v>1685</v>
      </c>
      <c r="B1685" s="3" t="n">
        <f aca="false">INDEX(Sheet2!$B$2:$B$2001,MATCH(A1685,Sheet2!$A$2:$A$2001,0))</f>
        <v>184.91</v>
      </c>
      <c r="C1685" s="3" t="n">
        <f aca="false">IF(ISERROR(MATCH(A1685,Sheet2!$A$2:$A$2001,0)),INDEX(Sheet1!$B$2:$B$5000,MATCH(A1685,Sheet1!$A$2:$A$5000,0)),INDEX(Sheet2!$B$2:$B$2001,MATCH(A1685,Sheet2!$A$2:$A$2001,0)))</f>
        <v>184.91</v>
      </c>
    </row>
    <row r="1686" customFormat="false" ht="15" hidden="false" customHeight="false" outlineLevel="0" collapsed="false">
      <c r="A1686" s="1" t="s">
        <v>1686</v>
      </c>
      <c r="B1686" s="3" t="e">
        <f aca="false">INDEX(Sheet2!$B$2:$B$2001,MATCH(A1686,Sheet2!$A$2:$A$2001,0))</f>
        <v>#N/A</v>
      </c>
      <c r="C1686" s="3" t="n">
        <f aca="false">IF(ISERROR(MATCH(A1686,Sheet2!$A$2:$A$2001,0)),INDEX(Sheet1!$B$2:$B$5000,MATCH(A1686,Sheet1!$A$2:$A$5000,0)),INDEX(Sheet2!$B$2:$B$2001,MATCH(A1686,Sheet2!$A$2:$A$2001,0)))</f>
        <v>183.6</v>
      </c>
    </row>
    <row r="1687" customFormat="false" ht="15" hidden="false" customHeight="false" outlineLevel="0" collapsed="false">
      <c r="A1687" s="1" t="s">
        <v>1687</v>
      </c>
      <c r="B1687" s="3" t="e">
        <f aca="false">INDEX(Sheet2!$B$2:$B$2001,MATCH(A1687,Sheet2!$A$2:$A$2001,0))</f>
        <v>#N/A</v>
      </c>
      <c r="C1687" s="3" t="n">
        <f aca="false">IF(ISERROR(MATCH(A1687,Sheet2!$A$2:$A$2001,0)),INDEX(Sheet1!$B$2:$B$5000,MATCH(A1687,Sheet1!$A$2:$A$5000,0)),INDEX(Sheet2!$B$2:$B$2001,MATCH(A1687,Sheet2!$A$2:$A$2001,0)))</f>
        <v>198.6</v>
      </c>
    </row>
    <row r="1688" customFormat="false" ht="15" hidden="false" customHeight="false" outlineLevel="0" collapsed="false">
      <c r="A1688" s="1" t="s">
        <v>1688</v>
      </c>
      <c r="B1688" s="3" t="e">
        <f aca="false">INDEX(Sheet2!$B$2:$B$2001,MATCH(A1688,Sheet2!$A$2:$A$2001,0))</f>
        <v>#N/A</v>
      </c>
      <c r="C1688" s="3" t="n">
        <f aca="false">IF(ISERROR(MATCH(A1688,Sheet2!$A$2:$A$2001,0)),INDEX(Sheet1!$B$2:$B$5000,MATCH(A1688,Sheet1!$A$2:$A$5000,0)),INDEX(Sheet2!$B$2:$B$2001,MATCH(A1688,Sheet2!$A$2:$A$2001,0)))</f>
        <v>20.9</v>
      </c>
    </row>
    <row r="1689" customFormat="false" ht="15" hidden="false" customHeight="false" outlineLevel="0" collapsed="false">
      <c r="A1689" s="1" t="s">
        <v>1689</v>
      </c>
      <c r="B1689" s="3" t="n">
        <f aca="false">INDEX(Sheet2!$B$2:$B$2001,MATCH(A1689,Sheet2!$A$2:$A$2001,0))</f>
        <v>91.02</v>
      </c>
      <c r="C1689" s="3" t="n">
        <f aca="false">IF(ISERROR(MATCH(A1689,Sheet2!$A$2:$A$2001,0)),INDEX(Sheet1!$B$2:$B$5000,MATCH(A1689,Sheet1!$A$2:$A$5000,0)),INDEX(Sheet2!$B$2:$B$2001,MATCH(A1689,Sheet2!$A$2:$A$2001,0)))</f>
        <v>91.02</v>
      </c>
    </row>
    <row r="1690" customFormat="false" ht="15" hidden="false" customHeight="false" outlineLevel="0" collapsed="false">
      <c r="A1690" s="1" t="s">
        <v>1690</v>
      </c>
      <c r="B1690" s="3" t="e">
        <f aca="false">INDEX(Sheet2!$B$2:$B$2001,MATCH(A1690,Sheet2!$A$2:$A$2001,0))</f>
        <v>#N/A</v>
      </c>
      <c r="C1690" s="3" t="n">
        <f aca="false">IF(ISERROR(MATCH(A1690,Sheet2!$A$2:$A$2001,0)),INDEX(Sheet1!$B$2:$B$5000,MATCH(A1690,Sheet1!$A$2:$A$5000,0)),INDEX(Sheet2!$B$2:$B$2001,MATCH(A1690,Sheet2!$A$2:$A$2001,0)))</f>
        <v>111.7</v>
      </c>
    </row>
    <row r="1691" customFormat="false" ht="15" hidden="false" customHeight="false" outlineLevel="0" collapsed="false">
      <c r="A1691" s="1" t="s">
        <v>1691</v>
      </c>
      <c r="B1691" s="3" t="n">
        <f aca="false">INDEX(Sheet2!$B$2:$B$2001,MATCH(A1691,Sheet2!$A$2:$A$2001,0))</f>
        <v>51.51</v>
      </c>
      <c r="C1691" s="3" t="n">
        <f aca="false">IF(ISERROR(MATCH(A1691,Sheet2!$A$2:$A$2001,0)),INDEX(Sheet1!$B$2:$B$5000,MATCH(A1691,Sheet1!$A$2:$A$5000,0)),INDEX(Sheet2!$B$2:$B$2001,MATCH(A1691,Sheet2!$A$2:$A$2001,0)))</f>
        <v>51.51</v>
      </c>
    </row>
    <row r="1692" customFormat="false" ht="15" hidden="false" customHeight="false" outlineLevel="0" collapsed="false">
      <c r="A1692" s="1" t="s">
        <v>1692</v>
      </c>
      <c r="B1692" s="3" t="n">
        <f aca="false">INDEX(Sheet2!$B$2:$B$2001,MATCH(A1692,Sheet2!$A$2:$A$2001,0))</f>
        <v>139.93</v>
      </c>
      <c r="C1692" s="3" t="n">
        <f aca="false">IF(ISERROR(MATCH(A1692,Sheet2!$A$2:$A$2001,0)),INDEX(Sheet1!$B$2:$B$5000,MATCH(A1692,Sheet1!$A$2:$A$5000,0)),INDEX(Sheet2!$B$2:$B$2001,MATCH(A1692,Sheet2!$A$2:$A$2001,0)))</f>
        <v>139.93</v>
      </c>
    </row>
    <row r="1693" customFormat="false" ht="15" hidden="false" customHeight="false" outlineLevel="0" collapsed="false">
      <c r="A1693" s="1" t="s">
        <v>1693</v>
      </c>
      <c r="B1693" s="3" t="n">
        <f aca="false">INDEX(Sheet2!$B$2:$B$2001,MATCH(A1693,Sheet2!$A$2:$A$2001,0))</f>
        <v>184.01</v>
      </c>
      <c r="C1693" s="3" t="n">
        <f aca="false">IF(ISERROR(MATCH(A1693,Sheet2!$A$2:$A$2001,0)),INDEX(Sheet1!$B$2:$B$5000,MATCH(A1693,Sheet1!$A$2:$A$5000,0)),INDEX(Sheet2!$B$2:$B$2001,MATCH(A1693,Sheet2!$A$2:$A$2001,0)))</f>
        <v>184.01</v>
      </c>
    </row>
    <row r="1694" customFormat="false" ht="15" hidden="false" customHeight="false" outlineLevel="0" collapsed="false">
      <c r="A1694" s="1" t="s">
        <v>1694</v>
      </c>
      <c r="B1694" s="3" t="e">
        <f aca="false">INDEX(Sheet2!$B$2:$B$2001,MATCH(A1694,Sheet2!$A$2:$A$2001,0))</f>
        <v>#N/A</v>
      </c>
      <c r="C1694" s="3" t="n">
        <f aca="false">IF(ISERROR(MATCH(A1694,Sheet2!$A$2:$A$2001,0)),INDEX(Sheet1!$B$2:$B$5000,MATCH(A1694,Sheet1!$A$2:$A$5000,0)),INDEX(Sheet2!$B$2:$B$2001,MATCH(A1694,Sheet2!$A$2:$A$2001,0)))</f>
        <v>106.6</v>
      </c>
    </row>
    <row r="1695" customFormat="false" ht="15" hidden="false" customHeight="false" outlineLevel="0" collapsed="false">
      <c r="A1695" s="1" t="s">
        <v>1695</v>
      </c>
      <c r="B1695" s="3" t="e">
        <f aca="false">INDEX(Sheet2!$B$2:$B$2001,MATCH(A1695,Sheet2!$A$2:$A$2001,0))</f>
        <v>#N/A</v>
      </c>
      <c r="C1695" s="3" t="n">
        <f aca="false">IF(ISERROR(MATCH(A1695,Sheet2!$A$2:$A$2001,0)),INDEX(Sheet1!$B$2:$B$5000,MATCH(A1695,Sheet1!$A$2:$A$5000,0)),INDEX(Sheet2!$B$2:$B$2001,MATCH(A1695,Sheet2!$A$2:$A$2001,0)))</f>
        <v>187</v>
      </c>
    </row>
    <row r="1696" customFormat="false" ht="15" hidden="false" customHeight="false" outlineLevel="0" collapsed="false">
      <c r="A1696" s="1" t="s">
        <v>1696</v>
      </c>
      <c r="B1696" s="3" t="n">
        <f aca="false">INDEX(Sheet2!$B$2:$B$2001,MATCH(A1696,Sheet2!$A$2:$A$2001,0))</f>
        <v>117.05</v>
      </c>
      <c r="C1696" s="3" t="n">
        <f aca="false">IF(ISERROR(MATCH(A1696,Sheet2!$A$2:$A$2001,0)),INDEX(Sheet1!$B$2:$B$5000,MATCH(A1696,Sheet1!$A$2:$A$5000,0)),INDEX(Sheet2!$B$2:$B$2001,MATCH(A1696,Sheet2!$A$2:$A$2001,0)))</f>
        <v>117.05</v>
      </c>
    </row>
    <row r="1697" customFormat="false" ht="15" hidden="false" customHeight="false" outlineLevel="0" collapsed="false">
      <c r="A1697" s="1" t="s">
        <v>1697</v>
      </c>
      <c r="B1697" s="3" t="e">
        <f aca="false">INDEX(Sheet2!$B$2:$B$2001,MATCH(A1697,Sheet2!$A$2:$A$2001,0))</f>
        <v>#N/A</v>
      </c>
      <c r="C1697" s="3" t="n">
        <f aca="false">IF(ISERROR(MATCH(A1697,Sheet2!$A$2:$A$2001,0)),INDEX(Sheet1!$B$2:$B$5000,MATCH(A1697,Sheet1!$A$2:$A$5000,0)),INDEX(Sheet2!$B$2:$B$2001,MATCH(A1697,Sheet2!$A$2:$A$2001,0)))</f>
        <v>73.6</v>
      </c>
    </row>
    <row r="1698" customFormat="false" ht="15" hidden="false" customHeight="false" outlineLevel="0" collapsed="false">
      <c r="A1698" s="1" t="s">
        <v>1698</v>
      </c>
      <c r="B1698" s="3" t="e">
        <f aca="false">INDEX(Sheet2!$B$2:$B$2001,MATCH(A1698,Sheet2!$A$2:$A$2001,0))</f>
        <v>#N/A</v>
      </c>
      <c r="C1698" s="3" t="n">
        <f aca="false">IF(ISERROR(MATCH(A1698,Sheet2!$A$2:$A$2001,0)),INDEX(Sheet1!$B$2:$B$5000,MATCH(A1698,Sheet1!$A$2:$A$5000,0)),INDEX(Sheet2!$B$2:$B$2001,MATCH(A1698,Sheet2!$A$2:$A$2001,0)))</f>
        <v>90.5</v>
      </c>
    </row>
    <row r="1699" customFormat="false" ht="15" hidden="false" customHeight="false" outlineLevel="0" collapsed="false">
      <c r="A1699" s="1" t="s">
        <v>1699</v>
      </c>
      <c r="B1699" s="3" t="e">
        <f aca="false">INDEX(Sheet2!$B$2:$B$2001,MATCH(A1699,Sheet2!$A$2:$A$2001,0))</f>
        <v>#N/A</v>
      </c>
      <c r="C1699" s="3" t="n">
        <f aca="false">IF(ISERROR(MATCH(A1699,Sheet2!$A$2:$A$2001,0)),INDEX(Sheet1!$B$2:$B$5000,MATCH(A1699,Sheet1!$A$2:$A$5000,0)),INDEX(Sheet2!$B$2:$B$2001,MATCH(A1699,Sheet2!$A$2:$A$2001,0)))</f>
        <v>146.1</v>
      </c>
    </row>
    <row r="1700" customFormat="false" ht="15" hidden="false" customHeight="false" outlineLevel="0" collapsed="false">
      <c r="A1700" s="1" t="s">
        <v>1700</v>
      </c>
      <c r="B1700" s="3" t="n">
        <f aca="false">INDEX(Sheet2!$B$2:$B$2001,MATCH(A1700,Sheet2!$A$2:$A$2001,0))</f>
        <v>62.89</v>
      </c>
      <c r="C1700" s="3" t="n">
        <f aca="false">IF(ISERROR(MATCH(A1700,Sheet2!$A$2:$A$2001,0)),INDEX(Sheet1!$B$2:$B$5000,MATCH(A1700,Sheet1!$A$2:$A$5000,0)),INDEX(Sheet2!$B$2:$B$2001,MATCH(A1700,Sheet2!$A$2:$A$2001,0)))</f>
        <v>62.89</v>
      </c>
    </row>
    <row r="1701" customFormat="false" ht="15" hidden="false" customHeight="false" outlineLevel="0" collapsed="false">
      <c r="A1701" s="1" t="s">
        <v>1701</v>
      </c>
      <c r="B1701" s="3" t="e">
        <f aca="false">INDEX(Sheet2!$B$2:$B$2001,MATCH(A1701,Sheet2!$A$2:$A$2001,0))</f>
        <v>#N/A</v>
      </c>
      <c r="C1701" s="3" t="n">
        <f aca="false">IF(ISERROR(MATCH(A1701,Sheet2!$A$2:$A$2001,0)),INDEX(Sheet1!$B$2:$B$5000,MATCH(A1701,Sheet1!$A$2:$A$5000,0)),INDEX(Sheet2!$B$2:$B$2001,MATCH(A1701,Sheet2!$A$2:$A$2001,0)))</f>
        <v>60.6</v>
      </c>
    </row>
    <row r="1702" customFormat="false" ht="15" hidden="false" customHeight="false" outlineLevel="0" collapsed="false">
      <c r="A1702" s="1" t="s">
        <v>1702</v>
      </c>
      <c r="B1702" s="3" t="e">
        <f aca="false">INDEX(Sheet2!$B$2:$B$2001,MATCH(A1702,Sheet2!$A$2:$A$2001,0))</f>
        <v>#N/A</v>
      </c>
      <c r="C1702" s="3" t="n">
        <f aca="false">IF(ISERROR(MATCH(A1702,Sheet2!$A$2:$A$2001,0)),INDEX(Sheet1!$B$2:$B$5000,MATCH(A1702,Sheet1!$A$2:$A$5000,0)),INDEX(Sheet2!$B$2:$B$2001,MATCH(A1702,Sheet2!$A$2:$A$2001,0)))</f>
        <v>120.9</v>
      </c>
    </row>
    <row r="1703" customFormat="false" ht="15" hidden="false" customHeight="false" outlineLevel="0" collapsed="false">
      <c r="A1703" s="1" t="s">
        <v>1703</v>
      </c>
      <c r="B1703" s="3" t="e">
        <f aca="false">INDEX(Sheet2!$B$2:$B$2001,MATCH(A1703,Sheet2!$A$2:$A$2001,0))</f>
        <v>#N/A</v>
      </c>
      <c r="C1703" s="3" t="n">
        <f aca="false">IF(ISERROR(MATCH(A1703,Sheet2!$A$2:$A$2001,0)),INDEX(Sheet1!$B$2:$B$5000,MATCH(A1703,Sheet1!$A$2:$A$5000,0)),INDEX(Sheet2!$B$2:$B$2001,MATCH(A1703,Sheet2!$A$2:$A$2001,0)))</f>
        <v>102.5</v>
      </c>
    </row>
    <row r="1704" customFormat="false" ht="15" hidden="false" customHeight="false" outlineLevel="0" collapsed="false">
      <c r="A1704" s="1" t="s">
        <v>1704</v>
      </c>
      <c r="B1704" s="3" t="e">
        <f aca="false">INDEX(Sheet2!$B$2:$B$2001,MATCH(A1704,Sheet2!$A$2:$A$2001,0))</f>
        <v>#N/A</v>
      </c>
      <c r="C1704" s="3" t="n">
        <f aca="false">IF(ISERROR(MATCH(A1704,Sheet2!$A$2:$A$2001,0)),INDEX(Sheet1!$B$2:$B$5000,MATCH(A1704,Sheet1!$A$2:$A$5000,0)),INDEX(Sheet2!$B$2:$B$2001,MATCH(A1704,Sheet2!$A$2:$A$2001,0)))</f>
        <v>161.1</v>
      </c>
    </row>
    <row r="1705" customFormat="false" ht="15" hidden="false" customHeight="false" outlineLevel="0" collapsed="false">
      <c r="A1705" s="1" t="s">
        <v>1705</v>
      </c>
      <c r="B1705" s="3" t="e">
        <f aca="false">INDEX(Sheet2!$B$2:$B$2001,MATCH(A1705,Sheet2!$A$2:$A$2001,0))</f>
        <v>#N/A</v>
      </c>
      <c r="C1705" s="3" t="n">
        <f aca="false">IF(ISERROR(MATCH(A1705,Sheet2!$A$2:$A$2001,0)),INDEX(Sheet1!$B$2:$B$5000,MATCH(A1705,Sheet1!$A$2:$A$5000,0)),INDEX(Sheet2!$B$2:$B$2001,MATCH(A1705,Sheet2!$A$2:$A$2001,0)))</f>
        <v>103.5</v>
      </c>
    </row>
    <row r="1706" customFormat="false" ht="15" hidden="false" customHeight="false" outlineLevel="0" collapsed="false">
      <c r="A1706" s="1" t="s">
        <v>1706</v>
      </c>
      <c r="B1706" s="3" t="n">
        <f aca="false">INDEX(Sheet2!$B$2:$B$2001,MATCH(A1706,Sheet2!$A$2:$A$2001,0))</f>
        <v>196.67</v>
      </c>
      <c r="C1706" s="3" t="n">
        <f aca="false">IF(ISERROR(MATCH(A1706,Sheet2!$A$2:$A$2001,0)),INDEX(Sheet1!$B$2:$B$5000,MATCH(A1706,Sheet1!$A$2:$A$5000,0)),INDEX(Sheet2!$B$2:$B$2001,MATCH(A1706,Sheet2!$A$2:$A$2001,0)))</f>
        <v>196.67</v>
      </c>
    </row>
    <row r="1707" customFormat="false" ht="15" hidden="false" customHeight="false" outlineLevel="0" collapsed="false">
      <c r="A1707" s="1" t="s">
        <v>1707</v>
      </c>
      <c r="B1707" s="3" t="e">
        <f aca="false">INDEX(Sheet2!$B$2:$B$2001,MATCH(A1707,Sheet2!$A$2:$A$2001,0))</f>
        <v>#N/A</v>
      </c>
      <c r="C1707" s="3" t="n">
        <f aca="false">IF(ISERROR(MATCH(A1707,Sheet2!$A$2:$A$2001,0)),INDEX(Sheet1!$B$2:$B$5000,MATCH(A1707,Sheet1!$A$2:$A$5000,0)),INDEX(Sheet2!$B$2:$B$2001,MATCH(A1707,Sheet2!$A$2:$A$2001,0)))</f>
        <v>111</v>
      </c>
    </row>
    <row r="1708" customFormat="false" ht="15" hidden="false" customHeight="false" outlineLevel="0" collapsed="false">
      <c r="A1708" s="1" t="s">
        <v>1708</v>
      </c>
      <c r="B1708" s="3" t="n">
        <f aca="false">INDEX(Sheet2!$B$2:$B$2001,MATCH(A1708,Sheet2!$A$2:$A$2001,0))</f>
        <v>163</v>
      </c>
      <c r="C1708" s="3" t="n">
        <f aca="false">IF(ISERROR(MATCH(A1708,Sheet2!$A$2:$A$2001,0)),INDEX(Sheet1!$B$2:$B$5000,MATCH(A1708,Sheet1!$A$2:$A$5000,0)),INDEX(Sheet2!$B$2:$B$2001,MATCH(A1708,Sheet2!$A$2:$A$2001,0)))</f>
        <v>163</v>
      </c>
    </row>
    <row r="1709" customFormat="false" ht="15" hidden="false" customHeight="false" outlineLevel="0" collapsed="false">
      <c r="A1709" s="1" t="s">
        <v>1709</v>
      </c>
      <c r="B1709" s="3" t="e">
        <f aca="false">INDEX(Sheet2!$B$2:$B$2001,MATCH(A1709,Sheet2!$A$2:$A$2001,0))</f>
        <v>#N/A</v>
      </c>
      <c r="C1709" s="3" t="n">
        <f aca="false">IF(ISERROR(MATCH(A1709,Sheet2!$A$2:$A$2001,0)),INDEX(Sheet1!$B$2:$B$5000,MATCH(A1709,Sheet1!$A$2:$A$5000,0)),INDEX(Sheet2!$B$2:$B$2001,MATCH(A1709,Sheet2!$A$2:$A$2001,0)))</f>
        <v>40.5</v>
      </c>
    </row>
    <row r="1710" customFormat="false" ht="15" hidden="false" customHeight="false" outlineLevel="0" collapsed="false">
      <c r="A1710" s="1" t="s">
        <v>1710</v>
      </c>
      <c r="B1710" s="3" t="e">
        <f aca="false">INDEX(Sheet2!$B$2:$B$2001,MATCH(A1710,Sheet2!$A$2:$A$2001,0))</f>
        <v>#N/A</v>
      </c>
      <c r="C1710" s="3" t="n">
        <f aca="false">IF(ISERROR(MATCH(A1710,Sheet2!$A$2:$A$2001,0)),INDEX(Sheet1!$B$2:$B$5000,MATCH(A1710,Sheet1!$A$2:$A$5000,0)),INDEX(Sheet2!$B$2:$B$2001,MATCH(A1710,Sheet2!$A$2:$A$2001,0)))</f>
        <v>23</v>
      </c>
    </row>
    <row r="1711" customFormat="false" ht="15" hidden="false" customHeight="false" outlineLevel="0" collapsed="false">
      <c r="A1711" s="1" t="s">
        <v>1711</v>
      </c>
      <c r="B1711" s="3" t="e">
        <f aca="false">INDEX(Sheet2!$B$2:$B$2001,MATCH(A1711,Sheet2!$A$2:$A$2001,0))</f>
        <v>#N/A</v>
      </c>
      <c r="C1711" s="3" t="n">
        <f aca="false">IF(ISERROR(MATCH(A1711,Sheet2!$A$2:$A$2001,0)),INDEX(Sheet1!$B$2:$B$5000,MATCH(A1711,Sheet1!$A$2:$A$5000,0)),INDEX(Sheet2!$B$2:$B$2001,MATCH(A1711,Sheet2!$A$2:$A$2001,0)))</f>
        <v>22</v>
      </c>
    </row>
    <row r="1712" customFormat="false" ht="15" hidden="false" customHeight="false" outlineLevel="0" collapsed="false">
      <c r="A1712" s="1" t="s">
        <v>1712</v>
      </c>
      <c r="B1712" s="3" t="n">
        <f aca="false">INDEX(Sheet2!$B$2:$B$2001,MATCH(A1712,Sheet2!$A$2:$A$2001,0))</f>
        <v>152.47</v>
      </c>
      <c r="C1712" s="3" t="n">
        <f aca="false">IF(ISERROR(MATCH(A1712,Sheet2!$A$2:$A$2001,0)),INDEX(Sheet1!$B$2:$B$5000,MATCH(A1712,Sheet1!$A$2:$A$5000,0)),INDEX(Sheet2!$B$2:$B$2001,MATCH(A1712,Sheet2!$A$2:$A$2001,0)))</f>
        <v>152.47</v>
      </c>
    </row>
    <row r="1713" customFormat="false" ht="15" hidden="false" customHeight="false" outlineLevel="0" collapsed="false">
      <c r="A1713" s="1" t="s">
        <v>1713</v>
      </c>
      <c r="B1713" s="3" t="n">
        <f aca="false">INDEX(Sheet2!$B$2:$B$2001,MATCH(A1713,Sheet2!$A$2:$A$2001,0))</f>
        <v>48.46</v>
      </c>
      <c r="C1713" s="3" t="n">
        <f aca="false">IF(ISERROR(MATCH(A1713,Sheet2!$A$2:$A$2001,0)),INDEX(Sheet1!$B$2:$B$5000,MATCH(A1713,Sheet1!$A$2:$A$5000,0)),INDEX(Sheet2!$B$2:$B$2001,MATCH(A1713,Sheet2!$A$2:$A$2001,0)))</f>
        <v>48.46</v>
      </c>
    </row>
    <row r="1714" customFormat="false" ht="15" hidden="false" customHeight="false" outlineLevel="0" collapsed="false">
      <c r="A1714" s="1" t="s">
        <v>1714</v>
      </c>
      <c r="B1714" s="3" t="e">
        <f aca="false">INDEX(Sheet2!$B$2:$B$2001,MATCH(A1714,Sheet2!$A$2:$A$2001,0))</f>
        <v>#N/A</v>
      </c>
      <c r="C1714" s="3" t="n">
        <f aca="false">IF(ISERROR(MATCH(A1714,Sheet2!$A$2:$A$2001,0)),INDEX(Sheet1!$B$2:$B$5000,MATCH(A1714,Sheet1!$A$2:$A$5000,0)),INDEX(Sheet2!$B$2:$B$2001,MATCH(A1714,Sheet2!$A$2:$A$2001,0)))</f>
        <v>53.2</v>
      </c>
    </row>
    <row r="1715" customFormat="false" ht="15" hidden="false" customHeight="false" outlineLevel="0" collapsed="false">
      <c r="A1715" s="1" t="s">
        <v>1715</v>
      </c>
      <c r="B1715" s="3" t="n">
        <f aca="false">INDEX(Sheet2!$B$2:$B$2001,MATCH(A1715,Sheet2!$A$2:$A$2001,0))</f>
        <v>195.35</v>
      </c>
      <c r="C1715" s="3" t="n">
        <f aca="false">IF(ISERROR(MATCH(A1715,Sheet2!$A$2:$A$2001,0)),INDEX(Sheet1!$B$2:$B$5000,MATCH(A1715,Sheet1!$A$2:$A$5000,0)),INDEX(Sheet2!$B$2:$B$2001,MATCH(A1715,Sheet2!$A$2:$A$2001,0)))</f>
        <v>195.35</v>
      </c>
    </row>
    <row r="1716" customFormat="false" ht="15" hidden="false" customHeight="false" outlineLevel="0" collapsed="false">
      <c r="A1716" s="1" t="s">
        <v>1716</v>
      </c>
      <c r="B1716" s="3" t="n">
        <f aca="false">INDEX(Sheet2!$B$2:$B$2001,MATCH(A1716,Sheet2!$A$2:$A$2001,0))</f>
        <v>129.38</v>
      </c>
      <c r="C1716" s="3" t="n">
        <f aca="false">IF(ISERROR(MATCH(A1716,Sheet2!$A$2:$A$2001,0)),INDEX(Sheet1!$B$2:$B$5000,MATCH(A1716,Sheet1!$A$2:$A$5000,0)),INDEX(Sheet2!$B$2:$B$2001,MATCH(A1716,Sheet2!$A$2:$A$2001,0)))</f>
        <v>129.38</v>
      </c>
    </row>
    <row r="1717" customFormat="false" ht="15" hidden="false" customHeight="false" outlineLevel="0" collapsed="false">
      <c r="A1717" s="1" t="s">
        <v>1717</v>
      </c>
      <c r="B1717" s="3" t="e">
        <f aca="false">INDEX(Sheet2!$B$2:$B$2001,MATCH(A1717,Sheet2!$A$2:$A$2001,0))</f>
        <v>#N/A</v>
      </c>
      <c r="C1717" s="3" t="n">
        <f aca="false">IF(ISERROR(MATCH(A1717,Sheet2!$A$2:$A$2001,0)),INDEX(Sheet1!$B$2:$B$5000,MATCH(A1717,Sheet1!$A$2:$A$5000,0)),INDEX(Sheet2!$B$2:$B$2001,MATCH(A1717,Sheet2!$A$2:$A$2001,0)))</f>
        <v>16.1</v>
      </c>
    </row>
    <row r="1718" customFormat="false" ht="15" hidden="false" customHeight="false" outlineLevel="0" collapsed="false">
      <c r="A1718" s="1" t="s">
        <v>1718</v>
      </c>
      <c r="B1718" s="3" t="e">
        <f aca="false">INDEX(Sheet2!$B$2:$B$2001,MATCH(A1718,Sheet2!$A$2:$A$2001,0))</f>
        <v>#N/A</v>
      </c>
      <c r="C1718" s="3" t="n">
        <f aca="false">IF(ISERROR(MATCH(A1718,Sheet2!$A$2:$A$2001,0)),INDEX(Sheet1!$B$2:$B$5000,MATCH(A1718,Sheet1!$A$2:$A$5000,0)),INDEX(Sheet2!$B$2:$B$2001,MATCH(A1718,Sheet2!$A$2:$A$2001,0)))</f>
        <v>5.1</v>
      </c>
    </row>
    <row r="1719" customFormat="false" ht="15" hidden="false" customHeight="false" outlineLevel="0" collapsed="false">
      <c r="A1719" s="1" t="s">
        <v>1719</v>
      </c>
      <c r="B1719" s="3" t="n">
        <f aca="false">INDEX(Sheet2!$B$2:$B$2001,MATCH(A1719,Sheet2!$A$2:$A$2001,0))</f>
        <v>128.6</v>
      </c>
      <c r="C1719" s="3" t="n">
        <f aca="false">IF(ISERROR(MATCH(A1719,Sheet2!$A$2:$A$2001,0)),INDEX(Sheet1!$B$2:$B$5000,MATCH(A1719,Sheet1!$A$2:$A$5000,0)),INDEX(Sheet2!$B$2:$B$2001,MATCH(A1719,Sheet2!$A$2:$A$2001,0)))</f>
        <v>128.6</v>
      </c>
    </row>
    <row r="1720" customFormat="false" ht="15" hidden="false" customHeight="false" outlineLevel="0" collapsed="false">
      <c r="A1720" s="1" t="s">
        <v>1720</v>
      </c>
      <c r="B1720" s="3" t="e">
        <f aca="false">INDEX(Sheet2!$B$2:$B$2001,MATCH(A1720,Sheet2!$A$2:$A$2001,0))</f>
        <v>#N/A</v>
      </c>
      <c r="C1720" s="3" t="n">
        <f aca="false">IF(ISERROR(MATCH(A1720,Sheet2!$A$2:$A$2001,0)),INDEX(Sheet1!$B$2:$B$5000,MATCH(A1720,Sheet1!$A$2:$A$5000,0)),INDEX(Sheet2!$B$2:$B$2001,MATCH(A1720,Sheet2!$A$2:$A$2001,0)))</f>
        <v>169.3</v>
      </c>
    </row>
    <row r="1721" customFormat="false" ht="15" hidden="false" customHeight="false" outlineLevel="0" collapsed="false">
      <c r="A1721" s="1" t="s">
        <v>1721</v>
      </c>
      <c r="B1721" s="3" t="n">
        <f aca="false">INDEX(Sheet2!$B$2:$B$2001,MATCH(A1721,Sheet2!$A$2:$A$2001,0))</f>
        <v>42.68</v>
      </c>
      <c r="C1721" s="3" t="n">
        <f aca="false">IF(ISERROR(MATCH(A1721,Sheet2!$A$2:$A$2001,0)),INDEX(Sheet1!$B$2:$B$5000,MATCH(A1721,Sheet1!$A$2:$A$5000,0)),INDEX(Sheet2!$B$2:$B$2001,MATCH(A1721,Sheet2!$A$2:$A$2001,0)))</f>
        <v>42.68</v>
      </c>
    </row>
    <row r="1722" customFormat="false" ht="15" hidden="false" customHeight="false" outlineLevel="0" collapsed="false">
      <c r="A1722" s="1" t="s">
        <v>1722</v>
      </c>
      <c r="B1722" s="3" t="e">
        <f aca="false">INDEX(Sheet2!$B$2:$B$2001,MATCH(A1722,Sheet2!$A$2:$A$2001,0))</f>
        <v>#N/A</v>
      </c>
      <c r="C1722" s="3" t="n">
        <f aca="false">IF(ISERROR(MATCH(A1722,Sheet2!$A$2:$A$2001,0)),INDEX(Sheet1!$B$2:$B$5000,MATCH(A1722,Sheet1!$A$2:$A$5000,0)),INDEX(Sheet2!$B$2:$B$2001,MATCH(A1722,Sheet2!$A$2:$A$2001,0)))</f>
        <v>125.2</v>
      </c>
    </row>
    <row r="1723" customFormat="false" ht="15" hidden="false" customHeight="false" outlineLevel="0" collapsed="false">
      <c r="A1723" s="1" t="s">
        <v>1723</v>
      </c>
      <c r="B1723" s="3" t="e">
        <f aca="false">INDEX(Sheet2!$B$2:$B$2001,MATCH(A1723,Sheet2!$A$2:$A$2001,0))</f>
        <v>#N/A</v>
      </c>
      <c r="C1723" s="3" t="n">
        <f aca="false">IF(ISERROR(MATCH(A1723,Sheet2!$A$2:$A$2001,0)),INDEX(Sheet1!$B$2:$B$5000,MATCH(A1723,Sheet1!$A$2:$A$5000,0)),INDEX(Sheet2!$B$2:$B$2001,MATCH(A1723,Sheet2!$A$2:$A$2001,0)))</f>
        <v>34.4</v>
      </c>
    </row>
    <row r="1724" customFormat="false" ht="15" hidden="false" customHeight="false" outlineLevel="0" collapsed="false">
      <c r="A1724" s="1" t="s">
        <v>1724</v>
      </c>
      <c r="B1724" s="3" t="e">
        <f aca="false">INDEX(Sheet2!$B$2:$B$2001,MATCH(A1724,Sheet2!$A$2:$A$2001,0))</f>
        <v>#N/A</v>
      </c>
      <c r="C1724" s="3" t="n">
        <f aca="false">IF(ISERROR(MATCH(A1724,Sheet2!$A$2:$A$2001,0)),INDEX(Sheet1!$B$2:$B$5000,MATCH(A1724,Sheet1!$A$2:$A$5000,0)),INDEX(Sheet2!$B$2:$B$2001,MATCH(A1724,Sheet2!$A$2:$A$2001,0)))</f>
        <v>154.4</v>
      </c>
    </row>
    <row r="1725" customFormat="false" ht="15" hidden="false" customHeight="false" outlineLevel="0" collapsed="false">
      <c r="A1725" s="1" t="s">
        <v>1725</v>
      </c>
      <c r="B1725" s="3" t="e">
        <f aca="false">INDEX(Sheet2!$B$2:$B$2001,MATCH(A1725,Sheet2!$A$2:$A$2001,0))</f>
        <v>#N/A</v>
      </c>
      <c r="C1725" s="3" t="n">
        <f aca="false">IF(ISERROR(MATCH(A1725,Sheet2!$A$2:$A$2001,0)),INDEX(Sheet1!$B$2:$B$5000,MATCH(A1725,Sheet1!$A$2:$A$5000,0)),INDEX(Sheet2!$B$2:$B$2001,MATCH(A1725,Sheet2!$A$2:$A$2001,0)))</f>
        <v>193.2</v>
      </c>
    </row>
    <row r="1726" customFormat="false" ht="15" hidden="false" customHeight="false" outlineLevel="0" collapsed="false">
      <c r="A1726" s="1" t="s">
        <v>1726</v>
      </c>
      <c r="B1726" s="3" t="n">
        <f aca="false">INDEX(Sheet2!$B$2:$B$2001,MATCH(A1726,Sheet2!$A$2:$A$2001,0))</f>
        <v>26.7</v>
      </c>
      <c r="C1726" s="3" t="n">
        <f aca="false">IF(ISERROR(MATCH(A1726,Sheet2!$A$2:$A$2001,0)),INDEX(Sheet1!$B$2:$B$5000,MATCH(A1726,Sheet1!$A$2:$A$5000,0)),INDEX(Sheet2!$B$2:$B$2001,MATCH(A1726,Sheet2!$A$2:$A$2001,0)))</f>
        <v>26.7</v>
      </c>
    </row>
    <row r="1727" customFormat="false" ht="15" hidden="false" customHeight="false" outlineLevel="0" collapsed="false">
      <c r="A1727" s="1" t="s">
        <v>1727</v>
      </c>
      <c r="B1727" s="3" t="n">
        <f aca="false">INDEX(Sheet2!$B$2:$B$2001,MATCH(A1727,Sheet2!$A$2:$A$2001,0))</f>
        <v>27.27</v>
      </c>
      <c r="C1727" s="3" t="n">
        <f aca="false">IF(ISERROR(MATCH(A1727,Sheet2!$A$2:$A$2001,0)),INDEX(Sheet1!$B$2:$B$5000,MATCH(A1727,Sheet1!$A$2:$A$5000,0)),INDEX(Sheet2!$B$2:$B$2001,MATCH(A1727,Sheet2!$A$2:$A$2001,0)))</f>
        <v>27.27</v>
      </c>
    </row>
    <row r="1728" customFormat="false" ht="15" hidden="false" customHeight="false" outlineLevel="0" collapsed="false">
      <c r="A1728" s="1" t="s">
        <v>1728</v>
      </c>
      <c r="B1728" s="3" t="e">
        <f aca="false">INDEX(Sheet2!$B$2:$B$2001,MATCH(A1728,Sheet2!$A$2:$A$2001,0))</f>
        <v>#N/A</v>
      </c>
      <c r="C1728" s="3" t="n">
        <f aca="false">IF(ISERROR(MATCH(A1728,Sheet2!$A$2:$A$2001,0)),INDEX(Sheet1!$B$2:$B$5000,MATCH(A1728,Sheet1!$A$2:$A$5000,0)),INDEX(Sheet2!$B$2:$B$2001,MATCH(A1728,Sheet2!$A$2:$A$2001,0)))</f>
        <v>152.5</v>
      </c>
    </row>
    <row r="1729" customFormat="false" ht="15" hidden="false" customHeight="false" outlineLevel="0" collapsed="false">
      <c r="A1729" s="1" t="s">
        <v>1729</v>
      </c>
      <c r="B1729" s="3" t="n">
        <f aca="false">INDEX(Sheet2!$B$2:$B$2001,MATCH(A1729,Sheet2!$A$2:$A$2001,0))</f>
        <v>31.68</v>
      </c>
      <c r="C1729" s="3" t="n">
        <f aca="false">IF(ISERROR(MATCH(A1729,Sheet2!$A$2:$A$2001,0)),INDEX(Sheet1!$B$2:$B$5000,MATCH(A1729,Sheet1!$A$2:$A$5000,0)),INDEX(Sheet2!$B$2:$B$2001,MATCH(A1729,Sheet2!$A$2:$A$2001,0)))</f>
        <v>31.68</v>
      </c>
    </row>
    <row r="1730" customFormat="false" ht="15" hidden="false" customHeight="false" outlineLevel="0" collapsed="false">
      <c r="A1730" s="1" t="s">
        <v>1730</v>
      </c>
      <c r="B1730" s="3" t="n">
        <f aca="false">INDEX(Sheet2!$B$2:$B$2001,MATCH(A1730,Sheet2!$A$2:$A$2001,0))</f>
        <v>166.65</v>
      </c>
      <c r="C1730" s="3" t="n">
        <f aca="false">IF(ISERROR(MATCH(A1730,Sheet2!$A$2:$A$2001,0)),INDEX(Sheet1!$B$2:$B$5000,MATCH(A1730,Sheet1!$A$2:$A$5000,0)),INDEX(Sheet2!$B$2:$B$2001,MATCH(A1730,Sheet2!$A$2:$A$2001,0)))</f>
        <v>166.65</v>
      </c>
    </row>
    <row r="1731" customFormat="false" ht="15" hidden="false" customHeight="false" outlineLevel="0" collapsed="false">
      <c r="A1731" s="1" t="s">
        <v>1731</v>
      </c>
      <c r="B1731" s="3" t="n">
        <f aca="false">INDEX(Sheet2!$B$2:$B$2001,MATCH(A1731,Sheet2!$A$2:$A$2001,0))</f>
        <v>32.61</v>
      </c>
      <c r="C1731" s="3" t="n">
        <f aca="false">IF(ISERROR(MATCH(A1731,Sheet2!$A$2:$A$2001,0)),INDEX(Sheet1!$B$2:$B$5000,MATCH(A1731,Sheet1!$A$2:$A$5000,0)),INDEX(Sheet2!$B$2:$B$2001,MATCH(A1731,Sheet2!$A$2:$A$2001,0)))</f>
        <v>32.61</v>
      </c>
    </row>
    <row r="1732" customFormat="false" ht="15" hidden="false" customHeight="false" outlineLevel="0" collapsed="false">
      <c r="A1732" s="1" t="s">
        <v>1732</v>
      </c>
      <c r="B1732" s="3" t="e">
        <f aca="false">INDEX(Sheet2!$B$2:$B$2001,MATCH(A1732,Sheet2!$A$2:$A$2001,0))</f>
        <v>#N/A</v>
      </c>
      <c r="C1732" s="3" t="n">
        <f aca="false">IF(ISERROR(MATCH(A1732,Sheet2!$A$2:$A$2001,0)),INDEX(Sheet1!$B$2:$B$5000,MATCH(A1732,Sheet1!$A$2:$A$5000,0)),INDEX(Sheet2!$B$2:$B$2001,MATCH(A1732,Sheet2!$A$2:$A$2001,0)))</f>
        <v>91.3</v>
      </c>
    </row>
    <row r="1733" customFormat="false" ht="15" hidden="false" customHeight="false" outlineLevel="0" collapsed="false">
      <c r="A1733" s="1" t="s">
        <v>1733</v>
      </c>
      <c r="B1733" s="3" t="n">
        <f aca="false">INDEX(Sheet2!$B$2:$B$2001,MATCH(A1733,Sheet2!$A$2:$A$2001,0))</f>
        <v>143.27</v>
      </c>
      <c r="C1733" s="3" t="n">
        <f aca="false">IF(ISERROR(MATCH(A1733,Sheet2!$A$2:$A$2001,0)),INDEX(Sheet1!$B$2:$B$5000,MATCH(A1733,Sheet1!$A$2:$A$5000,0)),INDEX(Sheet2!$B$2:$B$2001,MATCH(A1733,Sheet2!$A$2:$A$2001,0)))</f>
        <v>143.27</v>
      </c>
    </row>
    <row r="1734" customFormat="false" ht="15" hidden="false" customHeight="false" outlineLevel="0" collapsed="false">
      <c r="A1734" s="1" t="s">
        <v>1734</v>
      </c>
      <c r="B1734" s="3" t="n">
        <f aca="false">INDEX(Sheet2!$B$2:$B$2001,MATCH(A1734,Sheet2!$A$2:$A$2001,0))</f>
        <v>118.52</v>
      </c>
      <c r="C1734" s="3" t="n">
        <f aca="false">IF(ISERROR(MATCH(A1734,Sheet2!$A$2:$A$2001,0)),INDEX(Sheet1!$B$2:$B$5000,MATCH(A1734,Sheet1!$A$2:$A$5000,0)),INDEX(Sheet2!$B$2:$B$2001,MATCH(A1734,Sheet2!$A$2:$A$2001,0)))</f>
        <v>118.52</v>
      </c>
    </row>
    <row r="1735" customFormat="false" ht="15" hidden="false" customHeight="false" outlineLevel="0" collapsed="false">
      <c r="A1735" s="1" t="s">
        <v>1735</v>
      </c>
      <c r="B1735" s="3" t="e">
        <f aca="false">INDEX(Sheet2!$B$2:$B$2001,MATCH(A1735,Sheet2!$A$2:$A$2001,0))</f>
        <v>#N/A</v>
      </c>
      <c r="C1735" s="3" t="n">
        <f aca="false">IF(ISERROR(MATCH(A1735,Sheet2!$A$2:$A$2001,0)),INDEX(Sheet1!$B$2:$B$5000,MATCH(A1735,Sheet1!$A$2:$A$5000,0)),INDEX(Sheet2!$B$2:$B$2001,MATCH(A1735,Sheet2!$A$2:$A$2001,0)))</f>
        <v>25.1</v>
      </c>
    </row>
    <row r="1736" customFormat="false" ht="15" hidden="false" customHeight="false" outlineLevel="0" collapsed="false">
      <c r="A1736" s="1" t="s">
        <v>1736</v>
      </c>
      <c r="B1736" s="3" t="n">
        <f aca="false">INDEX(Sheet2!$B$2:$B$2001,MATCH(A1736,Sheet2!$A$2:$A$2001,0))</f>
        <v>15.22</v>
      </c>
      <c r="C1736" s="3" t="n">
        <f aca="false">IF(ISERROR(MATCH(A1736,Sheet2!$A$2:$A$2001,0)),INDEX(Sheet1!$B$2:$B$5000,MATCH(A1736,Sheet1!$A$2:$A$5000,0)),INDEX(Sheet2!$B$2:$B$2001,MATCH(A1736,Sheet2!$A$2:$A$2001,0)))</f>
        <v>15.22</v>
      </c>
    </row>
    <row r="1737" customFormat="false" ht="15" hidden="false" customHeight="false" outlineLevel="0" collapsed="false">
      <c r="A1737" s="1" t="s">
        <v>1737</v>
      </c>
      <c r="B1737" s="3" t="n">
        <f aca="false">INDEX(Sheet2!$B$2:$B$2001,MATCH(A1737,Sheet2!$A$2:$A$2001,0))</f>
        <v>138.37</v>
      </c>
      <c r="C1737" s="3" t="n">
        <f aca="false">IF(ISERROR(MATCH(A1737,Sheet2!$A$2:$A$2001,0)),INDEX(Sheet1!$B$2:$B$5000,MATCH(A1737,Sheet1!$A$2:$A$5000,0)),INDEX(Sheet2!$B$2:$B$2001,MATCH(A1737,Sheet2!$A$2:$A$2001,0)))</f>
        <v>138.37</v>
      </c>
    </row>
    <row r="1738" customFormat="false" ht="15" hidden="false" customHeight="false" outlineLevel="0" collapsed="false">
      <c r="A1738" s="1" t="s">
        <v>1738</v>
      </c>
      <c r="B1738" s="3" t="n">
        <f aca="false">INDEX(Sheet2!$B$2:$B$2001,MATCH(A1738,Sheet2!$A$2:$A$2001,0))</f>
        <v>0.61</v>
      </c>
      <c r="C1738" s="3" t="n">
        <f aca="false">IF(ISERROR(MATCH(A1738,Sheet2!$A$2:$A$2001,0)),INDEX(Sheet1!$B$2:$B$5000,MATCH(A1738,Sheet1!$A$2:$A$5000,0)),INDEX(Sheet2!$B$2:$B$2001,MATCH(A1738,Sheet2!$A$2:$A$2001,0)))</f>
        <v>0.61</v>
      </c>
    </row>
    <row r="1739" customFormat="false" ht="15" hidden="false" customHeight="false" outlineLevel="0" collapsed="false">
      <c r="A1739" s="1" t="s">
        <v>1739</v>
      </c>
      <c r="B1739" s="3" t="n">
        <f aca="false">INDEX(Sheet2!$B$2:$B$2001,MATCH(A1739,Sheet2!$A$2:$A$2001,0))</f>
        <v>33.9</v>
      </c>
      <c r="C1739" s="3" t="n">
        <f aca="false">IF(ISERROR(MATCH(A1739,Sheet2!$A$2:$A$2001,0)),INDEX(Sheet1!$B$2:$B$5000,MATCH(A1739,Sheet1!$A$2:$A$5000,0)),INDEX(Sheet2!$B$2:$B$2001,MATCH(A1739,Sheet2!$A$2:$A$2001,0)))</f>
        <v>33.9</v>
      </c>
    </row>
    <row r="1740" customFormat="false" ht="15" hidden="false" customHeight="false" outlineLevel="0" collapsed="false">
      <c r="A1740" s="1" t="s">
        <v>1740</v>
      </c>
      <c r="B1740" s="3" t="e">
        <f aca="false">INDEX(Sheet2!$B$2:$B$2001,MATCH(A1740,Sheet2!$A$2:$A$2001,0))</f>
        <v>#N/A</v>
      </c>
      <c r="C1740" s="3" t="n">
        <f aca="false">IF(ISERROR(MATCH(A1740,Sheet2!$A$2:$A$2001,0)),INDEX(Sheet1!$B$2:$B$5000,MATCH(A1740,Sheet1!$A$2:$A$5000,0)),INDEX(Sheet2!$B$2:$B$2001,MATCH(A1740,Sheet2!$A$2:$A$2001,0)))</f>
        <v>13.7</v>
      </c>
    </row>
    <row r="1741" customFormat="false" ht="15" hidden="false" customHeight="false" outlineLevel="0" collapsed="false">
      <c r="A1741" s="1" t="s">
        <v>1741</v>
      </c>
      <c r="B1741" s="3" t="e">
        <f aca="false">INDEX(Sheet2!$B$2:$B$2001,MATCH(A1741,Sheet2!$A$2:$A$2001,0))</f>
        <v>#N/A</v>
      </c>
      <c r="C1741" s="3" t="n">
        <f aca="false">IF(ISERROR(MATCH(A1741,Sheet2!$A$2:$A$2001,0)),INDEX(Sheet1!$B$2:$B$5000,MATCH(A1741,Sheet1!$A$2:$A$5000,0)),INDEX(Sheet2!$B$2:$B$2001,MATCH(A1741,Sheet2!$A$2:$A$2001,0)))</f>
        <v>127.9</v>
      </c>
    </row>
    <row r="1742" customFormat="false" ht="15" hidden="false" customHeight="false" outlineLevel="0" collapsed="false">
      <c r="A1742" s="1" t="s">
        <v>1742</v>
      </c>
      <c r="B1742" s="3" t="e">
        <f aca="false">INDEX(Sheet2!$B$2:$B$2001,MATCH(A1742,Sheet2!$A$2:$A$2001,0))</f>
        <v>#N/A</v>
      </c>
      <c r="C1742" s="3" t="n">
        <f aca="false">IF(ISERROR(MATCH(A1742,Sheet2!$A$2:$A$2001,0)),INDEX(Sheet1!$B$2:$B$5000,MATCH(A1742,Sheet1!$A$2:$A$5000,0)),INDEX(Sheet2!$B$2:$B$2001,MATCH(A1742,Sheet2!$A$2:$A$2001,0)))</f>
        <v>199.4</v>
      </c>
    </row>
    <row r="1743" customFormat="false" ht="15" hidden="false" customHeight="false" outlineLevel="0" collapsed="false">
      <c r="A1743" s="1" t="s">
        <v>1743</v>
      </c>
      <c r="B1743" s="3" t="e">
        <f aca="false">INDEX(Sheet2!$B$2:$B$2001,MATCH(A1743,Sheet2!$A$2:$A$2001,0))</f>
        <v>#N/A</v>
      </c>
      <c r="C1743" s="3" t="n">
        <f aca="false">IF(ISERROR(MATCH(A1743,Sheet2!$A$2:$A$2001,0)),INDEX(Sheet1!$B$2:$B$5000,MATCH(A1743,Sheet1!$A$2:$A$5000,0)),INDEX(Sheet2!$B$2:$B$2001,MATCH(A1743,Sheet2!$A$2:$A$2001,0)))</f>
        <v>122.2</v>
      </c>
    </row>
    <row r="1744" customFormat="false" ht="15" hidden="false" customHeight="false" outlineLevel="0" collapsed="false">
      <c r="A1744" s="1" t="s">
        <v>1744</v>
      </c>
      <c r="B1744" s="3" t="n">
        <f aca="false">INDEX(Sheet2!$B$2:$B$2001,MATCH(A1744,Sheet2!$A$2:$A$2001,0))</f>
        <v>194.05</v>
      </c>
      <c r="C1744" s="3" t="n">
        <f aca="false">IF(ISERROR(MATCH(A1744,Sheet2!$A$2:$A$2001,0)),INDEX(Sheet1!$B$2:$B$5000,MATCH(A1744,Sheet1!$A$2:$A$5000,0)),INDEX(Sheet2!$B$2:$B$2001,MATCH(A1744,Sheet2!$A$2:$A$2001,0)))</f>
        <v>194.05</v>
      </c>
    </row>
    <row r="1745" customFormat="false" ht="15" hidden="false" customHeight="false" outlineLevel="0" collapsed="false">
      <c r="A1745" s="1" t="s">
        <v>1745</v>
      </c>
      <c r="B1745" s="3" t="n">
        <f aca="false">INDEX(Sheet2!$B$2:$B$2001,MATCH(A1745,Sheet2!$A$2:$A$2001,0))</f>
        <v>158.47</v>
      </c>
      <c r="C1745" s="3" t="n">
        <f aca="false">IF(ISERROR(MATCH(A1745,Sheet2!$A$2:$A$2001,0)),INDEX(Sheet1!$B$2:$B$5000,MATCH(A1745,Sheet1!$A$2:$A$5000,0)),INDEX(Sheet2!$B$2:$B$2001,MATCH(A1745,Sheet2!$A$2:$A$2001,0)))</f>
        <v>158.47</v>
      </c>
    </row>
    <row r="1746" customFormat="false" ht="15" hidden="false" customHeight="false" outlineLevel="0" collapsed="false">
      <c r="A1746" s="1" t="s">
        <v>1746</v>
      </c>
      <c r="B1746" s="3" t="e">
        <f aca="false">INDEX(Sheet2!$B$2:$B$2001,MATCH(A1746,Sheet2!$A$2:$A$2001,0))</f>
        <v>#N/A</v>
      </c>
      <c r="C1746" s="3" t="n">
        <f aca="false">IF(ISERROR(MATCH(A1746,Sheet2!$A$2:$A$2001,0)),INDEX(Sheet1!$B$2:$B$5000,MATCH(A1746,Sheet1!$A$2:$A$5000,0)),INDEX(Sheet2!$B$2:$B$2001,MATCH(A1746,Sheet2!$A$2:$A$2001,0)))</f>
        <v>181.3</v>
      </c>
    </row>
    <row r="1747" customFormat="false" ht="15" hidden="false" customHeight="false" outlineLevel="0" collapsed="false">
      <c r="A1747" s="1" t="s">
        <v>1747</v>
      </c>
      <c r="B1747" s="3" t="e">
        <f aca="false">INDEX(Sheet2!$B$2:$B$2001,MATCH(A1747,Sheet2!$A$2:$A$2001,0))</f>
        <v>#N/A</v>
      </c>
      <c r="C1747" s="3" t="n">
        <f aca="false">IF(ISERROR(MATCH(A1747,Sheet2!$A$2:$A$2001,0)),INDEX(Sheet1!$B$2:$B$5000,MATCH(A1747,Sheet1!$A$2:$A$5000,0)),INDEX(Sheet2!$B$2:$B$2001,MATCH(A1747,Sheet2!$A$2:$A$2001,0)))</f>
        <v>127.3</v>
      </c>
    </row>
    <row r="1748" customFormat="false" ht="15" hidden="false" customHeight="false" outlineLevel="0" collapsed="false">
      <c r="A1748" s="1" t="s">
        <v>1748</v>
      </c>
      <c r="B1748" s="3" t="n">
        <f aca="false">INDEX(Sheet2!$B$2:$B$2001,MATCH(A1748,Sheet2!$A$2:$A$2001,0))</f>
        <v>19.09</v>
      </c>
      <c r="C1748" s="3" t="n">
        <f aca="false">IF(ISERROR(MATCH(A1748,Sheet2!$A$2:$A$2001,0)),INDEX(Sheet1!$B$2:$B$5000,MATCH(A1748,Sheet1!$A$2:$A$5000,0)),INDEX(Sheet2!$B$2:$B$2001,MATCH(A1748,Sheet2!$A$2:$A$2001,0)))</f>
        <v>19.09</v>
      </c>
    </row>
    <row r="1749" customFormat="false" ht="15" hidden="false" customHeight="false" outlineLevel="0" collapsed="false">
      <c r="A1749" s="1" t="s">
        <v>1749</v>
      </c>
      <c r="B1749" s="3" t="e">
        <f aca="false">INDEX(Sheet2!$B$2:$B$2001,MATCH(A1749,Sheet2!$A$2:$A$2001,0))</f>
        <v>#N/A</v>
      </c>
      <c r="C1749" s="3" t="n">
        <f aca="false">IF(ISERROR(MATCH(A1749,Sheet2!$A$2:$A$2001,0)),INDEX(Sheet1!$B$2:$B$5000,MATCH(A1749,Sheet1!$A$2:$A$5000,0)),INDEX(Sheet2!$B$2:$B$2001,MATCH(A1749,Sheet2!$A$2:$A$2001,0)))</f>
        <v>8.9</v>
      </c>
    </row>
    <row r="1750" customFormat="false" ht="15" hidden="false" customHeight="false" outlineLevel="0" collapsed="false">
      <c r="A1750" s="1" t="s">
        <v>1750</v>
      </c>
      <c r="B1750" s="3" t="e">
        <f aca="false">INDEX(Sheet2!$B$2:$B$2001,MATCH(A1750,Sheet2!$A$2:$A$2001,0))</f>
        <v>#N/A</v>
      </c>
      <c r="C1750" s="3" t="n">
        <f aca="false">IF(ISERROR(MATCH(A1750,Sheet2!$A$2:$A$2001,0)),INDEX(Sheet1!$B$2:$B$5000,MATCH(A1750,Sheet1!$A$2:$A$5000,0)),INDEX(Sheet2!$B$2:$B$2001,MATCH(A1750,Sheet2!$A$2:$A$2001,0)))</f>
        <v>20.9</v>
      </c>
    </row>
    <row r="1751" customFormat="false" ht="15" hidden="false" customHeight="false" outlineLevel="0" collapsed="false">
      <c r="A1751" s="1" t="s">
        <v>1751</v>
      </c>
      <c r="B1751" s="3" t="e">
        <f aca="false">INDEX(Sheet2!$B$2:$B$2001,MATCH(A1751,Sheet2!$A$2:$A$2001,0))</f>
        <v>#N/A</v>
      </c>
      <c r="C1751" s="3" t="n">
        <f aca="false">IF(ISERROR(MATCH(A1751,Sheet2!$A$2:$A$2001,0)),INDEX(Sheet1!$B$2:$B$5000,MATCH(A1751,Sheet1!$A$2:$A$5000,0)),INDEX(Sheet2!$B$2:$B$2001,MATCH(A1751,Sheet2!$A$2:$A$2001,0)))</f>
        <v>63.2</v>
      </c>
    </row>
    <row r="1752" customFormat="false" ht="15" hidden="false" customHeight="false" outlineLevel="0" collapsed="false">
      <c r="A1752" s="1" t="s">
        <v>1752</v>
      </c>
      <c r="B1752" s="3" t="e">
        <f aca="false">INDEX(Sheet2!$B$2:$B$2001,MATCH(A1752,Sheet2!$A$2:$A$2001,0))</f>
        <v>#N/A</v>
      </c>
      <c r="C1752" s="3" t="n">
        <f aca="false">IF(ISERROR(MATCH(A1752,Sheet2!$A$2:$A$2001,0)),INDEX(Sheet1!$B$2:$B$5000,MATCH(A1752,Sheet1!$A$2:$A$5000,0)),INDEX(Sheet2!$B$2:$B$2001,MATCH(A1752,Sheet2!$A$2:$A$2001,0)))</f>
        <v>142.3</v>
      </c>
    </row>
    <row r="1753" customFormat="false" ht="15" hidden="false" customHeight="false" outlineLevel="0" collapsed="false">
      <c r="A1753" s="1" t="s">
        <v>1753</v>
      </c>
      <c r="B1753" s="3" t="e">
        <f aca="false">INDEX(Sheet2!$B$2:$B$2001,MATCH(A1753,Sheet2!$A$2:$A$2001,0))</f>
        <v>#N/A</v>
      </c>
      <c r="C1753" s="3" t="n">
        <f aca="false">IF(ISERROR(MATCH(A1753,Sheet2!$A$2:$A$2001,0)),INDEX(Sheet1!$B$2:$B$5000,MATCH(A1753,Sheet1!$A$2:$A$5000,0)),INDEX(Sheet2!$B$2:$B$2001,MATCH(A1753,Sheet2!$A$2:$A$2001,0)))</f>
        <v>54.6</v>
      </c>
    </row>
    <row r="1754" customFormat="false" ht="15" hidden="false" customHeight="false" outlineLevel="0" collapsed="false">
      <c r="A1754" s="1" t="s">
        <v>1754</v>
      </c>
      <c r="B1754" s="3" t="n">
        <f aca="false">INDEX(Sheet2!$B$2:$B$2001,MATCH(A1754,Sheet2!$A$2:$A$2001,0))</f>
        <v>151.1</v>
      </c>
      <c r="C1754" s="3" t="n">
        <f aca="false">IF(ISERROR(MATCH(A1754,Sheet2!$A$2:$A$2001,0)),INDEX(Sheet1!$B$2:$B$5000,MATCH(A1754,Sheet1!$A$2:$A$5000,0)),INDEX(Sheet2!$B$2:$B$2001,MATCH(A1754,Sheet2!$A$2:$A$2001,0)))</f>
        <v>151.1</v>
      </c>
    </row>
    <row r="1755" customFormat="false" ht="15" hidden="false" customHeight="false" outlineLevel="0" collapsed="false">
      <c r="A1755" s="1" t="s">
        <v>1755</v>
      </c>
      <c r="B1755" s="3" t="e">
        <f aca="false">INDEX(Sheet2!$B$2:$B$2001,MATCH(A1755,Sheet2!$A$2:$A$2001,0))</f>
        <v>#N/A</v>
      </c>
      <c r="C1755" s="3" t="n">
        <f aca="false">IF(ISERROR(MATCH(A1755,Sheet2!$A$2:$A$2001,0)),INDEX(Sheet1!$B$2:$B$5000,MATCH(A1755,Sheet1!$A$2:$A$5000,0)),INDEX(Sheet2!$B$2:$B$2001,MATCH(A1755,Sheet2!$A$2:$A$2001,0)))</f>
        <v>84.4</v>
      </c>
    </row>
    <row r="1756" customFormat="false" ht="15" hidden="false" customHeight="false" outlineLevel="0" collapsed="false">
      <c r="A1756" s="1" t="s">
        <v>1756</v>
      </c>
      <c r="B1756" s="3" t="e">
        <f aca="false">INDEX(Sheet2!$B$2:$B$2001,MATCH(A1756,Sheet2!$A$2:$A$2001,0))</f>
        <v>#N/A</v>
      </c>
      <c r="C1756" s="3" t="n">
        <f aca="false">IF(ISERROR(MATCH(A1756,Sheet2!$A$2:$A$2001,0)),INDEX(Sheet1!$B$2:$B$5000,MATCH(A1756,Sheet1!$A$2:$A$5000,0)),INDEX(Sheet2!$B$2:$B$2001,MATCH(A1756,Sheet2!$A$2:$A$2001,0)))</f>
        <v>133.8</v>
      </c>
    </row>
    <row r="1757" customFormat="false" ht="15" hidden="false" customHeight="false" outlineLevel="0" collapsed="false">
      <c r="A1757" s="1" t="s">
        <v>1757</v>
      </c>
      <c r="B1757" s="3" t="n">
        <f aca="false">INDEX(Sheet2!$B$2:$B$2001,MATCH(A1757,Sheet2!$A$2:$A$2001,0))</f>
        <v>157.02</v>
      </c>
      <c r="C1757" s="3" t="n">
        <f aca="false">IF(ISERROR(MATCH(A1757,Sheet2!$A$2:$A$2001,0)),INDEX(Sheet1!$B$2:$B$5000,MATCH(A1757,Sheet1!$A$2:$A$5000,0)),INDEX(Sheet2!$B$2:$B$2001,MATCH(A1757,Sheet2!$A$2:$A$2001,0)))</f>
        <v>157.02</v>
      </c>
    </row>
    <row r="1758" customFormat="false" ht="15" hidden="false" customHeight="false" outlineLevel="0" collapsed="false">
      <c r="A1758" s="1" t="s">
        <v>1758</v>
      </c>
      <c r="B1758" s="3" t="e">
        <f aca="false">INDEX(Sheet2!$B$2:$B$2001,MATCH(A1758,Sheet2!$A$2:$A$2001,0))</f>
        <v>#N/A</v>
      </c>
      <c r="C1758" s="3" t="n">
        <f aca="false">IF(ISERROR(MATCH(A1758,Sheet2!$A$2:$A$2001,0)),INDEX(Sheet1!$B$2:$B$5000,MATCH(A1758,Sheet1!$A$2:$A$5000,0)),INDEX(Sheet2!$B$2:$B$2001,MATCH(A1758,Sheet2!$A$2:$A$2001,0)))</f>
        <v>98.6</v>
      </c>
    </row>
    <row r="1759" customFormat="false" ht="15" hidden="false" customHeight="false" outlineLevel="0" collapsed="false">
      <c r="A1759" s="1" t="s">
        <v>1759</v>
      </c>
      <c r="B1759" s="3" t="e">
        <f aca="false">INDEX(Sheet2!$B$2:$B$2001,MATCH(A1759,Sheet2!$A$2:$A$2001,0))</f>
        <v>#N/A</v>
      </c>
      <c r="C1759" s="3" t="n">
        <f aca="false">IF(ISERROR(MATCH(A1759,Sheet2!$A$2:$A$2001,0)),INDEX(Sheet1!$B$2:$B$5000,MATCH(A1759,Sheet1!$A$2:$A$5000,0)),INDEX(Sheet2!$B$2:$B$2001,MATCH(A1759,Sheet2!$A$2:$A$2001,0)))</f>
        <v>111.3</v>
      </c>
    </row>
    <row r="1760" customFormat="false" ht="15" hidden="false" customHeight="false" outlineLevel="0" collapsed="false">
      <c r="A1760" s="1" t="s">
        <v>1760</v>
      </c>
      <c r="B1760" s="3" t="e">
        <f aca="false">INDEX(Sheet2!$B$2:$B$2001,MATCH(A1760,Sheet2!$A$2:$A$2001,0))</f>
        <v>#N/A</v>
      </c>
      <c r="C1760" s="3" t="n">
        <f aca="false">IF(ISERROR(MATCH(A1760,Sheet2!$A$2:$A$2001,0)),INDEX(Sheet1!$B$2:$B$5000,MATCH(A1760,Sheet1!$A$2:$A$5000,0)),INDEX(Sheet2!$B$2:$B$2001,MATCH(A1760,Sheet2!$A$2:$A$2001,0)))</f>
        <v>4.4</v>
      </c>
    </row>
    <row r="1761" customFormat="false" ht="15" hidden="false" customHeight="false" outlineLevel="0" collapsed="false">
      <c r="A1761" s="1" t="s">
        <v>1761</v>
      </c>
      <c r="B1761" s="3" t="e">
        <f aca="false">INDEX(Sheet2!$B$2:$B$2001,MATCH(A1761,Sheet2!$A$2:$A$2001,0))</f>
        <v>#N/A</v>
      </c>
      <c r="C1761" s="3" t="n">
        <f aca="false">IF(ISERROR(MATCH(A1761,Sheet2!$A$2:$A$2001,0)),INDEX(Sheet1!$B$2:$B$5000,MATCH(A1761,Sheet1!$A$2:$A$5000,0)),INDEX(Sheet2!$B$2:$B$2001,MATCH(A1761,Sheet2!$A$2:$A$2001,0)))</f>
        <v>28.4</v>
      </c>
    </row>
    <row r="1762" customFormat="false" ht="15" hidden="false" customHeight="false" outlineLevel="0" collapsed="false">
      <c r="A1762" s="1" t="s">
        <v>1762</v>
      </c>
      <c r="B1762" s="3" t="e">
        <f aca="false">INDEX(Sheet2!$B$2:$B$2001,MATCH(A1762,Sheet2!$A$2:$A$2001,0))</f>
        <v>#N/A</v>
      </c>
      <c r="C1762" s="3" t="n">
        <f aca="false">IF(ISERROR(MATCH(A1762,Sheet2!$A$2:$A$2001,0)),INDEX(Sheet1!$B$2:$B$5000,MATCH(A1762,Sheet1!$A$2:$A$5000,0)),INDEX(Sheet2!$B$2:$B$2001,MATCH(A1762,Sheet2!$A$2:$A$2001,0)))</f>
        <v>33</v>
      </c>
    </row>
    <row r="1763" customFormat="false" ht="15" hidden="false" customHeight="false" outlineLevel="0" collapsed="false">
      <c r="A1763" s="1" t="s">
        <v>1763</v>
      </c>
      <c r="B1763" s="3" t="e">
        <f aca="false">INDEX(Sheet2!$B$2:$B$2001,MATCH(A1763,Sheet2!$A$2:$A$2001,0))</f>
        <v>#N/A</v>
      </c>
      <c r="C1763" s="3" t="n">
        <f aca="false">IF(ISERROR(MATCH(A1763,Sheet2!$A$2:$A$2001,0)),INDEX(Sheet1!$B$2:$B$5000,MATCH(A1763,Sheet1!$A$2:$A$5000,0)),INDEX(Sheet2!$B$2:$B$2001,MATCH(A1763,Sheet2!$A$2:$A$2001,0)))</f>
        <v>65.6</v>
      </c>
    </row>
    <row r="1764" customFormat="false" ht="15" hidden="false" customHeight="false" outlineLevel="0" collapsed="false">
      <c r="A1764" s="1" t="s">
        <v>1764</v>
      </c>
      <c r="B1764" s="3" t="n">
        <f aca="false">INDEX(Sheet2!$B$2:$B$2001,MATCH(A1764,Sheet2!$A$2:$A$2001,0))</f>
        <v>28.22</v>
      </c>
      <c r="C1764" s="3" t="n">
        <f aca="false">IF(ISERROR(MATCH(A1764,Sheet2!$A$2:$A$2001,0)),INDEX(Sheet1!$B$2:$B$5000,MATCH(A1764,Sheet1!$A$2:$A$5000,0)),INDEX(Sheet2!$B$2:$B$2001,MATCH(A1764,Sheet2!$A$2:$A$2001,0)))</f>
        <v>28.22</v>
      </c>
    </row>
    <row r="1765" customFormat="false" ht="15" hidden="false" customHeight="false" outlineLevel="0" collapsed="false">
      <c r="A1765" s="1" t="s">
        <v>1765</v>
      </c>
      <c r="B1765" s="3" t="n">
        <f aca="false">INDEX(Sheet2!$B$2:$B$2001,MATCH(A1765,Sheet2!$A$2:$A$2001,0))</f>
        <v>23.32</v>
      </c>
      <c r="C1765" s="3" t="n">
        <f aca="false">IF(ISERROR(MATCH(A1765,Sheet2!$A$2:$A$2001,0)),INDEX(Sheet1!$B$2:$B$5000,MATCH(A1765,Sheet1!$A$2:$A$5000,0)),INDEX(Sheet2!$B$2:$B$2001,MATCH(A1765,Sheet2!$A$2:$A$2001,0)))</f>
        <v>23.32</v>
      </c>
    </row>
    <row r="1766" customFormat="false" ht="15" hidden="false" customHeight="false" outlineLevel="0" collapsed="false">
      <c r="A1766" s="1" t="s">
        <v>1766</v>
      </c>
      <c r="B1766" s="3" t="e">
        <f aca="false">INDEX(Sheet2!$B$2:$B$2001,MATCH(A1766,Sheet2!$A$2:$A$2001,0))</f>
        <v>#N/A</v>
      </c>
      <c r="C1766" s="3" t="n">
        <f aca="false">IF(ISERROR(MATCH(A1766,Sheet2!$A$2:$A$2001,0)),INDEX(Sheet1!$B$2:$B$5000,MATCH(A1766,Sheet1!$A$2:$A$5000,0)),INDEX(Sheet2!$B$2:$B$2001,MATCH(A1766,Sheet2!$A$2:$A$2001,0)))</f>
        <v>126.1</v>
      </c>
    </row>
    <row r="1767" customFormat="false" ht="15" hidden="false" customHeight="false" outlineLevel="0" collapsed="false">
      <c r="A1767" s="1" t="s">
        <v>1767</v>
      </c>
      <c r="B1767" s="3" t="n">
        <f aca="false">INDEX(Sheet2!$B$2:$B$2001,MATCH(A1767,Sheet2!$A$2:$A$2001,0))</f>
        <v>128.72</v>
      </c>
      <c r="C1767" s="3" t="n">
        <f aca="false">IF(ISERROR(MATCH(A1767,Sheet2!$A$2:$A$2001,0)),INDEX(Sheet1!$B$2:$B$5000,MATCH(A1767,Sheet1!$A$2:$A$5000,0)),INDEX(Sheet2!$B$2:$B$2001,MATCH(A1767,Sheet2!$A$2:$A$2001,0)))</f>
        <v>128.72</v>
      </c>
    </row>
    <row r="1768" customFormat="false" ht="15" hidden="false" customHeight="false" outlineLevel="0" collapsed="false">
      <c r="A1768" s="1" t="s">
        <v>1768</v>
      </c>
      <c r="B1768" s="3" t="n">
        <f aca="false">INDEX(Sheet2!$B$2:$B$2001,MATCH(A1768,Sheet2!$A$2:$A$2001,0))</f>
        <v>143.66</v>
      </c>
      <c r="C1768" s="3" t="n">
        <f aca="false">IF(ISERROR(MATCH(A1768,Sheet2!$A$2:$A$2001,0)),INDEX(Sheet1!$B$2:$B$5000,MATCH(A1768,Sheet1!$A$2:$A$5000,0)),INDEX(Sheet2!$B$2:$B$2001,MATCH(A1768,Sheet2!$A$2:$A$2001,0)))</f>
        <v>143.66</v>
      </c>
    </row>
    <row r="1769" customFormat="false" ht="15" hidden="false" customHeight="false" outlineLevel="0" collapsed="false">
      <c r="A1769" s="1" t="s">
        <v>1769</v>
      </c>
      <c r="B1769" s="3" t="e">
        <f aca="false">INDEX(Sheet2!$B$2:$B$2001,MATCH(A1769,Sheet2!$A$2:$A$2001,0))</f>
        <v>#N/A</v>
      </c>
      <c r="C1769" s="3" t="n">
        <f aca="false">IF(ISERROR(MATCH(A1769,Sheet2!$A$2:$A$2001,0)),INDEX(Sheet1!$B$2:$B$5000,MATCH(A1769,Sheet1!$A$2:$A$5000,0)),INDEX(Sheet2!$B$2:$B$2001,MATCH(A1769,Sheet2!$A$2:$A$2001,0)))</f>
        <v>95.8</v>
      </c>
    </row>
    <row r="1770" customFormat="false" ht="15" hidden="false" customHeight="false" outlineLevel="0" collapsed="false">
      <c r="A1770" s="1" t="s">
        <v>1770</v>
      </c>
      <c r="B1770" s="3" t="e">
        <f aca="false">INDEX(Sheet2!$B$2:$B$2001,MATCH(A1770,Sheet2!$A$2:$A$2001,0))</f>
        <v>#N/A</v>
      </c>
      <c r="C1770" s="3" t="n">
        <f aca="false">IF(ISERROR(MATCH(A1770,Sheet2!$A$2:$A$2001,0)),INDEX(Sheet1!$B$2:$B$5000,MATCH(A1770,Sheet1!$A$2:$A$5000,0)),INDEX(Sheet2!$B$2:$B$2001,MATCH(A1770,Sheet2!$A$2:$A$2001,0)))</f>
        <v>23.2</v>
      </c>
    </row>
    <row r="1771" customFormat="false" ht="15" hidden="false" customHeight="false" outlineLevel="0" collapsed="false">
      <c r="A1771" s="1" t="s">
        <v>1771</v>
      </c>
      <c r="B1771" s="3" t="n">
        <f aca="false">INDEX(Sheet2!$B$2:$B$2001,MATCH(A1771,Sheet2!$A$2:$A$2001,0))</f>
        <v>158.54</v>
      </c>
      <c r="C1771" s="3" t="n">
        <f aca="false">IF(ISERROR(MATCH(A1771,Sheet2!$A$2:$A$2001,0)),INDEX(Sheet1!$B$2:$B$5000,MATCH(A1771,Sheet1!$A$2:$A$5000,0)),INDEX(Sheet2!$B$2:$B$2001,MATCH(A1771,Sheet2!$A$2:$A$2001,0)))</f>
        <v>158.54</v>
      </c>
    </row>
    <row r="1772" customFormat="false" ht="15" hidden="false" customHeight="false" outlineLevel="0" collapsed="false">
      <c r="A1772" s="1" t="s">
        <v>1772</v>
      </c>
      <c r="B1772" s="3" t="n">
        <f aca="false">INDEX(Sheet2!$B$2:$B$2001,MATCH(A1772,Sheet2!$A$2:$A$2001,0))</f>
        <v>161.79</v>
      </c>
      <c r="C1772" s="3" t="n">
        <f aca="false">IF(ISERROR(MATCH(A1772,Sheet2!$A$2:$A$2001,0)),INDEX(Sheet1!$B$2:$B$5000,MATCH(A1772,Sheet1!$A$2:$A$5000,0)),INDEX(Sheet2!$B$2:$B$2001,MATCH(A1772,Sheet2!$A$2:$A$2001,0)))</f>
        <v>161.79</v>
      </c>
    </row>
    <row r="1773" customFormat="false" ht="15" hidden="false" customHeight="false" outlineLevel="0" collapsed="false">
      <c r="A1773" s="1" t="s">
        <v>1773</v>
      </c>
      <c r="B1773" s="3" t="e">
        <f aca="false">INDEX(Sheet2!$B$2:$B$2001,MATCH(A1773,Sheet2!$A$2:$A$2001,0))</f>
        <v>#N/A</v>
      </c>
      <c r="C1773" s="3" t="n">
        <f aca="false">IF(ISERROR(MATCH(A1773,Sheet2!$A$2:$A$2001,0)),INDEX(Sheet1!$B$2:$B$5000,MATCH(A1773,Sheet1!$A$2:$A$5000,0)),INDEX(Sheet2!$B$2:$B$2001,MATCH(A1773,Sheet2!$A$2:$A$2001,0)))</f>
        <v>51.1</v>
      </c>
    </row>
    <row r="1774" customFormat="false" ht="15" hidden="false" customHeight="false" outlineLevel="0" collapsed="false">
      <c r="A1774" s="1" t="s">
        <v>1774</v>
      </c>
      <c r="B1774" s="3" t="e">
        <f aca="false">INDEX(Sheet2!$B$2:$B$2001,MATCH(A1774,Sheet2!$A$2:$A$2001,0))</f>
        <v>#N/A</v>
      </c>
      <c r="C1774" s="3" t="n">
        <f aca="false">IF(ISERROR(MATCH(A1774,Sheet2!$A$2:$A$2001,0)),INDEX(Sheet1!$B$2:$B$5000,MATCH(A1774,Sheet1!$A$2:$A$5000,0)),INDEX(Sheet2!$B$2:$B$2001,MATCH(A1774,Sheet2!$A$2:$A$2001,0)))</f>
        <v>87.1</v>
      </c>
    </row>
    <row r="1775" customFormat="false" ht="15" hidden="false" customHeight="false" outlineLevel="0" collapsed="false">
      <c r="A1775" s="1" t="s">
        <v>1775</v>
      </c>
      <c r="B1775" s="3" t="e">
        <f aca="false">INDEX(Sheet2!$B$2:$B$2001,MATCH(A1775,Sheet2!$A$2:$A$2001,0))</f>
        <v>#N/A</v>
      </c>
      <c r="C1775" s="3" t="n">
        <f aca="false">IF(ISERROR(MATCH(A1775,Sheet2!$A$2:$A$2001,0)),INDEX(Sheet1!$B$2:$B$5000,MATCH(A1775,Sheet1!$A$2:$A$5000,0)),INDEX(Sheet2!$B$2:$B$2001,MATCH(A1775,Sheet2!$A$2:$A$2001,0)))</f>
        <v>180.5</v>
      </c>
    </row>
    <row r="1776" customFormat="false" ht="15" hidden="false" customHeight="false" outlineLevel="0" collapsed="false">
      <c r="A1776" s="1" t="s">
        <v>1776</v>
      </c>
      <c r="B1776" s="3" t="e">
        <f aca="false">INDEX(Sheet2!$B$2:$B$2001,MATCH(A1776,Sheet2!$A$2:$A$2001,0))</f>
        <v>#N/A</v>
      </c>
      <c r="C1776" s="3" t="n">
        <f aca="false">IF(ISERROR(MATCH(A1776,Sheet2!$A$2:$A$2001,0)),INDEX(Sheet1!$B$2:$B$5000,MATCH(A1776,Sheet1!$A$2:$A$5000,0)),INDEX(Sheet2!$B$2:$B$2001,MATCH(A1776,Sheet2!$A$2:$A$2001,0)))</f>
        <v>189.5</v>
      </c>
    </row>
    <row r="1777" customFormat="false" ht="15" hidden="false" customHeight="false" outlineLevel="0" collapsed="false">
      <c r="A1777" s="1" t="s">
        <v>1777</v>
      </c>
      <c r="B1777" s="3" t="e">
        <f aca="false">INDEX(Sheet2!$B$2:$B$2001,MATCH(A1777,Sheet2!$A$2:$A$2001,0))</f>
        <v>#N/A</v>
      </c>
      <c r="C1777" s="3" t="n">
        <f aca="false">IF(ISERROR(MATCH(A1777,Sheet2!$A$2:$A$2001,0)),INDEX(Sheet1!$B$2:$B$5000,MATCH(A1777,Sheet1!$A$2:$A$5000,0)),INDEX(Sheet2!$B$2:$B$2001,MATCH(A1777,Sheet2!$A$2:$A$2001,0)))</f>
        <v>147.7</v>
      </c>
    </row>
    <row r="1778" customFormat="false" ht="15" hidden="false" customHeight="false" outlineLevel="0" collapsed="false">
      <c r="A1778" s="1" t="s">
        <v>1778</v>
      </c>
      <c r="B1778" s="3" t="n">
        <f aca="false">INDEX(Sheet2!$B$2:$B$2001,MATCH(A1778,Sheet2!$A$2:$A$2001,0))</f>
        <v>150.6</v>
      </c>
      <c r="C1778" s="3" t="n">
        <f aca="false">IF(ISERROR(MATCH(A1778,Sheet2!$A$2:$A$2001,0)),INDEX(Sheet1!$B$2:$B$5000,MATCH(A1778,Sheet1!$A$2:$A$5000,0)),INDEX(Sheet2!$B$2:$B$2001,MATCH(A1778,Sheet2!$A$2:$A$2001,0)))</f>
        <v>150.6</v>
      </c>
    </row>
    <row r="1779" customFormat="false" ht="15" hidden="false" customHeight="false" outlineLevel="0" collapsed="false">
      <c r="A1779" s="1" t="s">
        <v>1779</v>
      </c>
      <c r="B1779" s="3" t="e">
        <f aca="false">INDEX(Sheet2!$B$2:$B$2001,MATCH(A1779,Sheet2!$A$2:$A$2001,0))</f>
        <v>#N/A</v>
      </c>
      <c r="C1779" s="3" t="n">
        <f aca="false">IF(ISERROR(MATCH(A1779,Sheet2!$A$2:$A$2001,0)),INDEX(Sheet1!$B$2:$B$5000,MATCH(A1779,Sheet1!$A$2:$A$5000,0)),INDEX(Sheet2!$B$2:$B$2001,MATCH(A1779,Sheet2!$A$2:$A$2001,0)))</f>
        <v>46</v>
      </c>
    </row>
    <row r="1780" customFormat="false" ht="15" hidden="false" customHeight="false" outlineLevel="0" collapsed="false">
      <c r="A1780" s="1" t="s">
        <v>1780</v>
      </c>
      <c r="B1780" s="3" t="e">
        <f aca="false">INDEX(Sheet2!$B$2:$B$2001,MATCH(A1780,Sheet2!$A$2:$A$2001,0))</f>
        <v>#N/A</v>
      </c>
      <c r="C1780" s="3" t="n">
        <f aca="false">IF(ISERROR(MATCH(A1780,Sheet2!$A$2:$A$2001,0)),INDEX(Sheet1!$B$2:$B$5000,MATCH(A1780,Sheet1!$A$2:$A$5000,0)),INDEX(Sheet2!$B$2:$B$2001,MATCH(A1780,Sheet2!$A$2:$A$2001,0)))</f>
        <v>178.3</v>
      </c>
    </row>
    <row r="1781" customFormat="false" ht="15" hidden="false" customHeight="false" outlineLevel="0" collapsed="false">
      <c r="A1781" s="1" t="s">
        <v>1781</v>
      </c>
      <c r="B1781" s="3" t="e">
        <f aca="false">INDEX(Sheet2!$B$2:$B$2001,MATCH(A1781,Sheet2!$A$2:$A$2001,0))</f>
        <v>#N/A</v>
      </c>
      <c r="C1781" s="3" t="n">
        <f aca="false">IF(ISERROR(MATCH(A1781,Sheet2!$A$2:$A$2001,0)),INDEX(Sheet1!$B$2:$B$5000,MATCH(A1781,Sheet1!$A$2:$A$5000,0)),INDEX(Sheet2!$B$2:$B$2001,MATCH(A1781,Sheet2!$A$2:$A$2001,0)))</f>
        <v>192.1</v>
      </c>
    </row>
    <row r="1782" customFormat="false" ht="15" hidden="false" customHeight="false" outlineLevel="0" collapsed="false">
      <c r="A1782" s="1" t="s">
        <v>1782</v>
      </c>
      <c r="B1782" s="3" t="e">
        <f aca="false">INDEX(Sheet2!$B$2:$B$2001,MATCH(A1782,Sheet2!$A$2:$A$2001,0))</f>
        <v>#N/A</v>
      </c>
      <c r="C1782" s="3" t="n">
        <f aca="false">IF(ISERROR(MATCH(A1782,Sheet2!$A$2:$A$2001,0)),INDEX(Sheet1!$B$2:$B$5000,MATCH(A1782,Sheet1!$A$2:$A$5000,0)),INDEX(Sheet2!$B$2:$B$2001,MATCH(A1782,Sheet2!$A$2:$A$2001,0)))</f>
        <v>115.1</v>
      </c>
    </row>
    <row r="1783" customFormat="false" ht="15" hidden="false" customHeight="false" outlineLevel="0" collapsed="false">
      <c r="A1783" s="1" t="s">
        <v>1783</v>
      </c>
      <c r="B1783" s="3" t="n">
        <f aca="false">INDEX(Sheet2!$B$2:$B$2001,MATCH(A1783,Sheet2!$A$2:$A$2001,0))</f>
        <v>172.48</v>
      </c>
      <c r="C1783" s="3" t="n">
        <f aca="false">IF(ISERROR(MATCH(A1783,Sheet2!$A$2:$A$2001,0)),INDEX(Sheet1!$B$2:$B$5000,MATCH(A1783,Sheet1!$A$2:$A$5000,0)),INDEX(Sheet2!$B$2:$B$2001,MATCH(A1783,Sheet2!$A$2:$A$2001,0)))</f>
        <v>172.48</v>
      </c>
    </row>
    <row r="1784" customFormat="false" ht="15" hidden="false" customHeight="false" outlineLevel="0" collapsed="false">
      <c r="A1784" s="1" t="s">
        <v>1784</v>
      </c>
      <c r="B1784" s="3" t="e">
        <f aca="false">INDEX(Sheet2!$B$2:$B$2001,MATCH(A1784,Sheet2!$A$2:$A$2001,0))</f>
        <v>#N/A</v>
      </c>
      <c r="C1784" s="3" t="n">
        <f aca="false">IF(ISERROR(MATCH(A1784,Sheet2!$A$2:$A$2001,0)),INDEX(Sheet1!$B$2:$B$5000,MATCH(A1784,Sheet1!$A$2:$A$5000,0)),INDEX(Sheet2!$B$2:$B$2001,MATCH(A1784,Sheet2!$A$2:$A$2001,0)))</f>
        <v>143</v>
      </c>
    </row>
    <row r="1785" customFormat="false" ht="15" hidden="false" customHeight="false" outlineLevel="0" collapsed="false">
      <c r="A1785" s="1" t="s">
        <v>1785</v>
      </c>
      <c r="B1785" s="3" t="e">
        <f aca="false">INDEX(Sheet2!$B$2:$B$2001,MATCH(A1785,Sheet2!$A$2:$A$2001,0))</f>
        <v>#N/A</v>
      </c>
      <c r="C1785" s="3" t="n">
        <f aca="false">IF(ISERROR(MATCH(A1785,Sheet2!$A$2:$A$2001,0)),INDEX(Sheet1!$B$2:$B$5000,MATCH(A1785,Sheet1!$A$2:$A$5000,0)),INDEX(Sheet2!$B$2:$B$2001,MATCH(A1785,Sheet2!$A$2:$A$2001,0)))</f>
        <v>133.9</v>
      </c>
    </row>
    <row r="1786" customFormat="false" ht="15" hidden="false" customHeight="false" outlineLevel="0" collapsed="false">
      <c r="A1786" s="1" t="s">
        <v>1786</v>
      </c>
      <c r="B1786" s="3" t="n">
        <f aca="false">INDEX(Sheet2!$B$2:$B$2001,MATCH(A1786,Sheet2!$A$2:$A$2001,0))</f>
        <v>137.66</v>
      </c>
      <c r="C1786" s="3" t="n">
        <f aca="false">IF(ISERROR(MATCH(A1786,Sheet2!$A$2:$A$2001,0)),INDEX(Sheet1!$B$2:$B$5000,MATCH(A1786,Sheet1!$A$2:$A$5000,0)),INDEX(Sheet2!$B$2:$B$2001,MATCH(A1786,Sheet2!$A$2:$A$2001,0)))</f>
        <v>137.66</v>
      </c>
    </row>
    <row r="1787" customFormat="false" ht="15" hidden="false" customHeight="false" outlineLevel="0" collapsed="false">
      <c r="A1787" s="1" t="s">
        <v>1787</v>
      </c>
      <c r="B1787" s="3" t="n">
        <f aca="false">INDEX(Sheet2!$B$2:$B$2001,MATCH(A1787,Sheet2!$A$2:$A$2001,0))</f>
        <v>2.68</v>
      </c>
      <c r="C1787" s="3" t="n">
        <f aca="false">IF(ISERROR(MATCH(A1787,Sheet2!$A$2:$A$2001,0)),INDEX(Sheet1!$B$2:$B$5000,MATCH(A1787,Sheet1!$A$2:$A$5000,0)),INDEX(Sheet2!$B$2:$B$2001,MATCH(A1787,Sheet2!$A$2:$A$2001,0)))</f>
        <v>2.68</v>
      </c>
    </row>
    <row r="1788" customFormat="false" ht="15" hidden="false" customHeight="false" outlineLevel="0" collapsed="false">
      <c r="A1788" s="1" t="s">
        <v>1788</v>
      </c>
      <c r="B1788" s="3" t="e">
        <f aca="false">INDEX(Sheet2!$B$2:$B$2001,MATCH(A1788,Sheet2!$A$2:$A$2001,0))</f>
        <v>#N/A</v>
      </c>
      <c r="C1788" s="3" t="n">
        <f aca="false">IF(ISERROR(MATCH(A1788,Sheet2!$A$2:$A$2001,0)),INDEX(Sheet1!$B$2:$B$5000,MATCH(A1788,Sheet1!$A$2:$A$5000,0)),INDEX(Sheet2!$B$2:$B$2001,MATCH(A1788,Sheet2!$A$2:$A$2001,0)))</f>
        <v>30.2</v>
      </c>
    </row>
    <row r="1789" customFormat="false" ht="15" hidden="false" customHeight="false" outlineLevel="0" collapsed="false">
      <c r="A1789" s="1" t="s">
        <v>1789</v>
      </c>
      <c r="B1789" s="3" t="e">
        <f aca="false">INDEX(Sheet2!$B$2:$B$2001,MATCH(A1789,Sheet2!$A$2:$A$2001,0))</f>
        <v>#N/A</v>
      </c>
      <c r="C1789" s="3" t="n">
        <f aca="false">IF(ISERROR(MATCH(A1789,Sheet2!$A$2:$A$2001,0)),INDEX(Sheet1!$B$2:$B$5000,MATCH(A1789,Sheet1!$A$2:$A$5000,0)),INDEX(Sheet2!$B$2:$B$2001,MATCH(A1789,Sheet2!$A$2:$A$2001,0)))</f>
        <v>134.2</v>
      </c>
    </row>
    <row r="1790" customFormat="false" ht="15" hidden="false" customHeight="false" outlineLevel="0" collapsed="false">
      <c r="A1790" s="1" t="s">
        <v>1790</v>
      </c>
      <c r="B1790" s="3" t="n">
        <f aca="false">INDEX(Sheet2!$B$2:$B$2001,MATCH(A1790,Sheet2!$A$2:$A$2001,0))</f>
        <v>25.26</v>
      </c>
      <c r="C1790" s="3" t="n">
        <f aca="false">IF(ISERROR(MATCH(A1790,Sheet2!$A$2:$A$2001,0)),INDEX(Sheet1!$B$2:$B$5000,MATCH(A1790,Sheet1!$A$2:$A$5000,0)),INDEX(Sheet2!$B$2:$B$2001,MATCH(A1790,Sheet2!$A$2:$A$2001,0)))</f>
        <v>25.26</v>
      </c>
    </row>
    <row r="1791" customFormat="false" ht="15" hidden="false" customHeight="false" outlineLevel="0" collapsed="false">
      <c r="A1791" s="1" t="s">
        <v>1791</v>
      </c>
      <c r="B1791" s="3" t="n">
        <f aca="false">INDEX(Sheet2!$B$2:$B$2001,MATCH(A1791,Sheet2!$A$2:$A$2001,0))</f>
        <v>36.82</v>
      </c>
      <c r="C1791" s="3" t="n">
        <f aca="false">IF(ISERROR(MATCH(A1791,Sheet2!$A$2:$A$2001,0)),INDEX(Sheet1!$B$2:$B$5000,MATCH(A1791,Sheet1!$A$2:$A$5000,0)),INDEX(Sheet2!$B$2:$B$2001,MATCH(A1791,Sheet2!$A$2:$A$2001,0)))</f>
        <v>36.82</v>
      </c>
    </row>
    <row r="1792" customFormat="false" ht="15" hidden="false" customHeight="false" outlineLevel="0" collapsed="false">
      <c r="A1792" s="1" t="s">
        <v>1792</v>
      </c>
      <c r="B1792" s="3" t="n">
        <f aca="false">INDEX(Sheet2!$B$2:$B$2001,MATCH(A1792,Sheet2!$A$2:$A$2001,0))</f>
        <v>145.85</v>
      </c>
      <c r="C1792" s="3" t="n">
        <f aca="false">IF(ISERROR(MATCH(A1792,Sheet2!$A$2:$A$2001,0)),INDEX(Sheet1!$B$2:$B$5000,MATCH(A1792,Sheet1!$A$2:$A$5000,0)),INDEX(Sheet2!$B$2:$B$2001,MATCH(A1792,Sheet2!$A$2:$A$2001,0)))</f>
        <v>145.85</v>
      </c>
    </row>
    <row r="1793" customFormat="false" ht="15" hidden="false" customHeight="false" outlineLevel="0" collapsed="false">
      <c r="A1793" s="1" t="s">
        <v>1793</v>
      </c>
      <c r="B1793" s="3" t="e">
        <f aca="false">INDEX(Sheet2!$B$2:$B$2001,MATCH(A1793,Sheet2!$A$2:$A$2001,0))</f>
        <v>#N/A</v>
      </c>
      <c r="C1793" s="3" t="n">
        <f aca="false">IF(ISERROR(MATCH(A1793,Sheet2!$A$2:$A$2001,0)),INDEX(Sheet1!$B$2:$B$5000,MATCH(A1793,Sheet1!$A$2:$A$5000,0)),INDEX(Sheet2!$B$2:$B$2001,MATCH(A1793,Sheet2!$A$2:$A$2001,0)))</f>
        <v>116.5</v>
      </c>
    </row>
    <row r="1794" customFormat="false" ht="15" hidden="false" customHeight="false" outlineLevel="0" collapsed="false">
      <c r="A1794" s="1" t="s">
        <v>1794</v>
      </c>
      <c r="B1794" s="3" t="n">
        <f aca="false">INDEX(Sheet2!$B$2:$B$2001,MATCH(A1794,Sheet2!$A$2:$A$2001,0))</f>
        <v>27.62</v>
      </c>
      <c r="C1794" s="3" t="n">
        <f aca="false">IF(ISERROR(MATCH(A1794,Sheet2!$A$2:$A$2001,0)),INDEX(Sheet1!$B$2:$B$5000,MATCH(A1794,Sheet1!$A$2:$A$5000,0)),INDEX(Sheet2!$B$2:$B$2001,MATCH(A1794,Sheet2!$A$2:$A$2001,0)))</f>
        <v>27.62</v>
      </c>
    </row>
    <row r="1795" customFormat="false" ht="15" hidden="false" customHeight="false" outlineLevel="0" collapsed="false">
      <c r="A1795" s="1" t="s">
        <v>1795</v>
      </c>
      <c r="B1795" s="3" t="e">
        <f aca="false">INDEX(Sheet2!$B$2:$B$2001,MATCH(A1795,Sheet2!$A$2:$A$2001,0))</f>
        <v>#N/A</v>
      </c>
      <c r="C1795" s="3" t="n">
        <f aca="false">IF(ISERROR(MATCH(A1795,Sheet2!$A$2:$A$2001,0)),INDEX(Sheet1!$B$2:$B$5000,MATCH(A1795,Sheet1!$A$2:$A$5000,0)),INDEX(Sheet2!$B$2:$B$2001,MATCH(A1795,Sheet2!$A$2:$A$2001,0)))</f>
        <v>60.9</v>
      </c>
    </row>
    <row r="1796" customFormat="false" ht="15" hidden="false" customHeight="false" outlineLevel="0" collapsed="false">
      <c r="A1796" s="1" t="s">
        <v>1796</v>
      </c>
      <c r="B1796" s="3" t="e">
        <f aca="false">INDEX(Sheet2!$B$2:$B$2001,MATCH(A1796,Sheet2!$A$2:$A$2001,0))</f>
        <v>#N/A</v>
      </c>
      <c r="C1796" s="3" t="n">
        <f aca="false">IF(ISERROR(MATCH(A1796,Sheet2!$A$2:$A$2001,0)),INDEX(Sheet1!$B$2:$B$5000,MATCH(A1796,Sheet1!$A$2:$A$5000,0)),INDEX(Sheet2!$B$2:$B$2001,MATCH(A1796,Sheet2!$A$2:$A$2001,0)))</f>
        <v>57.6</v>
      </c>
    </row>
    <row r="1797" customFormat="false" ht="15" hidden="false" customHeight="false" outlineLevel="0" collapsed="false">
      <c r="A1797" s="1" t="s">
        <v>1797</v>
      </c>
      <c r="B1797" s="3" t="e">
        <f aca="false">INDEX(Sheet2!$B$2:$B$2001,MATCH(A1797,Sheet2!$A$2:$A$2001,0))</f>
        <v>#N/A</v>
      </c>
      <c r="C1797" s="3" t="n">
        <f aca="false">IF(ISERROR(MATCH(A1797,Sheet2!$A$2:$A$2001,0)),INDEX(Sheet1!$B$2:$B$5000,MATCH(A1797,Sheet1!$A$2:$A$5000,0)),INDEX(Sheet2!$B$2:$B$2001,MATCH(A1797,Sheet2!$A$2:$A$2001,0)))</f>
        <v>103.8</v>
      </c>
    </row>
    <row r="1798" customFormat="false" ht="15" hidden="false" customHeight="false" outlineLevel="0" collapsed="false">
      <c r="A1798" s="1" t="s">
        <v>1798</v>
      </c>
      <c r="B1798" s="3" t="n">
        <f aca="false">INDEX(Sheet2!$B$2:$B$2001,MATCH(A1798,Sheet2!$A$2:$A$2001,0))</f>
        <v>92.06</v>
      </c>
      <c r="C1798" s="3" t="n">
        <f aca="false">IF(ISERROR(MATCH(A1798,Sheet2!$A$2:$A$2001,0)),INDEX(Sheet1!$B$2:$B$5000,MATCH(A1798,Sheet1!$A$2:$A$5000,0)),INDEX(Sheet2!$B$2:$B$2001,MATCH(A1798,Sheet2!$A$2:$A$2001,0)))</f>
        <v>92.06</v>
      </c>
    </row>
    <row r="1799" customFormat="false" ht="15" hidden="false" customHeight="false" outlineLevel="0" collapsed="false">
      <c r="A1799" s="1" t="s">
        <v>1799</v>
      </c>
      <c r="B1799" s="3" t="e">
        <f aca="false">INDEX(Sheet2!$B$2:$B$2001,MATCH(A1799,Sheet2!$A$2:$A$2001,0))</f>
        <v>#N/A</v>
      </c>
      <c r="C1799" s="3" t="n">
        <f aca="false">IF(ISERROR(MATCH(A1799,Sheet2!$A$2:$A$2001,0)),INDEX(Sheet1!$B$2:$B$5000,MATCH(A1799,Sheet1!$A$2:$A$5000,0)),INDEX(Sheet2!$B$2:$B$2001,MATCH(A1799,Sheet2!$A$2:$A$2001,0)))</f>
        <v>103.9</v>
      </c>
    </row>
    <row r="1800" customFormat="false" ht="15" hidden="false" customHeight="false" outlineLevel="0" collapsed="false">
      <c r="A1800" s="1" t="s">
        <v>1800</v>
      </c>
      <c r="B1800" s="3" t="e">
        <f aca="false">INDEX(Sheet2!$B$2:$B$2001,MATCH(A1800,Sheet2!$A$2:$A$2001,0))</f>
        <v>#N/A</v>
      </c>
      <c r="C1800" s="3" t="n">
        <f aca="false">IF(ISERROR(MATCH(A1800,Sheet2!$A$2:$A$2001,0)),INDEX(Sheet1!$B$2:$B$5000,MATCH(A1800,Sheet1!$A$2:$A$5000,0)),INDEX(Sheet2!$B$2:$B$2001,MATCH(A1800,Sheet2!$A$2:$A$2001,0)))</f>
        <v>13.1</v>
      </c>
    </row>
    <row r="1801" customFormat="false" ht="15" hidden="false" customHeight="false" outlineLevel="0" collapsed="false">
      <c r="A1801" s="1" t="s">
        <v>1801</v>
      </c>
      <c r="B1801" s="3" t="e">
        <f aca="false">INDEX(Sheet2!$B$2:$B$2001,MATCH(A1801,Sheet2!$A$2:$A$2001,0))</f>
        <v>#N/A</v>
      </c>
      <c r="C1801" s="3" t="n">
        <f aca="false">IF(ISERROR(MATCH(A1801,Sheet2!$A$2:$A$2001,0)),INDEX(Sheet1!$B$2:$B$5000,MATCH(A1801,Sheet1!$A$2:$A$5000,0)),INDEX(Sheet2!$B$2:$B$2001,MATCH(A1801,Sheet2!$A$2:$A$2001,0)))</f>
        <v>172.8</v>
      </c>
    </row>
    <row r="1802" customFormat="false" ht="15" hidden="false" customHeight="false" outlineLevel="0" collapsed="false">
      <c r="A1802" s="1" t="s">
        <v>1802</v>
      </c>
      <c r="B1802" s="3" t="n">
        <f aca="false">INDEX(Sheet2!$B$2:$B$2001,MATCH(A1802,Sheet2!$A$2:$A$2001,0))</f>
        <v>97.7</v>
      </c>
      <c r="C1802" s="3" t="n">
        <f aca="false">IF(ISERROR(MATCH(A1802,Sheet2!$A$2:$A$2001,0)),INDEX(Sheet1!$B$2:$B$5000,MATCH(A1802,Sheet1!$A$2:$A$5000,0)),INDEX(Sheet2!$B$2:$B$2001,MATCH(A1802,Sheet2!$A$2:$A$2001,0)))</f>
        <v>97.7</v>
      </c>
    </row>
    <row r="1803" customFormat="false" ht="15" hidden="false" customHeight="false" outlineLevel="0" collapsed="false">
      <c r="A1803" s="1" t="s">
        <v>1803</v>
      </c>
      <c r="B1803" s="3" t="e">
        <f aca="false">INDEX(Sheet2!$B$2:$B$2001,MATCH(A1803,Sheet2!$A$2:$A$2001,0))</f>
        <v>#N/A</v>
      </c>
      <c r="C1803" s="3" t="n">
        <f aca="false">IF(ISERROR(MATCH(A1803,Sheet2!$A$2:$A$2001,0)),INDEX(Sheet1!$B$2:$B$5000,MATCH(A1803,Sheet1!$A$2:$A$5000,0)),INDEX(Sheet2!$B$2:$B$2001,MATCH(A1803,Sheet2!$A$2:$A$2001,0)))</f>
        <v>147.6</v>
      </c>
    </row>
    <row r="1804" customFormat="false" ht="15" hidden="false" customHeight="false" outlineLevel="0" collapsed="false">
      <c r="A1804" s="1" t="s">
        <v>1804</v>
      </c>
      <c r="B1804" s="3" t="e">
        <f aca="false">INDEX(Sheet2!$B$2:$B$2001,MATCH(A1804,Sheet2!$A$2:$A$2001,0))</f>
        <v>#N/A</v>
      </c>
      <c r="C1804" s="3" t="n">
        <f aca="false">IF(ISERROR(MATCH(A1804,Sheet2!$A$2:$A$2001,0)),INDEX(Sheet1!$B$2:$B$5000,MATCH(A1804,Sheet1!$A$2:$A$5000,0)),INDEX(Sheet2!$B$2:$B$2001,MATCH(A1804,Sheet2!$A$2:$A$2001,0)))</f>
        <v>169.7</v>
      </c>
    </row>
    <row r="1805" customFormat="false" ht="15" hidden="false" customHeight="false" outlineLevel="0" collapsed="false">
      <c r="A1805" s="1" t="s">
        <v>1805</v>
      </c>
      <c r="B1805" s="3" t="e">
        <f aca="false">INDEX(Sheet2!$B$2:$B$2001,MATCH(A1805,Sheet2!$A$2:$A$2001,0))</f>
        <v>#N/A</v>
      </c>
      <c r="C1805" s="3" t="n">
        <f aca="false">IF(ISERROR(MATCH(A1805,Sheet2!$A$2:$A$2001,0)),INDEX(Sheet1!$B$2:$B$5000,MATCH(A1805,Sheet1!$A$2:$A$5000,0)),INDEX(Sheet2!$B$2:$B$2001,MATCH(A1805,Sheet2!$A$2:$A$2001,0)))</f>
        <v>116.8</v>
      </c>
    </row>
    <row r="1806" customFormat="false" ht="15" hidden="false" customHeight="false" outlineLevel="0" collapsed="false">
      <c r="A1806" s="1" t="s">
        <v>1806</v>
      </c>
      <c r="B1806" s="3" t="n">
        <f aca="false">INDEX(Sheet2!$B$2:$B$2001,MATCH(A1806,Sheet2!$A$2:$A$2001,0))</f>
        <v>39.26</v>
      </c>
      <c r="C1806" s="3" t="n">
        <f aca="false">IF(ISERROR(MATCH(A1806,Sheet2!$A$2:$A$2001,0)),INDEX(Sheet1!$B$2:$B$5000,MATCH(A1806,Sheet1!$A$2:$A$5000,0)),INDEX(Sheet2!$B$2:$B$2001,MATCH(A1806,Sheet2!$A$2:$A$2001,0)))</f>
        <v>39.26</v>
      </c>
    </row>
    <row r="1807" customFormat="false" ht="15" hidden="false" customHeight="false" outlineLevel="0" collapsed="false">
      <c r="A1807" s="1" t="s">
        <v>1807</v>
      </c>
      <c r="B1807" s="3" t="n">
        <f aca="false">INDEX(Sheet2!$B$2:$B$2001,MATCH(A1807,Sheet2!$A$2:$A$2001,0))</f>
        <v>132.19</v>
      </c>
      <c r="C1807" s="3" t="n">
        <f aca="false">IF(ISERROR(MATCH(A1807,Sheet2!$A$2:$A$2001,0)),INDEX(Sheet1!$B$2:$B$5000,MATCH(A1807,Sheet1!$A$2:$A$5000,0)),INDEX(Sheet2!$B$2:$B$2001,MATCH(A1807,Sheet2!$A$2:$A$2001,0)))</f>
        <v>132.19</v>
      </c>
    </row>
    <row r="1808" customFormat="false" ht="15" hidden="false" customHeight="false" outlineLevel="0" collapsed="false">
      <c r="A1808" s="1" t="s">
        <v>1808</v>
      </c>
      <c r="B1808" s="3" t="e">
        <f aca="false">INDEX(Sheet2!$B$2:$B$2001,MATCH(A1808,Sheet2!$A$2:$A$2001,0))</f>
        <v>#N/A</v>
      </c>
      <c r="C1808" s="3" t="n">
        <f aca="false">IF(ISERROR(MATCH(A1808,Sheet2!$A$2:$A$2001,0)),INDEX(Sheet1!$B$2:$B$5000,MATCH(A1808,Sheet1!$A$2:$A$5000,0)),INDEX(Sheet2!$B$2:$B$2001,MATCH(A1808,Sheet2!$A$2:$A$2001,0)))</f>
        <v>102.6</v>
      </c>
    </row>
    <row r="1809" customFormat="false" ht="15" hidden="false" customHeight="false" outlineLevel="0" collapsed="false">
      <c r="A1809" s="1" t="s">
        <v>1809</v>
      </c>
      <c r="B1809" s="3" t="e">
        <f aca="false">INDEX(Sheet2!$B$2:$B$2001,MATCH(A1809,Sheet2!$A$2:$A$2001,0))</f>
        <v>#N/A</v>
      </c>
      <c r="C1809" s="3" t="n">
        <f aca="false">IF(ISERROR(MATCH(A1809,Sheet2!$A$2:$A$2001,0)),INDEX(Sheet1!$B$2:$B$5000,MATCH(A1809,Sheet1!$A$2:$A$5000,0)),INDEX(Sheet2!$B$2:$B$2001,MATCH(A1809,Sheet2!$A$2:$A$2001,0)))</f>
        <v>196.2</v>
      </c>
    </row>
    <row r="1810" customFormat="false" ht="15" hidden="false" customHeight="false" outlineLevel="0" collapsed="false">
      <c r="A1810" s="1" t="s">
        <v>1810</v>
      </c>
      <c r="B1810" s="3" t="e">
        <f aca="false">INDEX(Sheet2!$B$2:$B$2001,MATCH(A1810,Sheet2!$A$2:$A$2001,0))</f>
        <v>#N/A</v>
      </c>
      <c r="C1810" s="3" t="n">
        <f aca="false">IF(ISERROR(MATCH(A1810,Sheet2!$A$2:$A$2001,0)),INDEX(Sheet1!$B$2:$B$5000,MATCH(A1810,Sheet1!$A$2:$A$5000,0)),INDEX(Sheet2!$B$2:$B$2001,MATCH(A1810,Sheet2!$A$2:$A$2001,0)))</f>
        <v>134.3</v>
      </c>
    </row>
    <row r="1811" customFormat="false" ht="15" hidden="false" customHeight="false" outlineLevel="0" collapsed="false">
      <c r="A1811" s="1" t="s">
        <v>1811</v>
      </c>
      <c r="B1811" s="3" t="n">
        <f aca="false">INDEX(Sheet2!$B$2:$B$2001,MATCH(A1811,Sheet2!$A$2:$A$2001,0))</f>
        <v>195.92</v>
      </c>
      <c r="C1811" s="3" t="n">
        <f aca="false">IF(ISERROR(MATCH(A1811,Sheet2!$A$2:$A$2001,0)),INDEX(Sheet1!$B$2:$B$5000,MATCH(A1811,Sheet1!$A$2:$A$5000,0)),INDEX(Sheet2!$B$2:$B$2001,MATCH(A1811,Sheet2!$A$2:$A$2001,0)))</f>
        <v>195.92</v>
      </c>
    </row>
    <row r="1812" customFormat="false" ht="15" hidden="false" customHeight="false" outlineLevel="0" collapsed="false">
      <c r="A1812" s="1" t="s">
        <v>1812</v>
      </c>
      <c r="B1812" s="3" t="e">
        <f aca="false">INDEX(Sheet2!$B$2:$B$2001,MATCH(A1812,Sheet2!$A$2:$A$2001,0))</f>
        <v>#N/A</v>
      </c>
      <c r="C1812" s="3" t="n">
        <f aca="false">IF(ISERROR(MATCH(A1812,Sheet2!$A$2:$A$2001,0)),INDEX(Sheet1!$B$2:$B$5000,MATCH(A1812,Sheet1!$A$2:$A$5000,0)),INDEX(Sheet2!$B$2:$B$2001,MATCH(A1812,Sheet2!$A$2:$A$2001,0)))</f>
        <v>70.4</v>
      </c>
    </row>
    <row r="1813" customFormat="false" ht="15" hidden="false" customHeight="false" outlineLevel="0" collapsed="false">
      <c r="A1813" s="1" t="s">
        <v>1813</v>
      </c>
      <c r="B1813" s="3" t="n">
        <f aca="false">INDEX(Sheet2!$B$2:$B$2001,MATCH(A1813,Sheet2!$A$2:$A$2001,0))</f>
        <v>148.66</v>
      </c>
      <c r="C1813" s="3" t="n">
        <f aca="false">IF(ISERROR(MATCH(A1813,Sheet2!$A$2:$A$2001,0)),INDEX(Sheet1!$B$2:$B$5000,MATCH(A1813,Sheet1!$A$2:$A$5000,0)),INDEX(Sheet2!$B$2:$B$2001,MATCH(A1813,Sheet2!$A$2:$A$2001,0)))</f>
        <v>148.66</v>
      </c>
    </row>
    <row r="1814" customFormat="false" ht="15" hidden="false" customHeight="false" outlineLevel="0" collapsed="false">
      <c r="A1814" s="1" t="s">
        <v>1814</v>
      </c>
      <c r="B1814" s="3" t="n">
        <f aca="false">INDEX(Sheet2!$B$2:$B$2001,MATCH(A1814,Sheet2!$A$2:$A$2001,0))</f>
        <v>123.96</v>
      </c>
      <c r="C1814" s="3" t="n">
        <f aca="false">IF(ISERROR(MATCH(A1814,Sheet2!$A$2:$A$2001,0)),INDEX(Sheet1!$B$2:$B$5000,MATCH(A1814,Sheet1!$A$2:$A$5000,0)),INDEX(Sheet2!$B$2:$B$2001,MATCH(A1814,Sheet2!$A$2:$A$2001,0)))</f>
        <v>123.96</v>
      </c>
    </row>
    <row r="1815" customFormat="false" ht="15" hidden="false" customHeight="false" outlineLevel="0" collapsed="false">
      <c r="A1815" s="1" t="s">
        <v>1815</v>
      </c>
      <c r="B1815" s="3" t="e">
        <f aca="false">INDEX(Sheet2!$B$2:$B$2001,MATCH(A1815,Sheet2!$A$2:$A$2001,0))</f>
        <v>#N/A</v>
      </c>
      <c r="C1815" s="3" t="n">
        <f aca="false">IF(ISERROR(MATCH(A1815,Sheet2!$A$2:$A$2001,0)),INDEX(Sheet1!$B$2:$B$5000,MATCH(A1815,Sheet1!$A$2:$A$5000,0)),INDEX(Sheet2!$B$2:$B$2001,MATCH(A1815,Sheet2!$A$2:$A$2001,0)))</f>
        <v>167.8</v>
      </c>
    </row>
    <row r="1816" customFormat="false" ht="15" hidden="false" customHeight="false" outlineLevel="0" collapsed="false">
      <c r="A1816" s="1" t="s">
        <v>1816</v>
      </c>
      <c r="B1816" s="3" t="n">
        <f aca="false">INDEX(Sheet2!$B$2:$B$2001,MATCH(A1816,Sheet2!$A$2:$A$2001,0))</f>
        <v>197.48</v>
      </c>
      <c r="C1816" s="3" t="n">
        <f aca="false">IF(ISERROR(MATCH(A1816,Sheet2!$A$2:$A$2001,0)),INDEX(Sheet1!$B$2:$B$5000,MATCH(A1816,Sheet1!$A$2:$A$5000,0)),INDEX(Sheet2!$B$2:$B$2001,MATCH(A1816,Sheet2!$A$2:$A$2001,0)))</f>
        <v>197.48</v>
      </c>
    </row>
    <row r="1817" customFormat="false" ht="15" hidden="false" customHeight="false" outlineLevel="0" collapsed="false">
      <c r="A1817" s="1" t="s">
        <v>1817</v>
      </c>
      <c r="B1817" s="3" t="e">
        <f aca="false">INDEX(Sheet2!$B$2:$B$2001,MATCH(A1817,Sheet2!$A$2:$A$2001,0))</f>
        <v>#N/A</v>
      </c>
      <c r="C1817" s="3" t="n">
        <f aca="false">IF(ISERROR(MATCH(A1817,Sheet2!$A$2:$A$2001,0)),INDEX(Sheet1!$B$2:$B$5000,MATCH(A1817,Sheet1!$A$2:$A$5000,0)),INDEX(Sheet2!$B$2:$B$2001,MATCH(A1817,Sheet2!$A$2:$A$2001,0)))</f>
        <v>192.6</v>
      </c>
    </row>
    <row r="1818" customFormat="false" ht="15" hidden="false" customHeight="false" outlineLevel="0" collapsed="false">
      <c r="A1818" s="1" t="s">
        <v>1818</v>
      </c>
      <c r="B1818" s="3" t="e">
        <f aca="false">INDEX(Sheet2!$B$2:$B$2001,MATCH(A1818,Sheet2!$A$2:$A$2001,0))</f>
        <v>#N/A</v>
      </c>
      <c r="C1818" s="3" t="n">
        <f aca="false">IF(ISERROR(MATCH(A1818,Sheet2!$A$2:$A$2001,0)),INDEX(Sheet1!$B$2:$B$5000,MATCH(A1818,Sheet1!$A$2:$A$5000,0)),INDEX(Sheet2!$B$2:$B$2001,MATCH(A1818,Sheet2!$A$2:$A$2001,0)))</f>
        <v>124.4</v>
      </c>
    </row>
    <row r="1819" customFormat="false" ht="15" hidden="false" customHeight="false" outlineLevel="0" collapsed="false">
      <c r="A1819" s="1" t="s">
        <v>1819</v>
      </c>
      <c r="B1819" s="3" t="n">
        <f aca="false">INDEX(Sheet2!$B$2:$B$2001,MATCH(A1819,Sheet2!$A$2:$A$2001,0))</f>
        <v>58.57</v>
      </c>
      <c r="C1819" s="3" t="n">
        <f aca="false">IF(ISERROR(MATCH(A1819,Sheet2!$A$2:$A$2001,0)),INDEX(Sheet1!$B$2:$B$5000,MATCH(A1819,Sheet1!$A$2:$A$5000,0)),INDEX(Sheet2!$B$2:$B$2001,MATCH(A1819,Sheet2!$A$2:$A$2001,0)))</f>
        <v>58.57</v>
      </c>
    </row>
    <row r="1820" customFormat="false" ht="15" hidden="false" customHeight="false" outlineLevel="0" collapsed="false">
      <c r="A1820" s="1" t="s">
        <v>1820</v>
      </c>
      <c r="B1820" s="3" t="n">
        <f aca="false">INDEX(Sheet2!$B$2:$B$2001,MATCH(A1820,Sheet2!$A$2:$A$2001,0))</f>
        <v>47.4</v>
      </c>
      <c r="C1820" s="3" t="n">
        <f aca="false">IF(ISERROR(MATCH(A1820,Sheet2!$A$2:$A$2001,0)),INDEX(Sheet1!$B$2:$B$5000,MATCH(A1820,Sheet1!$A$2:$A$5000,0)),INDEX(Sheet2!$B$2:$B$2001,MATCH(A1820,Sheet2!$A$2:$A$2001,0)))</f>
        <v>47.4</v>
      </c>
    </row>
    <row r="1821" customFormat="false" ht="15" hidden="false" customHeight="false" outlineLevel="0" collapsed="false">
      <c r="A1821" s="1" t="s">
        <v>1821</v>
      </c>
      <c r="B1821" s="3" t="e">
        <f aca="false">INDEX(Sheet2!$B$2:$B$2001,MATCH(A1821,Sheet2!$A$2:$A$2001,0))</f>
        <v>#N/A</v>
      </c>
      <c r="C1821" s="3" t="n">
        <f aca="false">IF(ISERROR(MATCH(A1821,Sheet2!$A$2:$A$2001,0)),INDEX(Sheet1!$B$2:$B$5000,MATCH(A1821,Sheet1!$A$2:$A$5000,0)),INDEX(Sheet2!$B$2:$B$2001,MATCH(A1821,Sheet2!$A$2:$A$2001,0)))</f>
        <v>67.3</v>
      </c>
    </row>
    <row r="1822" customFormat="false" ht="15" hidden="false" customHeight="false" outlineLevel="0" collapsed="false">
      <c r="A1822" s="1" t="s">
        <v>1822</v>
      </c>
      <c r="B1822" s="3" t="n">
        <f aca="false">INDEX(Sheet2!$B$2:$B$2001,MATCH(A1822,Sheet2!$A$2:$A$2001,0))</f>
        <v>133.24</v>
      </c>
      <c r="C1822" s="3" t="n">
        <f aca="false">IF(ISERROR(MATCH(A1822,Sheet2!$A$2:$A$2001,0)),INDEX(Sheet1!$B$2:$B$5000,MATCH(A1822,Sheet1!$A$2:$A$5000,0)),INDEX(Sheet2!$B$2:$B$2001,MATCH(A1822,Sheet2!$A$2:$A$2001,0)))</f>
        <v>133.24</v>
      </c>
    </row>
    <row r="1823" customFormat="false" ht="15" hidden="false" customHeight="false" outlineLevel="0" collapsed="false">
      <c r="A1823" s="1" t="s">
        <v>1823</v>
      </c>
      <c r="B1823" s="3" t="n">
        <f aca="false">INDEX(Sheet2!$B$2:$B$2001,MATCH(A1823,Sheet2!$A$2:$A$2001,0))</f>
        <v>55.86</v>
      </c>
      <c r="C1823" s="3" t="n">
        <f aca="false">IF(ISERROR(MATCH(A1823,Sheet2!$A$2:$A$2001,0)),INDEX(Sheet1!$B$2:$B$5000,MATCH(A1823,Sheet1!$A$2:$A$5000,0)),INDEX(Sheet2!$B$2:$B$2001,MATCH(A1823,Sheet2!$A$2:$A$2001,0)))</f>
        <v>55.86</v>
      </c>
    </row>
    <row r="1824" customFormat="false" ht="15" hidden="false" customHeight="false" outlineLevel="0" collapsed="false">
      <c r="A1824" s="1" t="s">
        <v>1824</v>
      </c>
      <c r="B1824" s="3" t="e">
        <f aca="false">INDEX(Sheet2!$B$2:$B$2001,MATCH(A1824,Sheet2!$A$2:$A$2001,0))</f>
        <v>#N/A</v>
      </c>
      <c r="C1824" s="3" t="n">
        <f aca="false">IF(ISERROR(MATCH(A1824,Sheet2!$A$2:$A$2001,0)),INDEX(Sheet1!$B$2:$B$5000,MATCH(A1824,Sheet1!$A$2:$A$5000,0)),INDEX(Sheet2!$B$2:$B$2001,MATCH(A1824,Sheet2!$A$2:$A$2001,0)))</f>
        <v>45.9</v>
      </c>
    </row>
    <row r="1825" customFormat="false" ht="15" hidden="false" customHeight="false" outlineLevel="0" collapsed="false">
      <c r="A1825" s="1" t="s">
        <v>1825</v>
      </c>
      <c r="B1825" s="3" t="e">
        <f aca="false">INDEX(Sheet2!$B$2:$B$2001,MATCH(A1825,Sheet2!$A$2:$A$2001,0))</f>
        <v>#N/A</v>
      </c>
      <c r="C1825" s="3" t="n">
        <f aca="false">IF(ISERROR(MATCH(A1825,Sheet2!$A$2:$A$2001,0)),INDEX(Sheet1!$B$2:$B$5000,MATCH(A1825,Sheet1!$A$2:$A$5000,0)),INDEX(Sheet2!$B$2:$B$2001,MATCH(A1825,Sheet2!$A$2:$A$2001,0)))</f>
        <v>18.9</v>
      </c>
    </row>
    <row r="1826" customFormat="false" ht="15" hidden="false" customHeight="false" outlineLevel="0" collapsed="false">
      <c r="A1826" s="1" t="s">
        <v>1826</v>
      </c>
      <c r="B1826" s="3" t="n">
        <f aca="false">INDEX(Sheet2!$B$2:$B$2001,MATCH(A1826,Sheet2!$A$2:$A$2001,0))</f>
        <v>195.42</v>
      </c>
      <c r="C1826" s="3" t="n">
        <f aca="false">IF(ISERROR(MATCH(A1826,Sheet2!$A$2:$A$2001,0)),INDEX(Sheet1!$B$2:$B$5000,MATCH(A1826,Sheet1!$A$2:$A$5000,0)),INDEX(Sheet2!$B$2:$B$2001,MATCH(A1826,Sheet2!$A$2:$A$2001,0)))</f>
        <v>195.42</v>
      </c>
    </row>
    <row r="1827" customFormat="false" ht="15" hidden="false" customHeight="false" outlineLevel="0" collapsed="false">
      <c r="A1827" s="1" t="s">
        <v>1827</v>
      </c>
      <c r="B1827" s="3" t="n">
        <f aca="false">INDEX(Sheet2!$B$2:$B$2001,MATCH(A1827,Sheet2!$A$2:$A$2001,0))</f>
        <v>159.74</v>
      </c>
      <c r="C1827" s="3" t="n">
        <f aca="false">IF(ISERROR(MATCH(A1827,Sheet2!$A$2:$A$2001,0)),INDEX(Sheet1!$B$2:$B$5000,MATCH(A1827,Sheet1!$A$2:$A$5000,0)),INDEX(Sheet2!$B$2:$B$2001,MATCH(A1827,Sheet2!$A$2:$A$2001,0)))</f>
        <v>159.74</v>
      </c>
    </row>
    <row r="1828" customFormat="false" ht="15" hidden="false" customHeight="false" outlineLevel="0" collapsed="false">
      <c r="A1828" s="1" t="s">
        <v>1828</v>
      </c>
      <c r="B1828" s="3" t="e">
        <f aca="false">INDEX(Sheet2!$B$2:$B$2001,MATCH(A1828,Sheet2!$A$2:$A$2001,0))</f>
        <v>#N/A</v>
      </c>
      <c r="C1828" s="3" t="n">
        <f aca="false">IF(ISERROR(MATCH(A1828,Sheet2!$A$2:$A$2001,0)),INDEX(Sheet1!$B$2:$B$5000,MATCH(A1828,Sheet1!$A$2:$A$5000,0)),INDEX(Sheet2!$B$2:$B$2001,MATCH(A1828,Sheet2!$A$2:$A$2001,0)))</f>
        <v>51.9</v>
      </c>
    </row>
    <row r="1829" customFormat="false" ht="15" hidden="false" customHeight="false" outlineLevel="0" collapsed="false">
      <c r="A1829" s="1" t="s">
        <v>1829</v>
      </c>
      <c r="B1829" s="3" t="e">
        <f aca="false">INDEX(Sheet2!$B$2:$B$2001,MATCH(A1829,Sheet2!$A$2:$A$2001,0))</f>
        <v>#N/A</v>
      </c>
      <c r="C1829" s="3" t="n">
        <f aca="false">IF(ISERROR(MATCH(A1829,Sheet2!$A$2:$A$2001,0)),INDEX(Sheet1!$B$2:$B$5000,MATCH(A1829,Sheet1!$A$2:$A$5000,0)),INDEX(Sheet2!$B$2:$B$2001,MATCH(A1829,Sheet2!$A$2:$A$2001,0)))</f>
        <v>76.5</v>
      </c>
    </row>
    <row r="1830" customFormat="false" ht="15" hidden="false" customHeight="false" outlineLevel="0" collapsed="false">
      <c r="A1830" s="1" t="s">
        <v>1830</v>
      </c>
      <c r="B1830" s="3" t="e">
        <f aca="false">INDEX(Sheet2!$B$2:$B$2001,MATCH(A1830,Sheet2!$A$2:$A$2001,0))</f>
        <v>#N/A</v>
      </c>
      <c r="C1830" s="3" t="n">
        <f aca="false">IF(ISERROR(MATCH(A1830,Sheet2!$A$2:$A$2001,0)),INDEX(Sheet1!$B$2:$B$5000,MATCH(A1830,Sheet1!$A$2:$A$5000,0)),INDEX(Sheet2!$B$2:$B$2001,MATCH(A1830,Sheet2!$A$2:$A$2001,0)))</f>
        <v>103.1</v>
      </c>
    </row>
    <row r="1831" customFormat="false" ht="15" hidden="false" customHeight="false" outlineLevel="0" collapsed="false">
      <c r="A1831" s="1" t="s">
        <v>1831</v>
      </c>
      <c r="B1831" s="3" t="e">
        <f aca="false">INDEX(Sheet2!$B$2:$B$2001,MATCH(A1831,Sheet2!$A$2:$A$2001,0))</f>
        <v>#N/A</v>
      </c>
      <c r="C1831" s="3" t="n">
        <f aca="false">IF(ISERROR(MATCH(A1831,Sheet2!$A$2:$A$2001,0)),INDEX(Sheet1!$B$2:$B$5000,MATCH(A1831,Sheet1!$A$2:$A$5000,0)),INDEX(Sheet2!$B$2:$B$2001,MATCH(A1831,Sheet2!$A$2:$A$2001,0)))</f>
        <v>191.6</v>
      </c>
    </row>
    <row r="1832" customFormat="false" ht="15" hidden="false" customHeight="false" outlineLevel="0" collapsed="false">
      <c r="A1832" s="1" t="s">
        <v>1832</v>
      </c>
      <c r="B1832" s="3" t="e">
        <f aca="false">INDEX(Sheet2!$B$2:$B$2001,MATCH(A1832,Sheet2!$A$2:$A$2001,0))</f>
        <v>#N/A</v>
      </c>
      <c r="C1832" s="3" t="n">
        <f aca="false">IF(ISERROR(MATCH(A1832,Sheet2!$A$2:$A$2001,0)),INDEX(Sheet1!$B$2:$B$5000,MATCH(A1832,Sheet1!$A$2:$A$5000,0)),INDEX(Sheet2!$B$2:$B$2001,MATCH(A1832,Sheet2!$A$2:$A$2001,0)))</f>
        <v>161.7</v>
      </c>
    </row>
    <row r="1833" customFormat="false" ht="15" hidden="false" customHeight="false" outlineLevel="0" collapsed="false">
      <c r="A1833" s="1" t="s">
        <v>1833</v>
      </c>
      <c r="B1833" s="3" t="e">
        <f aca="false">INDEX(Sheet2!$B$2:$B$2001,MATCH(A1833,Sheet2!$A$2:$A$2001,0))</f>
        <v>#N/A</v>
      </c>
      <c r="C1833" s="3" t="n">
        <f aca="false">IF(ISERROR(MATCH(A1833,Sheet2!$A$2:$A$2001,0)),INDEX(Sheet1!$B$2:$B$5000,MATCH(A1833,Sheet1!$A$2:$A$5000,0)),INDEX(Sheet2!$B$2:$B$2001,MATCH(A1833,Sheet2!$A$2:$A$2001,0)))</f>
        <v>10.2</v>
      </c>
    </row>
    <row r="1834" customFormat="false" ht="15" hidden="false" customHeight="false" outlineLevel="0" collapsed="false">
      <c r="A1834" s="1" t="s">
        <v>1834</v>
      </c>
      <c r="B1834" s="3" t="e">
        <f aca="false">INDEX(Sheet2!$B$2:$B$2001,MATCH(A1834,Sheet2!$A$2:$A$2001,0))</f>
        <v>#N/A</v>
      </c>
      <c r="C1834" s="3" t="n">
        <f aca="false">IF(ISERROR(MATCH(A1834,Sheet2!$A$2:$A$2001,0)),INDEX(Sheet1!$B$2:$B$5000,MATCH(A1834,Sheet1!$A$2:$A$5000,0)),INDEX(Sheet2!$B$2:$B$2001,MATCH(A1834,Sheet2!$A$2:$A$2001,0)))</f>
        <v>179.6</v>
      </c>
    </row>
    <row r="1835" customFormat="false" ht="15" hidden="false" customHeight="false" outlineLevel="0" collapsed="false">
      <c r="A1835" s="1" t="s">
        <v>1835</v>
      </c>
      <c r="B1835" s="3" t="e">
        <f aca="false">INDEX(Sheet2!$B$2:$B$2001,MATCH(A1835,Sheet2!$A$2:$A$2001,0))</f>
        <v>#N/A</v>
      </c>
      <c r="C1835" s="3" t="n">
        <f aca="false">IF(ISERROR(MATCH(A1835,Sheet2!$A$2:$A$2001,0)),INDEX(Sheet1!$B$2:$B$5000,MATCH(A1835,Sheet1!$A$2:$A$5000,0)),INDEX(Sheet2!$B$2:$B$2001,MATCH(A1835,Sheet2!$A$2:$A$2001,0)))</f>
        <v>135.8</v>
      </c>
    </row>
    <row r="1836" customFormat="false" ht="15" hidden="false" customHeight="false" outlineLevel="0" collapsed="false">
      <c r="A1836" s="1" t="s">
        <v>1836</v>
      </c>
      <c r="B1836" s="3" t="e">
        <f aca="false">INDEX(Sheet2!$B$2:$B$2001,MATCH(A1836,Sheet2!$A$2:$A$2001,0))</f>
        <v>#N/A</v>
      </c>
      <c r="C1836" s="3" t="n">
        <f aca="false">IF(ISERROR(MATCH(A1836,Sheet2!$A$2:$A$2001,0)),INDEX(Sheet1!$B$2:$B$5000,MATCH(A1836,Sheet1!$A$2:$A$5000,0)),INDEX(Sheet2!$B$2:$B$2001,MATCH(A1836,Sheet2!$A$2:$A$2001,0)))</f>
        <v>0.9</v>
      </c>
    </row>
    <row r="1837" customFormat="false" ht="15" hidden="false" customHeight="false" outlineLevel="0" collapsed="false">
      <c r="A1837" s="1" t="s">
        <v>1837</v>
      </c>
      <c r="B1837" s="3" t="n">
        <f aca="false">INDEX(Sheet2!$B$2:$B$2001,MATCH(A1837,Sheet2!$A$2:$A$2001,0))</f>
        <v>33.33</v>
      </c>
      <c r="C1837" s="3" t="n">
        <f aca="false">IF(ISERROR(MATCH(A1837,Sheet2!$A$2:$A$2001,0)),INDEX(Sheet1!$B$2:$B$5000,MATCH(A1837,Sheet1!$A$2:$A$5000,0)),INDEX(Sheet2!$B$2:$B$2001,MATCH(A1837,Sheet2!$A$2:$A$2001,0)))</f>
        <v>33.33</v>
      </c>
    </row>
    <row r="1838" customFormat="false" ht="15" hidden="false" customHeight="false" outlineLevel="0" collapsed="false">
      <c r="A1838" s="1" t="s">
        <v>1838</v>
      </c>
      <c r="B1838" s="3" t="e">
        <f aca="false">INDEX(Sheet2!$B$2:$B$2001,MATCH(A1838,Sheet2!$A$2:$A$2001,0))</f>
        <v>#N/A</v>
      </c>
      <c r="C1838" s="3" t="n">
        <f aca="false">IF(ISERROR(MATCH(A1838,Sheet2!$A$2:$A$2001,0)),INDEX(Sheet1!$B$2:$B$5000,MATCH(A1838,Sheet1!$A$2:$A$5000,0)),INDEX(Sheet2!$B$2:$B$2001,MATCH(A1838,Sheet2!$A$2:$A$2001,0)))</f>
        <v>173.2</v>
      </c>
    </row>
    <row r="1839" customFormat="false" ht="15" hidden="false" customHeight="false" outlineLevel="0" collapsed="false">
      <c r="A1839" s="1" t="s">
        <v>1839</v>
      </c>
      <c r="B1839" s="3" t="e">
        <f aca="false">INDEX(Sheet2!$B$2:$B$2001,MATCH(A1839,Sheet2!$A$2:$A$2001,0))</f>
        <v>#N/A</v>
      </c>
      <c r="C1839" s="3" t="n">
        <f aca="false">IF(ISERROR(MATCH(A1839,Sheet2!$A$2:$A$2001,0)),INDEX(Sheet1!$B$2:$B$5000,MATCH(A1839,Sheet1!$A$2:$A$5000,0)),INDEX(Sheet2!$B$2:$B$2001,MATCH(A1839,Sheet2!$A$2:$A$2001,0)))</f>
        <v>197.7</v>
      </c>
    </row>
    <row r="1840" customFormat="false" ht="15" hidden="false" customHeight="false" outlineLevel="0" collapsed="false">
      <c r="A1840" s="1" t="s">
        <v>1840</v>
      </c>
      <c r="B1840" s="3" t="n">
        <f aca="false">INDEX(Sheet2!$B$2:$B$2001,MATCH(A1840,Sheet2!$A$2:$A$2001,0))</f>
        <v>30.49</v>
      </c>
      <c r="C1840" s="3" t="n">
        <f aca="false">IF(ISERROR(MATCH(A1840,Sheet2!$A$2:$A$2001,0)),INDEX(Sheet1!$B$2:$B$5000,MATCH(A1840,Sheet1!$A$2:$A$5000,0)),INDEX(Sheet2!$B$2:$B$2001,MATCH(A1840,Sheet2!$A$2:$A$2001,0)))</f>
        <v>30.49</v>
      </c>
    </row>
    <row r="1841" customFormat="false" ht="15" hidden="false" customHeight="false" outlineLevel="0" collapsed="false">
      <c r="A1841" s="1" t="s">
        <v>1841</v>
      </c>
      <c r="B1841" s="3" t="e">
        <f aca="false">INDEX(Sheet2!$B$2:$B$2001,MATCH(A1841,Sheet2!$A$2:$A$2001,0))</f>
        <v>#N/A</v>
      </c>
      <c r="C1841" s="3" t="n">
        <f aca="false">IF(ISERROR(MATCH(A1841,Sheet2!$A$2:$A$2001,0)),INDEX(Sheet1!$B$2:$B$5000,MATCH(A1841,Sheet1!$A$2:$A$5000,0)),INDEX(Sheet2!$B$2:$B$2001,MATCH(A1841,Sheet2!$A$2:$A$2001,0)))</f>
        <v>178.6</v>
      </c>
    </row>
    <row r="1842" customFormat="false" ht="15" hidden="false" customHeight="false" outlineLevel="0" collapsed="false">
      <c r="A1842" s="1" t="s">
        <v>1842</v>
      </c>
      <c r="B1842" s="3" t="e">
        <f aca="false">INDEX(Sheet2!$B$2:$B$2001,MATCH(A1842,Sheet2!$A$2:$A$2001,0))</f>
        <v>#N/A</v>
      </c>
      <c r="C1842" s="3" t="n">
        <f aca="false">IF(ISERROR(MATCH(A1842,Sheet2!$A$2:$A$2001,0)),INDEX(Sheet1!$B$2:$B$5000,MATCH(A1842,Sheet1!$A$2:$A$5000,0)),INDEX(Sheet2!$B$2:$B$2001,MATCH(A1842,Sheet2!$A$2:$A$2001,0)))</f>
        <v>123.3</v>
      </c>
    </row>
    <row r="1843" customFormat="false" ht="15" hidden="false" customHeight="false" outlineLevel="0" collapsed="false">
      <c r="A1843" s="1" t="s">
        <v>1843</v>
      </c>
      <c r="B1843" s="3" t="e">
        <f aca="false">INDEX(Sheet2!$B$2:$B$2001,MATCH(A1843,Sheet2!$A$2:$A$2001,0))</f>
        <v>#N/A</v>
      </c>
      <c r="C1843" s="3" t="n">
        <f aca="false">IF(ISERROR(MATCH(A1843,Sheet2!$A$2:$A$2001,0)),INDEX(Sheet1!$B$2:$B$5000,MATCH(A1843,Sheet1!$A$2:$A$5000,0)),INDEX(Sheet2!$B$2:$B$2001,MATCH(A1843,Sheet2!$A$2:$A$2001,0)))</f>
        <v>47.8</v>
      </c>
    </row>
    <row r="1844" customFormat="false" ht="15" hidden="false" customHeight="false" outlineLevel="0" collapsed="false">
      <c r="A1844" s="1" t="s">
        <v>1844</v>
      </c>
      <c r="B1844" s="3" t="e">
        <f aca="false">INDEX(Sheet2!$B$2:$B$2001,MATCH(A1844,Sheet2!$A$2:$A$2001,0))</f>
        <v>#N/A</v>
      </c>
      <c r="C1844" s="3" t="n">
        <f aca="false">IF(ISERROR(MATCH(A1844,Sheet2!$A$2:$A$2001,0)),INDEX(Sheet1!$B$2:$B$5000,MATCH(A1844,Sheet1!$A$2:$A$5000,0)),INDEX(Sheet2!$B$2:$B$2001,MATCH(A1844,Sheet2!$A$2:$A$2001,0)))</f>
        <v>2</v>
      </c>
    </row>
    <row r="1845" customFormat="false" ht="15" hidden="false" customHeight="false" outlineLevel="0" collapsed="false">
      <c r="A1845" s="1" t="s">
        <v>1845</v>
      </c>
      <c r="B1845" s="3" t="n">
        <f aca="false">INDEX(Sheet2!$B$2:$B$2001,MATCH(A1845,Sheet2!$A$2:$A$2001,0))</f>
        <v>145.01</v>
      </c>
      <c r="C1845" s="3" t="n">
        <f aca="false">IF(ISERROR(MATCH(A1845,Sheet2!$A$2:$A$2001,0)),INDEX(Sheet1!$B$2:$B$5000,MATCH(A1845,Sheet1!$A$2:$A$5000,0)),INDEX(Sheet2!$B$2:$B$2001,MATCH(A1845,Sheet2!$A$2:$A$2001,0)))</f>
        <v>145.01</v>
      </c>
    </row>
    <row r="1846" customFormat="false" ht="15" hidden="false" customHeight="false" outlineLevel="0" collapsed="false">
      <c r="A1846" s="1" t="s">
        <v>1846</v>
      </c>
      <c r="B1846" s="3" t="e">
        <f aca="false">INDEX(Sheet2!$B$2:$B$2001,MATCH(A1846,Sheet2!$A$2:$A$2001,0))</f>
        <v>#N/A</v>
      </c>
      <c r="C1846" s="3" t="n">
        <f aca="false">IF(ISERROR(MATCH(A1846,Sheet2!$A$2:$A$2001,0)),INDEX(Sheet1!$B$2:$B$5000,MATCH(A1846,Sheet1!$A$2:$A$5000,0)),INDEX(Sheet2!$B$2:$B$2001,MATCH(A1846,Sheet2!$A$2:$A$2001,0)))</f>
        <v>101.6</v>
      </c>
    </row>
    <row r="1847" customFormat="false" ht="15" hidden="false" customHeight="false" outlineLevel="0" collapsed="false">
      <c r="A1847" s="1" t="s">
        <v>1847</v>
      </c>
      <c r="B1847" s="3" t="n">
        <f aca="false">INDEX(Sheet2!$B$2:$B$2001,MATCH(A1847,Sheet2!$A$2:$A$2001,0))</f>
        <v>85.73</v>
      </c>
      <c r="C1847" s="3" t="n">
        <f aca="false">IF(ISERROR(MATCH(A1847,Sheet2!$A$2:$A$2001,0)),INDEX(Sheet1!$B$2:$B$5000,MATCH(A1847,Sheet1!$A$2:$A$5000,0)),INDEX(Sheet2!$B$2:$B$2001,MATCH(A1847,Sheet2!$A$2:$A$2001,0)))</f>
        <v>85.73</v>
      </c>
    </row>
    <row r="1848" customFormat="false" ht="15" hidden="false" customHeight="false" outlineLevel="0" collapsed="false">
      <c r="A1848" s="1" t="s">
        <v>1848</v>
      </c>
      <c r="B1848" s="3" t="e">
        <f aca="false">INDEX(Sheet2!$B$2:$B$2001,MATCH(A1848,Sheet2!$A$2:$A$2001,0))</f>
        <v>#N/A</v>
      </c>
      <c r="C1848" s="3" t="n">
        <f aca="false">IF(ISERROR(MATCH(A1848,Sheet2!$A$2:$A$2001,0)),INDEX(Sheet1!$B$2:$B$5000,MATCH(A1848,Sheet1!$A$2:$A$5000,0)),INDEX(Sheet2!$B$2:$B$2001,MATCH(A1848,Sheet2!$A$2:$A$2001,0)))</f>
        <v>147</v>
      </c>
    </row>
    <row r="1849" customFormat="false" ht="15" hidden="false" customHeight="false" outlineLevel="0" collapsed="false">
      <c r="A1849" s="1" t="s">
        <v>1849</v>
      </c>
      <c r="B1849" s="3" t="e">
        <f aca="false">INDEX(Sheet2!$B$2:$B$2001,MATCH(A1849,Sheet2!$A$2:$A$2001,0))</f>
        <v>#N/A</v>
      </c>
      <c r="C1849" s="3" t="n">
        <f aca="false">IF(ISERROR(MATCH(A1849,Sheet2!$A$2:$A$2001,0)),INDEX(Sheet1!$B$2:$B$5000,MATCH(A1849,Sheet1!$A$2:$A$5000,0)),INDEX(Sheet2!$B$2:$B$2001,MATCH(A1849,Sheet2!$A$2:$A$2001,0)))</f>
        <v>160.7</v>
      </c>
    </row>
    <row r="1850" customFormat="false" ht="15" hidden="false" customHeight="false" outlineLevel="0" collapsed="false">
      <c r="A1850" s="1" t="s">
        <v>1850</v>
      </c>
      <c r="B1850" s="3" t="e">
        <f aca="false">INDEX(Sheet2!$B$2:$B$2001,MATCH(A1850,Sheet2!$A$2:$A$2001,0))</f>
        <v>#N/A</v>
      </c>
      <c r="C1850" s="3" t="n">
        <f aca="false">IF(ISERROR(MATCH(A1850,Sheet2!$A$2:$A$2001,0)),INDEX(Sheet1!$B$2:$B$5000,MATCH(A1850,Sheet1!$A$2:$A$5000,0)),INDEX(Sheet2!$B$2:$B$2001,MATCH(A1850,Sheet2!$A$2:$A$2001,0)))</f>
        <v>89.6</v>
      </c>
    </row>
    <row r="1851" customFormat="false" ht="15" hidden="false" customHeight="false" outlineLevel="0" collapsed="false">
      <c r="A1851" s="1" t="s">
        <v>1851</v>
      </c>
      <c r="B1851" s="3" t="n">
        <f aca="false">INDEX(Sheet2!$B$2:$B$2001,MATCH(A1851,Sheet2!$A$2:$A$2001,0))</f>
        <v>80.23</v>
      </c>
      <c r="C1851" s="3" t="n">
        <f aca="false">IF(ISERROR(MATCH(A1851,Sheet2!$A$2:$A$2001,0)),INDEX(Sheet1!$B$2:$B$5000,MATCH(A1851,Sheet1!$A$2:$A$5000,0)),INDEX(Sheet2!$B$2:$B$2001,MATCH(A1851,Sheet2!$A$2:$A$2001,0)))</f>
        <v>80.23</v>
      </c>
    </row>
    <row r="1852" customFormat="false" ht="15" hidden="false" customHeight="false" outlineLevel="0" collapsed="false">
      <c r="A1852" s="1" t="s">
        <v>1852</v>
      </c>
      <c r="B1852" s="3" t="n">
        <f aca="false">INDEX(Sheet2!$B$2:$B$2001,MATCH(A1852,Sheet2!$A$2:$A$2001,0))</f>
        <v>34.81</v>
      </c>
      <c r="C1852" s="3" t="n">
        <f aca="false">IF(ISERROR(MATCH(A1852,Sheet2!$A$2:$A$2001,0)),INDEX(Sheet1!$B$2:$B$5000,MATCH(A1852,Sheet1!$A$2:$A$5000,0)),INDEX(Sheet2!$B$2:$B$2001,MATCH(A1852,Sheet2!$A$2:$A$2001,0)))</f>
        <v>34.81</v>
      </c>
    </row>
    <row r="1853" customFormat="false" ht="15" hidden="false" customHeight="false" outlineLevel="0" collapsed="false">
      <c r="A1853" s="1" t="s">
        <v>1853</v>
      </c>
      <c r="B1853" s="3" t="e">
        <f aca="false">INDEX(Sheet2!$B$2:$B$2001,MATCH(A1853,Sheet2!$A$2:$A$2001,0))</f>
        <v>#N/A</v>
      </c>
      <c r="C1853" s="3" t="n">
        <f aca="false">IF(ISERROR(MATCH(A1853,Sheet2!$A$2:$A$2001,0)),INDEX(Sheet1!$B$2:$B$5000,MATCH(A1853,Sheet1!$A$2:$A$5000,0)),INDEX(Sheet2!$B$2:$B$2001,MATCH(A1853,Sheet2!$A$2:$A$2001,0)))</f>
        <v>197</v>
      </c>
    </row>
    <row r="1854" customFormat="false" ht="15" hidden="false" customHeight="false" outlineLevel="0" collapsed="false">
      <c r="A1854" s="1" t="s">
        <v>1854</v>
      </c>
      <c r="B1854" s="3" t="e">
        <f aca="false">INDEX(Sheet2!$B$2:$B$2001,MATCH(A1854,Sheet2!$A$2:$A$2001,0))</f>
        <v>#N/A</v>
      </c>
      <c r="C1854" s="3" t="n">
        <f aca="false">IF(ISERROR(MATCH(A1854,Sheet2!$A$2:$A$2001,0)),INDEX(Sheet1!$B$2:$B$5000,MATCH(A1854,Sheet1!$A$2:$A$5000,0)),INDEX(Sheet2!$B$2:$B$2001,MATCH(A1854,Sheet2!$A$2:$A$2001,0)))</f>
        <v>27.7</v>
      </c>
    </row>
    <row r="1855" customFormat="false" ht="15" hidden="false" customHeight="false" outlineLevel="0" collapsed="false">
      <c r="A1855" s="1" t="s">
        <v>1855</v>
      </c>
      <c r="B1855" s="3" t="n">
        <f aca="false">INDEX(Sheet2!$B$2:$B$2001,MATCH(A1855,Sheet2!$A$2:$A$2001,0))</f>
        <v>66.14</v>
      </c>
      <c r="C1855" s="3" t="n">
        <f aca="false">IF(ISERROR(MATCH(A1855,Sheet2!$A$2:$A$2001,0)),INDEX(Sheet1!$B$2:$B$5000,MATCH(A1855,Sheet1!$A$2:$A$5000,0)),INDEX(Sheet2!$B$2:$B$2001,MATCH(A1855,Sheet2!$A$2:$A$2001,0)))</f>
        <v>66.14</v>
      </c>
    </row>
    <row r="1856" customFormat="false" ht="15" hidden="false" customHeight="false" outlineLevel="0" collapsed="false">
      <c r="A1856" s="1" t="s">
        <v>1856</v>
      </c>
      <c r="B1856" s="3" t="e">
        <f aca="false">INDEX(Sheet2!$B$2:$B$2001,MATCH(A1856,Sheet2!$A$2:$A$2001,0))</f>
        <v>#N/A</v>
      </c>
      <c r="C1856" s="3" t="n">
        <f aca="false">IF(ISERROR(MATCH(A1856,Sheet2!$A$2:$A$2001,0)),INDEX(Sheet1!$B$2:$B$5000,MATCH(A1856,Sheet1!$A$2:$A$5000,0)),INDEX(Sheet2!$B$2:$B$2001,MATCH(A1856,Sheet2!$A$2:$A$2001,0)))</f>
        <v>101.2</v>
      </c>
    </row>
    <row r="1857" customFormat="false" ht="15" hidden="false" customHeight="false" outlineLevel="0" collapsed="false">
      <c r="A1857" s="1" t="s">
        <v>1857</v>
      </c>
      <c r="B1857" s="3" t="e">
        <f aca="false">INDEX(Sheet2!$B$2:$B$2001,MATCH(A1857,Sheet2!$A$2:$A$2001,0))</f>
        <v>#N/A</v>
      </c>
      <c r="C1857" s="3" t="n">
        <f aca="false">IF(ISERROR(MATCH(A1857,Sheet2!$A$2:$A$2001,0)),INDEX(Sheet1!$B$2:$B$5000,MATCH(A1857,Sheet1!$A$2:$A$5000,0)),INDEX(Sheet2!$B$2:$B$2001,MATCH(A1857,Sheet2!$A$2:$A$2001,0)))</f>
        <v>172.6</v>
      </c>
    </row>
    <row r="1858" customFormat="false" ht="15" hidden="false" customHeight="false" outlineLevel="0" collapsed="false">
      <c r="A1858" s="1" t="s">
        <v>1858</v>
      </c>
      <c r="B1858" s="3" t="n">
        <f aca="false">INDEX(Sheet2!$B$2:$B$2001,MATCH(A1858,Sheet2!$A$2:$A$2001,0))</f>
        <v>90.51</v>
      </c>
      <c r="C1858" s="3" t="n">
        <f aca="false">IF(ISERROR(MATCH(A1858,Sheet2!$A$2:$A$2001,0)),INDEX(Sheet1!$B$2:$B$5000,MATCH(A1858,Sheet1!$A$2:$A$5000,0)),INDEX(Sheet2!$B$2:$B$2001,MATCH(A1858,Sheet2!$A$2:$A$2001,0)))</f>
        <v>90.51</v>
      </c>
    </row>
    <row r="1859" customFormat="false" ht="15" hidden="false" customHeight="false" outlineLevel="0" collapsed="false">
      <c r="A1859" s="1" t="s">
        <v>1859</v>
      </c>
      <c r="B1859" s="3" t="e">
        <f aca="false">INDEX(Sheet2!$B$2:$B$2001,MATCH(A1859,Sheet2!$A$2:$A$2001,0))</f>
        <v>#N/A</v>
      </c>
      <c r="C1859" s="3" t="n">
        <f aca="false">IF(ISERROR(MATCH(A1859,Sheet2!$A$2:$A$2001,0)),INDEX(Sheet1!$B$2:$B$5000,MATCH(A1859,Sheet1!$A$2:$A$5000,0)),INDEX(Sheet2!$B$2:$B$2001,MATCH(A1859,Sheet2!$A$2:$A$2001,0)))</f>
        <v>106.8</v>
      </c>
    </row>
    <row r="1860" customFormat="false" ht="15" hidden="false" customHeight="false" outlineLevel="0" collapsed="false">
      <c r="A1860" s="1" t="s">
        <v>1860</v>
      </c>
      <c r="B1860" s="3" t="e">
        <f aca="false">INDEX(Sheet2!$B$2:$B$2001,MATCH(A1860,Sheet2!$A$2:$A$2001,0))</f>
        <v>#N/A</v>
      </c>
      <c r="C1860" s="3" t="n">
        <f aca="false">IF(ISERROR(MATCH(A1860,Sheet2!$A$2:$A$2001,0)),INDEX(Sheet1!$B$2:$B$5000,MATCH(A1860,Sheet1!$A$2:$A$5000,0)),INDEX(Sheet2!$B$2:$B$2001,MATCH(A1860,Sheet2!$A$2:$A$2001,0)))</f>
        <v>186.9</v>
      </c>
    </row>
    <row r="1861" customFormat="false" ht="15" hidden="false" customHeight="false" outlineLevel="0" collapsed="false">
      <c r="A1861" s="1" t="s">
        <v>1861</v>
      </c>
      <c r="B1861" s="3" t="e">
        <f aca="false">INDEX(Sheet2!$B$2:$B$2001,MATCH(A1861,Sheet2!$A$2:$A$2001,0))</f>
        <v>#N/A</v>
      </c>
      <c r="C1861" s="3" t="n">
        <f aca="false">IF(ISERROR(MATCH(A1861,Sheet2!$A$2:$A$2001,0)),INDEX(Sheet1!$B$2:$B$5000,MATCH(A1861,Sheet1!$A$2:$A$5000,0)),INDEX(Sheet2!$B$2:$B$2001,MATCH(A1861,Sheet2!$A$2:$A$2001,0)))</f>
        <v>1.5</v>
      </c>
    </row>
    <row r="1862" customFormat="false" ht="15" hidden="false" customHeight="false" outlineLevel="0" collapsed="false">
      <c r="A1862" s="1" t="s">
        <v>1862</v>
      </c>
      <c r="B1862" s="3" t="e">
        <f aca="false">INDEX(Sheet2!$B$2:$B$2001,MATCH(A1862,Sheet2!$A$2:$A$2001,0))</f>
        <v>#N/A</v>
      </c>
      <c r="C1862" s="3" t="n">
        <f aca="false">IF(ISERROR(MATCH(A1862,Sheet2!$A$2:$A$2001,0)),INDEX(Sheet1!$B$2:$B$5000,MATCH(A1862,Sheet1!$A$2:$A$5000,0)),INDEX(Sheet2!$B$2:$B$2001,MATCH(A1862,Sheet2!$A$2:$A$2001,0)))</f>
        <v>93.8</v>
      </c>
    </row>
    <row r="1863" customFormat="false" ht="15" hidden="false" customHeight="false" outlineLevel="0" collapsed="false">
      <c r="A1863" s="1" t="s">
        <v>1863</v>
      </c>
      <c r="B1863" s="3" t="e">
        <f aca="false">INDEX(Sheet2!$B$2:$B$2001,MATCH(A1863,Sheet2!$A$2:$A$2001,0))</f>
        <v>#N/A</v>
      </c>
      <c r="C1863" s="3" t="n">
        <f aca="false">IF(ISERROR(MATCH(A1863,Sheet2!$A$2:$A$2001,0)),INDEX(Sheet1!$B$2:$B$5000,MATCH(A1863,Sheet1!$A$2:$A$5000,0)),INDEX(Sheet2!$B$2:$B$2001,MATCH(A1863,Sheet2!$A$2:$A$2001,0)))</f>
        <v>182.2</v>
      </c>
    </row>
    <row r="1864" customFormat="false" ht="15" hidden="false" customHeight="false" outlineLevel="0" collapsed="false">
      <c r="A1864" s="1" t="s">
        <v>1864</v>
      </c>
      <c r="B1864" s="3" t="n">
        <f aca="false">INDEX(Sheet2!$B$2:$B$2001,MATCH(A1864,Sheet2!$A$2:$A$2001,0))</f>
        <v>28.68</v>
      </c>
      <c r="C1864" s="3" t="n">
        <f aca="false">IF(ISERROR(MATCH(A1864,Sheet2!$A$2:$A$2001,0)),INDEX(Sheet1!$B$2:$B$5000,MATCH(A1864,Sheet1!$A$2:$A$5000,0)),INDEX(Sheet2!$B$2:$B$2001,MATCH(A1864,Sheet2!$A$2:$A$2001,0)))</f>
        <v>28.68</v>
      </c>
    </row>
    <row r="1865" customFormat="false" ht="15" hidden="false" customHeight="false" outlineLevel="0" collapsed="false">
      <c r="A1865" s="1" t="s">
        <v>1865</v>
      </c>
      <c r="B1865" s="3" t="e">
        <f aca="false">INDEX(Sheet2!$B$2:$B$2001,MATCH(A1865,Sheet2!$A$2:$A$2001,0))</f>
        <v>#N/A</v>
      </c>
      <c r="C1865" s="3" t="n">
        <f aca="false">IF(ISERROR(MATCH(A1865,Sheet2!$A$2:$A$2001,0)),INDEX(Sheet1!$B$2:$B$5000,MATCH(A1865,Sheet1!$A$2:$A$5000,0)),INDEX(Sheet2!$B$2:$B$2001,MATCH(A1865,Sheet2!$A$2:$A$2001,0)))</f>
        <v>86.5</v>
      </c>
    </row>
    <row r="1866" customFormat="false" ht="15" hidden="false" customHeight="false" outlineLevel="0" collapsed="false">
      <c r="A1866" s="1" t="s">
        <v>1866</v>
      </c>
      <c r="B1866" s="3" t="n">
        <f aca="false">INDEX(Sheet2!$B$2:$B$2001,MATCH(A1866,Sheet2!$A$2:$A$2001,0))</f>
        <v>183.83</v>
      </c>
      <c r="C1866" s="3" t="n">
        <f aca="false">IF(ISERROR(MATCH(A1866,Sheet2!$A$2:$A$2001,0)),INDEX(Sheet1!$B$2:$B$5000,MATCH(A1866,Sheet1!$A$2:$A$5000,0)),INDEX(Sheet2!$B$2:$B$2001,MATCH(A1866,Sheet2!$A$2:$A$2001,0)))</f>
        <v>183.83</v>
      </c>
    </row>
    <row r="1867" customFormat="false" ht="15" hidden="false" customHeight="false" outlineLevel="0" collapsed="false">
      <c r="A1867" s="1" t="s">
        <v>1867</v>
      </c>
      <c r="B1867" s="3" t="n">
        <f aca="false">INDEX(Sheet2!$B$2:$B$2001,MATCH(A1867,Sheet2!$A$2:$A$2001,0))</f>
        <v>160.33</v>
      </c>
      <c r="C1867" s="3" t="n">
        <f aca="false">IF(ISERROR(MATCH(A1867,Sheet2!$A$2:$A$2001,0)),INDEX(Sheet1!$B$2:$B$5000,MATCH(A1867,Sheet1!$A$2:$A$5000,0)),INDEX(Sheet2!$B$2:$B$2001,MATCH(A1867,Sheet2!$A$2:$A$2001,0)))</f>
        <v>160.33</v>
      </c>
    </row>
    <row r="1868" customFormat="false" ht="15" hidden="false" customHeight="false" outlineLevel="0" collapsed="false">
      <c r="A1868" s="1" t="s">
        <v>1868</v>
      </c>
      <c r="B1868" s="3" t="e">
        <f aca="false">INDEX(Sheet2!$B$2:$B$2001,MATCH(A1868,Sheet2!$A$2:$A$2001,0))</f>
        <v>#N/A</v>
      </c>
      <c r="C1868" s="3" t="n">
        <f aca="false">IF(ISERROR(MATCH(A1868,Sheet2!$A$2:$A$2001,0)),INDEX(Sheet1!$B$2:$B$5000,MATCH(A1868,Sheet1!$A$2:$A$5000,0)),INDEX(Sheet2!$B$2:$B$2001,MATCH(A1868,Sheet2!$A$2:$A$2001,0)))</f>
        <v>26.6</v>
      </c>
    </row>
    <row r="1869" customFormat="false" ht="15" hidden="false" customHeight="false" outlineLevel="0" collapsed="false">
      <c r="A1869" s="1" t="s">
        <v>1869</v>
      </c>
      <c r="B1869" s="3" t="n">
        <f aca="false">INDEX(Sheet2!$B$2:$B$2001,MATCH(A1869,Sheet2!$A$2:$A$2001,0))</f>
        <v>74.18</v>
      </c>
      <c r="C1869" s="3" t="n">
        <f aca="false">IF(ISERROR(MATCH(A1869,Sheet2!$A$2:$A$2001,0)),INDEX(Sheet1!$B$2:$B$5000,MATCH(A1869,Sheet1!$A$2:$A$5000,0)),INDEX(Sheet2!$B$2:$B$2001,MATCH(A1869,Sheet2!$A$2:$A$2001,0)))</f>
        <v>74.18</v>
      </c>
    </row>
    <row r="1870" customFormat="false" ht="15" hidden="false" customHeight="false" outlineLevel="0" collapsed="false">
      <c r="A1870" s="1" t="s">
        <v>1870</v>
      </c>
      <c r="B1870" s="3" t="e">
        <f aca="false">INDEX(Sheet2!$B$2:$B$2001,MATCH(A1870,Sheet2!$A$2:$A$2001,0))</f>
        <v>#N/A</v>
      </c>
      <c r="C1870" s="3" t="n">
        <f aca="false">IF(ISERROR(MATCH(A1870,Sheet2!$A$2:$A$2001,0)),INDEX(Sheet1!$B$2:$B$5000,MATCH(A1870,Sheet1!$A$2:$A$5000,0)),INDEX(Sheet2!$B$2:$B$2001,MATCH(A1870,Sheet2!$A$2:$A$2001,0)))</f>
        <v>30.6</v>
      </c>
    </row>
    <row r="1871" customFormat="false" ht="15" hidden="false" customHeight="false" outlineLevel="0" collapsed="false">
      <c r="A1871" s="1" t="s">
        <v>1871</v>
      </c>
      <c r="B1871" s="3" t="n">
        <f aca="false">INDEX(Sheet2!$B$2:$B$2001,MATCH(A1871,Sheet2!$A$2:$A$2001,0))</f>
        <v>24.64</v>
      </c>
      <c r="C1871" s="3" t="n">
        <f aca="false">IF(ISERROR(MATCH(A1871,Sheet2!$A$2:$A$2001,0)),INDEX(Sheet1!$B$2:$B$5000,MATCH(A1871,Sheet1!$A$2:$A$5000,0)),INDEX(Sheet2!$B$2:$B$2001,MATCH(A1871,Sheet2!$A$2:$A$2001,0)))</f>
        <v>24.64</v>
      </c>
    </row>
    <row r="1872" customFormat="false" ht="15" hidden="false" customHeight="false" outlineLevel="0" collapsed="false">
      <c r="A1872" s="1" t="s">
        <v>1872</v>
      </c>
      <c r="B1872" s="3" t="e">
        <f aca="false">INDEX(Sheet2!$B$2:$B$2001,MATCH(A1872,Sheet2!$A$2:$A$2001,0))</f>
        <v>#N/A</v>
      </c>
      <c r="C1872" s="3" t="n">
        <f aca="false">IF(ISERROR(MATCH(A1872,Sheet2!$A$2:$A$2001,0)),INDEX(Sheet1!$B$2:$B$5000,MATCH(A1872,Sheet1!$A$2:$A$5000,0)),INDEX(Sheet2!$B$2:$B$2001,MATCH(A1872,Sheet2!$A$2:$A$2001,0)))</f>
        <v>124.4</v>
      </c>
    </row>
    <row r="1873" customFormat="false" ht="15" hidden="false" customHeight="false" outlineLevel="0" collapsed="false">
      <c r="A1873" s="1" t="s">
        <v>1873</v>
      </c>
      <c r="B1873" s="3" t="e">
        <f aca="false">INDEX(Sheet2!$B$2:$B$2001,MATCH(A1873,Sheet2!$A$2:$A$2001,0))</f>
        <v>#N/A</v>
      </c>
      <c r="C1873" s="3" t="n">
        <f aca="false">IF(ISERROR(MATCH(A1873,Sheet2!$A$2:$A$2001,0)),INDEX(Sheet1!$B$2:$B$5000,MATCH(A1873,Sheet1!$A$2:$A$5000,0)),INDEX(Sheet2!$B$2:$B$2001,MATCH(A1873,Sheet2!$A$2:$A$2001,0)))</f>
        <v>37.4</v>
      </c>
    </row>
    <row r="1874" customFormat="false" ht="15" hidden="false" customHeight="false" outlineLevel="0" collapsed="false">
      <c r="A1874" s="1" t="s">
        <v>1874</v>
      </c>
      <c r="B1874" s="3" t="e">
        <f aca="false">INDEX(Sheet2!$B$2:$B$2001,MATCH(A1874,Sheet2!$A$2:$A$2001,0))</f>
        <v>#N/A</v>
      </c>
      <c r="C1874" s="3" t="n">
        <f aca="false">IF(ISERROR(MATCH(A1874,Sheet2!$A$2:$A$2001,0)),INDEX(Sheet1!$B$2:$B$5000,MATCH(A1874,Sheet1!$A$2:$A$5000,0)),INDEX(Sheet2!$B$2:$B$2001,MATCH(A1874,Sheet2!$A$2:$A$2001,0)))</f>
        <v>115.7</v>
      </c>
    </row>
    <row r="1875" customFormat="false" ht="15" hidden="false" customHeight="false" outlineLevel="0" collapsed="false">
      <c r="A1875" s="1" t="s">
        <v>1875</v>
      </c>
      <c r="B1875" s="3" t="e">
        <f aca="false">INDEX(Sheet2!$B$2:$B$2001,MATCH(A1875,Sheet2!$A$2:$A$2001,0))</f>
        <v>#N/A</v>
      </c>
      <c r="C1875" s="3" t="n">
        <f aca="false">IF(ISERROR(MATCH(A1875,Sheet2!$A$2:$A$2001,0)),INDEX(Sheet1!$B$2:$B$5000,MATCH(A1875,Sheet1!$A$2:$A$5000,0)),INDEX(Sheet2!$B$2:$B$2001,MATCH(A1875,Sheet2!$A$2:$A$2001,0)))</f>
        <v>161.5</v>
      </c>
    </row>
    <row r="1876" customFormat="false" ht="15" hidden="false" customHeight="false" outlineLevel="0" collapsed="false">
      <c r="A1876" s="1" t="s">
        <v>1876</v>
      </c>
      <c r="B1876" s="3" t="e">
        <f aca="false">INDEX(Sheet2!$B$2:$B$2001,MATCH(A1876,Sheet2!$A$2:$A$2001,0))</f>
        <v>#N/A</v>
      </c>
      <c r="C1876" s="3" t="n">
        <f aca="false">IF(ISERROR(MATCH(A1876,Sheet2!$A$2:$A$2001,0)),INDEX(Sheet1!$B$2:$B$5000,MATCH(A1876,Sheet1!$A$2:$A$5000,0)),INDEX(Sheet2!$B$2:$B$2001,MATCH(A1876,Sheet2!$A$2:$A$2001,0)))</f>
        <v>174</v>
      </c>
    </row>
    <row r="1877" customFormat="false" ht="15" hidden="false" customHeight="false" outlineLevel="0" collapsed="false">
      <c r="A1877" s="1" t="s">
        <v>1877</v>
      </c>
      <c r="B1877" s="3" t="e">
        <f aca="false">INDEX(Sheet2!$B$2:$B$2001,MATCH(A1877,Sheet2!$A$2:$A$2001,0))</f>
        <v>#N/A</v>
      </c>
      <c r="C1877" s="3" t="n">
        <f aca="false">IF(ISERROR(MATCH(A1877,Sheet2!$A$2:$A$2001,0)),INDEX(Sheet1!$B$2:$B$5000,MATCH(A1877,Sheet1!$A$2:$A$5000,0)),INDEX(Sheet2!$B$2:$B$2001,MATCH(A1877,Sheet2!$A$2:$A$2001,0)))</f>
        <v>44.3</v>
      </c>
    </row>
    <row r="1878" customFormat="false" ht="15" hidden="false" customHeight="false" outlineLevel="0" collapsed="false">
      <c r="A1878" s="1" t="s">
        <v>1878</v>
      </c>
      <c r="B1878" s="3" t="e">
        <f aca="false">INDEX(Sheet2!$B$2:$B$2001,MATCH(A1878,Sheet2!$A$2:$A$2001,0))</f>
        <v>#N/A</v>
      </c>
      <c r="C1878" s="3" t="n">
        <f aca="false">IF(ISERROR(MATCH(A1878,Sheet2!$A$2:$A$2001,0)),INDEX(Sheet1!$B$2:$B$5000,MATCH(A1878,Sheet1!$A$2:$A$5000,0)),INDEX(Sheet2!$B$2:$B$2001,MATCH(A1878,Sheet2!$A$2:$A$2001,0)))</f>
        <v>62.9</v>
      </c>
    </row>
    <row r="1879" customFormat="false" ht="15" hidden="false" customHeight="false" outlineLevel="0" collapsed="false">
      <c r="A1879" s="1" t="s">
        <v>1879</v>
      </c>
      <c r="B1879" s="3" t="e">
        <f aca="false">INDEX(Sheet2!$B$2:$B$2001,MATCH(A1879,Sheet2!$A$2:$A$2001,0))</f>
        <v>#N/A</v>
      </c>
      <c r="C1879" s="3" t="n">
        <f aca="false">IF(ISERROR(MATCH(A1879,Sheet2!$A$2:$A$2001,0)),INDEX(Sheet1!$B$2:$B$5000,MATCH(A1879,Sheet1!$A$2:$A$5000,0)),INDEX(Sheet2!$B$2:$B$2001,MATCH(A1879,Sheet2!$A$2:$A$2001,0)))</f>
        <v>37.3</v>
      </c>
    </row>
    <row r="1880" customFormat="false" ht="15" hidden="false" customHeight="false" outlineLevel="0" collapsed="false">
      <c r="A1880" s="1" t="s">
        <v>1880</v>
      </c>
      <c r="B1880" s="3" t="e">
        <f aca="false">INDEX(Sheet2!$B$2:$B$2001,MATCH(A1880,Sheet2!$A$2:$A$2001,0))</f>
        <v>#N/A</v>
      </c>
      <c r="C1880" s="3" t="n">
        <f aca="false">IF(ISERROR(MATCH(A1880,Sheet2!$A$2:$A$2001,0)),INDEX(Sheet1!$B$2:$B$5000,MATCH(A1880,Sheet1!$A$2:$A$5000,0)),INDEX(Sheet2!$B$2:$B$2001,MATCH(A1880,Sheet2!$A$2:$A$2001,0)))</f>
        <v>39.3</v>
      </c>
    </row>
    <row r="1881" customFormat="false" ht="15" hidden="false" customHeight="false" outlineLevel="0" collapsed="false">
      <c r="A1881" s="1" t="s">
        <v>1881</v>
      </c>
      <c r="B1881" s="3" t="e">
        <f aca="false">INDEX(Sheet2!$B$2:$B$2001,MATCH(A1881,Sheet2!$A$2:$A$2001,0))</f>
        <v>#N/A</v>
      </c>
      <c r="C1881" s="3" t="n">
        <f aca="false">IF(ISERROR(MATCH(A1881,Sheet2!$A$2:$A$2001,0)),INDEX(Sheet1!$B$2:$B$5000,MATCH(A1881,Sheet1!$A$2:$A$5000,0)),INDEX(Sheet2!$B$2:$B$2001,MATCH(A1881,Sheet2!$A$2:$A$2001,0)))</f>
        <v>129.5</v>
      </c>
    </row>
    <row r="1882" customFormat="false" ht="15" hidden="false" customHeight="false" outlineLevel="0" collapsed="false">
      <c r="A1882" s="1" t="s">
        <v>1882</v>
      </c>
      <c r="B1882" s="3" t="e">
        <f aca="false">INDEX(Sheet2!$B$2:$B$2001,MATCH(A1882,Sheet2!$A$2:$A$2001,0))</f>
        <v>#N/A</v>
      </c>
      <c r="C1882" s="3" t="n">
        <f aca="false">IF(ISERROR(MATCH(A1882,Sheet2!$A$2:$A$2001,0)),INDEX(Sheet1!$B$2:$B$5000,MATCH(A1882,Sheet1!$A$2:$A$5000,0)),INDEX(Sheet2!$B$2:$B$2001,MATCH(A1882,Sheet2!$A$2:$A$2001,0)))</f>
        <v>157.3</v>
      </c>
    </row>
    <row r="1883" customFormat="false" ht="15" hidden="false" customHeight="false" outlineLevel="0" collapsed="false">
      <c r="A1883" s="1" t="s">
        <v>1883</v>
      </c>
      <c r="B1883" s="3" t="e">
        <f aca="false">INDEX(Sheet2!$B$2:$B$2001,MATCH(A1883,Sheet2!$A$2:$A$2001,0))</f>
        <v>#N/A</v>
      </c>
      <c r="C1883" s="3" t="n">
        <f aca="false">IF(ISERROR(MATCH(A1883,Sheet2!$A$2:$A$2001,0)),INDEX(Sheet1!$B$2:$B$5000,MATCH(A1883,Sheet1!$A$2:$A$5000,0)),INDEX(Sheet2!$B$2:$B$2001,MATCH(A1883,Sheet2!$A$2:$A$2001,0)))</f>
        <v>83.5</v>
      </c>
    </row>
    <row r="1884" customFormat="false" ht="15" hidden="false" customHeight="false" outlineLevel="0" collapsed="false">
      <c r="A1884" s="1" t="s">
        <v>1884</v>
      </c>
      <c r="B1884" s="3" t="e">
        <f aca="false">INDEX(Sheet2!$B$2:$B$2001,MATCH(A1884,Sheet2!$A$2:$A$2001,0))</f>
        <v>#N/A</v>
      </c>
      <c r="C1884" s="3" t="n">
        <f aca="false">IF(ISERROR(MATCH(A1884,Sheet2!$A$2:$A$2001,0)),INDEX(Sheet1!$B$2:$B$5000,MATCH(A1884,Sheet1!$A$2:$A$5000,0)),INDEX(Sheet2!$B$2:$B$2001,MATCH(A1884,Sheet2!$A$2:$A$2001,0)))</f>
        <v>1.2</v>
      </c>
    </row>
    <row r="1885" customFormat="false" ht="15" hidden="false" customHeight="false" outlineLevel="0" collapsed="false">
      <c r="A1885" s="1" t="s">
        <v>1885</v>
      </c>
      <c r="B1885" s="3" t="n">
        <f aca="false">INDEX(Sheet2!$B$2:$B$2001,MATCH(A1885,Sheet2!$A$2:$A$2001,0))</f>
        <v>47.21</v>
      </c>
      <c r="C1885" s="3" t="n">
        <f aca="false">IF(ISERROR(MATCH(A1885,Sheet2!$A$2:$A$2001,0)),INDEX(Sheet1!$B$2:$B$5000,MATCH(A1885,Sheet1!$A$2:$A$5000,0)),INDEX(Sheet2!$B$2:$B$2001,MATCH(A1885,Sheet2!$A$2:$A$2001,0)))</f>
        <v>47.21</v>
      </c>
    </row>
    <row r="1886" customFormat="false" ht="15" hidden="false" customHeight="false" outlineLevel="0" collapsed="false">
      <c r="A1886" s="1" t="s">
        <v>1886</v>
      </c>
      <c r="B1886" s="3" t="e">
        <f aca="false">INDEX(Sheet2!$B$2:$B$2001,MATCH(A1886,Sheet2!$A$2:$A$2001,0))</f>
        <v>#N/A</v>
      </c>
      <c r="C1886" s="3" t="n">
        <f aca="false">IF(ISERROR(MATCH(A1886,Sheet2!$A$2:$A$2001,0)),INDEX(Sheet1!$B$2:$B$5000,MATCH(A1886,Sheet1!$A$2:$A$5000,0)),INDEX(Sheet2!$B$2:$B$2001,MATCH(A1886,Sheet2!$A$2:$A$2001,0)))</f>
        <v>166.4</v>
      </c>
    </row>
    <row r="1887" customFormat="false" ht="15" hidden="false" customHeight="false" outlineLevel="0" collapsed="false">
      <c r="A1887" s="1" t="s">
        <v>1887</v>
      </c>
      <c r="B1887" s="3" t="n">
        <f aca="false">INDEX(Sheet2!$B$2:$B$2001,MATCH(A1887,Sheet2!$A$2:$A$2001,0))</f>
        <v>119.89</v>
      </c>
      <c r="C1887" s="3" t="n">
        <f aca="false">IF(ISERROR(MATCH(A1887,Sheet2!$A$2:$A$2001,0)),INDEX(Sheet1!$B$2:$B$5000,MATCH(A1887,Sheet1!$A$2:$A$5000,0)),INDEX(Sheet2!$B$2:$B$2001,MATCH(A1887,Sheet2!$A$2:$A$2001,0)))</f>
        <v>119.89</v>
      </c>
    </row>
    <row r="1888" customFormat="false" ht="15" hidden="false" customHeight="false" outlineLevel="0" collapsed="false">
      <c r="A1888" s="1" t="s">
        <v>1888</v>
      </c>
      <c r="B1888" s="3" t="n">
        <f aca="false">INDEX(Sheet2!$B$2:$B$2001,MATCH(A1888,Sheet2!$A$2:$A$2001,0))</f>
        <v>188.45</v>
      </c>
      <c r="C1888" s="3" t="n">
        <f aca="false">IF(ISERROR(MATCH(A1888,Sheet2!$A$2:$A$2001,0)),INDEX(Sheet1!$B$2:$B$5000,MATCH(A1888,Sheet1!$A$2:$A$5000,0)),INDEX(Sheet2!$B$2:$B$2001,MATCH(A1888,Sheet2!$A$2:$A$2001,0)))</f>
        <v>188.45</v>
      </c>
    </row>
    <row r="1889" customFormat="false" ht="15" hidden="false" customHeight="false" outlineLevel="0" collapsed="false">
      <c r="A1889" s="1" t="s">
        <v>1889</v>
      </c>
      <c r="B1889" s="3" t="n">
        <f aca="false">INDEX(Sheet2!$B$2:$B$2001,MATCH(A1889,Sheet2!$A$2:$A$2001,0))</f>
        <v>34.03</v>
      </c>
      <c r="C1889" s="3" t="n">
        <f aca="false">IF(ISERROR(MATCH(A1889,Sheet2!$A$2:$A$2001,0)),INDEX(Sheet1!$B$2:$B$5000,MATCH(A1889,Sheet1!$A$2:$A$5000,0)),INDEX(Sheet2!$B$2:$B$2001,MATCH(A1889,Sheet2!$A$2:$A$2001,0)))</f>
        <v>34.03</v>
      </c>
    </row>
    <row r="1890" customFormat="false" ht="15" hidden="false" customHeight="false" outlineLevel="0" collapsed="false">
      <c r="A1890" s="1" t="s">
        <v>1890</v>
      </c>
      <c r="B1890" s="3" t="n">
        <f aca="false">INDEX(Sheet2!$B$2:$B$2001,MATCH(A1890,Sheet2!$A$2:$A$2001,0))</f>
        <v>83.1</v>
      </c>
      <c r="C1890" s="3" t="n">
        <f aca="false">IF(ISERROR(MATCH(A1890,Sheet2!$A$2:$A$2001,0)),INDEX(Sheet1!$B$2:$B$5000,MATCH(A1890,Sheet1!$A$2:$A$5000,0)),INDEX(Sheet2!$B$2:$B$2001,MATCH(A1890,Sheet2!$A$2:$A$2001,0)))</f>
        <v>83.1</v>
      </c>
    </row>
    <row r="1891" customFormat="false" ht="15" hidden="false" customHeight="false" outlineLevel="0" collapsed="false">
      <c r="A1891" s="1" t="s">
        <v>1891</v>
      </c>
      <c r="B1891" s="3" t="e">
        <f aca="false">INDEX(Sheet2!$B$2:$B$2001,MATCH(A1891,Sheet2!$A$2:$A$2001,0))</f>
        <v>#N/A</v>
      </c>
      <c r="C1891" s="3" t="n">
        <f aca="false">IF(ISERROR(MATCH(A1891,Sheet2!$A$2:$A$2001,0)),INDEX(Sheet1!$B$2:$B$5000,MATCH(A1891,Sheet1!$A$2:$A$5000,0)),INDEX(Sheet2!$B$2:$B$2001,MATCH(A1891,Sheet2!$A$2:$A$2001,0)))</f>
        <v>170.4</v>
      </c>
    </row>
    <row r="1892" customFormat="false" ht="15" hidden="false" customHeight="false" outlineLevel="0" collapsed="false">
      <c r="A1892" s="1" t="s">
        <v>1892</v>
      </c>
      <c r="B1892" s="3" t="n">
        <f aca="false">INDEX(Sheet2!$B$2:$B$2001,MATCH(A1892,Sheet2!$A$2:$A$2001,0))</f>
        <v>122.03</v>
      </c>
      <c r="C1892" s="3" t="n">
        <f aca="false">IF(ISERROR(MATCH(A1892,Sheet2!$A$2:$A$2001,0)),INDEX(Sheet1!$B$2:$B$5000,MATCH(A1892,Sheet1!$A$2:$A$5000,0)),INDEX(Sheet2!$B$2:$B$2001,MATCH(A1892,Sheet2!$A$2:$A$2001,0)))</f>
        <v>122.03</v>
      </c>
    </row>
    <row r="1893" customFormat="false" ht="15" hidden="false" customHeight="false" outlineLevel="0" collapsed="false">
      <c r="A1893" s="1" t="s">
        <v>1893</v>
      </c>
      <c r="B1893" s="3" t="e">
        <f aca="false">INDEX(Sheet2!$B$2:$B$2001,MATCH(A1893,Sheet2!$A$2:$A$2001,0))</f>
        <v>#N/A</v>
      </c>
      <c r="C1893" s="3" t="n">
        <f aca="false">IF(ISERROR(MATCH(A1893,Sheet2!$A$2:$A$2001,0)),INDEX(Sheet1!$B$2:$B$5000,MATCH(A1893,Sheet1!$A$2:$A$5000,0)),INDEX(Sheet2!$B$2:$B$2001,MATCH(A1893,Sheet2!$A$2:$A$2001,0)))</f>
        <v>8.1</v>
      </c>
    </row>
    <row r="1894" customFormat="false" ht="15" hidden="false" customHeight="false" outlineLevel="0" collapsed="false">
      <c r="A1894" s="1" t="s">
        <v>1894</v>
      </c>
      <c r="B1894" s="3" t="n">
        <f aca="false">INDEX(Sheet2!$B$2:$B$2001,MATCH(A1894,Sheet2!$A$2:$A$2001,0))</f>
        <v>92.82</v>
      </c>
      <c r="C1894" s="3" t="n">
        <f aca="false">IF(ISERROR(MATCH(A1894,Sheet2!$A$2:$A$2001,0)),INDEX(Sheet1!$B$2:$B$5000,MATCH(A1894,Sheet1!$A$2:$A$5000,0)),INDEX(Sheet2!$B$2:$B$2001,MATCH(A1894,Sheet2!$A$2:$A$2001,0)))</f>
        <v>92.82</v>
      </c>
    </row>
    <row r="1895" customFormat="false" ht="15" hidden="false" customHeight="false" outlineLevel="0" collapsed="false">
      <c r="A1895" s="1" t="s">
        <v>1895</v>
      </c>
      <c r="B1895" s="3" t="e">
        <f aca="false">INDEX(Sheet2!$B$2:$B$2001,MATCH(A1895,Sheet2!$A$2:$A$2001,0))</f>
        <v>#N/A</v>
      </c>
      <c r="C1895" s="3" t="n">
        <f aca="false">IF(ISERROR(MATCH(A1895,Sheet2!$A$2:$A$2001,0)),INDEX(Sheet1!$B$2:$B$5000,MATCH(A1895,Sheet1!$A$2:$A$5000,0)),INDEX(Sheet2!$B$2:$B$2001,MATCH(A1895,Sheet2!$A$2:$A$2001,0)))</f>
        <v>18.5</v>
      </c>
    </row>
    <row r="1896" customFormat="false" ht="15" hidden="false" customHeight="false" outlineLevel="0" collapsed="false">
      <c r="A1896" s="1" t="s">
        <v>1896</v>
      </c>
      <c r="B1896" s="3" t="e">
        <f aca="false">INDEX(Sheet2!$B$2:$B$2001,MATCH(A1896,Sheet2!$A$2:$A$2001,0))</f>
        <v>#N/A</v>
      </c>
      <c r="C1896" s="3" t="n">
        <f aca="false">IF(ISERROR(MATCH(A1896,Sheet2!$A$2:$A$2001,0)),INDEX(Sheet1!$B$2:$B$5000,MATCH(A1896,Sheet1!$A$2:$A$5000,0)),INDEX(Sheet2!$B$2:$B$2001,MATCH(A1896,Sheet2!$A$2:$A$2001,0)))</f>
        <v>43.8</v>
      </c>
    </row>
    <row r="1897" customFormat="false" ht="15" hidden="false" customHeight="false" outlineLevel="0" collapsed="false">
      <c r="A1897" s="1" t="s">
        <v>1897</v>
      </c>
      <c r="B1897" s="3" t="e">
        <f aca="false">INDEX(Sheet2!$B$2:$B$2001,MATCH(A1897,Sheet2!$A$2:$A$2001,0))</f>
        <v>#N/A</v>
      </c>
      <c r="C1897" s="3" t="n">
        <f aca="false">IF(ISERROR(MATCH(A1897,Sheet2!$A$2:$A$2001,0)),INDEX(Sheet1!$B$2:$B$5000,MATCH(A1897,Sheet1!$A$2:$A$5000,0)),INDEX(Sheet2!$B$2:$B$2001,MATCH(A1897,Sheet2!$A$2:$A$2001,0)))</f>
        <v>71.5</v>
      </c>
    </row>
    <row r="1898" customFormat="false" ht="15" hidden="false" customHeight="false" outlineLevel="0" collapsed="false">
      <c r="A1898" s="1" t="s">
        <v>1898</v>
      </c>
      <c r="B1898" s="3" t="e">
        <f aca="false">INDEX(Sheet2!$B$2:$B$2001,MATCH(A1898,Sheet2!$A$2:$A$2001,0))</f>
        <v>#N/A</v>
      </c>
      <c r="C1898" s="3" t="n">
        <f aca="false">IF(ISERROR(MATCH(A1898,Sheet2!$A$2:$A$2001,0)),INDEX(Sheet1!$B$2:$B$5000,MATCH(A1898,Sheet1!$A$2:$A$5000,0)),INDEX(Sheet2!$B$2:$B$2001,MATCH(A1898,Sheet2!$A$2:$A$2001,0)))</f>
        <v>159</v>
      </c>
    </row>
    <row r="1899" customFormat="false" ht="15" hidden="false" customHeight="false" outlineLevel="0" collapsed="false">
      <c r="A1899" s="1" t="s">
        <v>1899</v>
      </c>
      <c r="B1899" s="3" t="n">
        <f aca="false">INDEX(Sheet2!$B$2:$B$2001,MATCH(A1899,Sheet2!$A$2:$A$2001,0))</f>
        <v>10.18</v>
      </c>
      <c r="C1899" s="3" t="n">
        <f aca="false">IF(ISERROR(MATCH(A1899,Sheet2!$A$2:$A$2001,0)),INDEX(Sheet1!$B$2:$B$5000,MATCH(A1899,Sheet1!$A$2:$A$5000,0)),INDEX(Sheet2!$B$2:$B$2001,MATCH(A1899,Sheet2!$A$2:$A$2001,0)))</f>
        <v>10.18</v>
      </c>
    </row>
    <row r="1900" customFormat="false" ht="15" hidden="false" customHeight="false" outlineLevel="0" collapsed="false">
      <c r="A1900" s="1" t="s">
        <v>1900</v>
      </c>
      <c r="B1900" s="3" t="n">
        <f aca="false">INDEX(Sheet2!$B$2:$B$2001,MATCH(A1900,Sheet2!$A$2:$A$2001,0))</f>
        <v>113.17</v>
      </c>
      <c r="C1900" s="3" t="n">
        <f aca="false">IF(ISERROR(MATCH(A1900,Sheet2!$A$2:$A$2001,0)),INDEX(Sheet1!$B$2:$B$5000,MATCH(A1900,Sheet1!$A$2:$A$5000,0)),INDEX(Sheet2!$B$2:$B$2001,MATCH(A1900,Sheet2!$A$2:$A$2001,0)))</f>
        <v>113.17</v>
      </c>
    </row>
    <row r="1901" customFormat="false" ht="15" hidden="false" customHeight="false" outlineLevel="0" collapsed="false">
      <c r="A1901" s="1" t="s">
        <v>1901</v>
      </c>
      <c r="B1901" s="3" t="n">
        <f aca="false">INDEX(Sheet2!$B$2:$B$2001,MATCH(A1901,Sheet2!$A$2:$A$2001,0))</f>
        <v>87.59</v>
      </c>
      <c r="C1901" s="3" t="n">
        <f aca="false">IF(ISERROR(MATCH(A1901,Sheet2!$A$2:$A$2001,0)),INDEX(Sheet1!$B$2:$B$5000,MATCH(A1901,Sheet1!$A$2:$A$5000,0)),INDEX(Sheet2!$B$2:$B$2001,MATCH(A1901,Sheet2!$A$2:$A$2001,0)))</f>
        <v>87.59</v>
      </c>
    </row>
    <row r="1902" customFormat="false" ht="15" hidden="false" customHeight="false" outlineLevel="0" collapsed="false">
      <c r="A1902" s="1" t="s">
        <v>1902</v>
      </c>
      <c r="B1902" s="3" t="n">
        <f aca="false">INDEX(Sheet2!$B$2:$B$2001,MATCH(A1902,Sheet2!$A$2:$A$2001,0))</f>
        <v>23.99</v>
      </c>
      <c r="C1902" s="3" t="n">
        <f aca="false">IF(ISERROR(MATCH(A1902,Sheet2!$A$2:$A$2001,0)),INDEX(Sheet1!$B$2:$B$5000,MATCH(A1902,Sheet1!$A$2:$A$5000,0)),INDEX(Sheet2!$B$2:$B$2001,MATCH(A1902,Sheet2!$A$2:$A$2001,0)))</f>
        <v>23.99</v>
      </c>
    </row>
    <row r="1903" customFormat="false" ht="15" hidden="false" customHeight="false" outlineLevel="0" collapsed="false">
      <c r="A1903" s="1" t="s">
        <v>1903</v>
      </c>
      <c r="B1903" s="3" t="e">
        <f aca="false">INDEX(Sheet2!$B$2:$B$2001,MATCH(A1903,Sheet2!$A$2:$A$2001,0))</f>
        <v>#N/A</v>
      </c>
      <c r="C1903" s="3" t="n">
        <f aca="false">IF(ISERROR(MATCH(A1903,Sheet2!$A$2:$A$2001,0)),INDEX(Sheet1!$B$2:$B$5000,MATCH(A1903,Sheet1!$A$2:$A$5000,0)),INDEX(Sheet2!$B$2:$B$2001,MATCH(A1903,Sheet2!$A$2:$A$2001,0)))</f>
        <v>52.3</v>
      </c>
    </row>
    <row r="1904" customFormat="false" ht="15" hidden="false" customHeight="false" outlineLevel="0" collapsed="false">
      <c r="A1904" s="1" t="s">
        <v>1904</v>
      </c>
      <c r="B1904" s="3" t="n">
        <f aca="false">INDEX(Sheet2!$B$2:$B$2001,MATCH(A1904,Sheet2!$A$2:$A$2001,0))</f>
        <v>129.13</v>
      </c>
      <c r="C1904" s="3" t="n">
        <f aca="false">IF(ISERROR(MATCH(A1904,Sheet2!$A$2:$A$2001,0)),INDEX(Sheet1!$B$2:$B$5000,MATCH(A1904,Sheet1!$A$2:$A$5000,0)),INDEX(Sheet2!$B$2:$B$2001,MATCH(A1904,Sheet2!$A$2:$A$2001,0)))</f>
        <v>129.13</v>
      </c>
    </row>
    <row r="1905" customFormat="false" ht="15" hidden="false" customHeight="false" outlineLevel="0" collapsed="false">
      <c r="A1905" s="1" t="s">
        <v>1905</v>
      </c>
      <c r="B1905" s="3" t="n">
        <f aca="false">INDEX(Sheet2!$B$2:$B$2001,MATCH(A1905,Sheet2!$A$2:$A$2001,0))</f>
        <v>114.78</v>
      </c>
      <c r="C1905" s="3" t="n">
        <f aca="false">IF(ISERROR(MATCH(A1905,Sheet2!$A$2:$A$2001,0)),INDEX(Sheet1!$B$2:$B$5000,MATCH(A1905,Sheet1!$A$2:$A$5000,0)),INDEX(Sheet2!$B$2:$B$2001,MATCH(A1905,Sheet2!$A$2:$A$2001,0)))</f>
        <v>114.78</v>
      </c>
    </row>
    <row r="1906" customFormat="false" ht="15" hidden="false" customHeight="false" outlineLevel="0" collapsed="false">
      <c r="A1906" s="1" t="s">
        <v>1906</v>
      </c>
      <c r="B1906" s="3" t="e">
        <f aca="false">INDEX(Sheet2!$B$2:$B$2001,MATCH(A1906,Sheet2!$A$2:$A$2001,0))</f>
        <v>#N/A</v>
      </c>
      <c r="C1906" s="3" t="n">
        <f aca="false">IF(ISERROR(MATCH(A1906,Sheet2!$A$2:$A$2001,0)),INDEX(Sheet1!$B$2:$B$5000,MATCH(A1906,Sheet1!$A$2:$A$5000,0)),INDEX(Sheet2!$B$2:$B$2001,MATCH(A1906,Sheet2!$A$2:$A$2001,0)))</f>
        <v>68.8</v>
      </c>
    </row>
    <row r="1907" customFormat="false" ht="15" hidden="false" customHeight="false" outlineLevel="0" collapsed="false">
      <c r="A1907" s="1" t="s">
        <v>1907</v>
      </c>
      <c r="B1907" s="3" t="n">
        <f aca="false">INDEX(Sheet2!$B$2:$B$2001,MATCH(A1907,Sheet2!$A$2:$A$2001,0))</f>
        <v>132.13</v>
      </c>
      <c r="C1907" s="3" t="n">
        <f aca="false">IF(ISERROR(MATCH(A1907,Sheet2!$A$2:$A$2001,0)),INDEX(Sheet1!$B$2:$B$5000,MATCH(A1907,Sheet1!$A$2:$A$5000,0)),INDEX(Sheet2!$B$2:$B$2001,MATCH(A1907,Sheet2!$A$2:$A$2001,0)))</f>
        <v>132.13</v>
      </c>
    </row>
    <row r="1908" customFormat="false" ht="15" hidden="false" customHeight="false" outlineLevel="0" collapsed="false">
      <c r="A1908" s="1" t="s">
        <v>1908</v>
      </c>
      <c r="B1908" s="3" t="n">
        <f aca="false">INDEX(Sheet2!$B$2:$B$2001,MATCH(A1908,Sheet2!$A$2:$A$2001,0))</f>
        <v>11.38</v>
      </c>
      <c r="C1908" s="3" t="n">
        <f aca="false">IF(ISERROR(MATCH(A1908,Sheet2!$A$2:$A$2001,0)),INDEX(Sheet1!$B$2:$B$5000,MATCH(A1908,Sheet1!$A$2:$A$5000,0)),INDEX(Sheet2!$B$2:$B$2001,MATCH(A1908,Sheet2!$A$2:$A$2001,0)))</f>
        <v>11.38</v>
      </c>
    </row>
    <row r="1909" customFormat="false" ht="15" hidden="false" customHeight="false" outlineLevel="0" collapsed="false">
      <c r="A1909" s="1" t="s">
        <v>1909</v>
      </c>
      <c r="B1909" s="3" t="e">
        <f aca="false">INDEX(Sheet2!$B$2:$B$2001,MATCH(A1909,Sheet2!$A$2:$A$2001,0))</f>
        <v>#N/A</v>
      </c>
      <c r="C1909" s="3" t="n">
        <f aca="false">IF(ISERROR(MATCH(A1909,Sheet2!$A$2:$A$2001,0)),INDEX(Sheet1!$B$2:$B$5000,MATCH(A1909,Sheet1!$A$2:$A$5000,0)),INDEX(Sheet2!$B$2:$B$2001,MATCH(A1909,Sheet2!$A$2:$A$2001,0)))</f>
        <v>75.6</v>
      </c>
    </row>
    <row r="1910" customFormat="false" ht="15" hidden="false" customHeight="false" outlineLevel="0" collapsed="false">
      <c r="A1910" s="1" t="s">
        <v>1910</v>
      </c>
      <c r="B1910" s="3" t="n">
        <f aca="false">INDEX(Sheet2!$B$2:$B$2001,MATCH(A1910,Sheet2!$A$2:$A$2001,0))</f>
        <v>36.39</v>
      </c>
      <c r="C1910" s="3" t="n">
        <f aca="false">IF(ISERROR(MATCH(A1910,Sheet2!$A$2:$A$2001,0)),INDEX(Sheet1!$B$2:$B$5000,MATCH(A1910,Sheet1!$A$2:$A$5000,0)),INDEX(Sheet2!$B$2:$B$2001,MATCH(A1910,Sheet2!$A$2:$A$2001,0)))</f>
        <v>36.39</v>
      </c>
    </row>
    <row r="1911" customFormat="false" ht="15" hidden="false" customHeight="false" outlineLevel="0" collapsed="false">
      <c r="A1911" s="1" t="s">
        <v>1911</v>
      </c>
      <c r="B1911" s="3" t="e">
        <f aca="false">INDEX(Sheet2!$B$2:$B$2001,MATCH(A1911,Sheet2!$A$2:$A$2001,0))</f>
        <v>#N/A</v>
      </c>
      <c r="C1911" s="3" t="n">
        <f aca="false">IF(ISERROR(MATCH(A1911,Sheet2!$A$2:$A$2001,0)),INDEX(Sheet1!$B$2:$B$5000,MATCH(A1911,Sheet1!$A$2:$A$5000,0)),INDEX(Sheet2!$B$2:$B$2001,MATCH(A1911,Sheet2!$A$2:$A$2001,0)))</f>
        <v>24.6</v>
      </c>
    </row>
    <row r="1912" customFormat="false" ht="15" hidden="false" customHeight="false" outlineLevel="0" collapsed="false">
      <c r="A1912" s="1" t="s">
        <v>1912</v>
      </c>
      <c r="B1912" s="3" t="n">
        <f aca="false">INDEX(Sheet2!$B$2:$B$2001,MATCH(A1912,Sheet2!$A$2:$A$2001,0))</f>
        <v>124.62</v>
      </c>
      <c r="C1912" s="3" t="n">
        <f aca="false">IF(ISERROR(MATCH(A1912,Sheet2!$A$2:$A$2001,0)),INDEX(Sheet1!$B$2:$B$5000,MATCH(A1912,Sheet1!$A$2:$A$5000,0)),INDEX(Sheet2!$B$2:$B$2001,MATCH(A1912,Sheet2!$A$2:$A$2001,0)))</f>
        <v>124.62</v>
      </c>
    </row>
    <row r="1913" customFormat="false" ht="15" hidden="false" customHeight="false" outlineLevel="0" collapsed="false">
      <c r="A1913" s="1" t="s">
        <v>1913</v>
      </c>
      <c r="B1913" s="3" t="n">
        <f aca="false">INDEX(Sheet2!$B$2:$B$2001,MATCH(A1913,Sheet2!$A$2:$A$2001,0))</f>
        <v>21.06</v>
      </c>
      <c r="C1913" s="3" t="n">
        <f aca="false">IF(ISERROR(MATCH(A1913,Sheet2!$A$2:$A$2001,0)),INDEX(Sheet1!$B$2:$B$5000,MATCH(A1913,Sheet1!$A$2:$A$5000,0)),INDEX(Sheet2!$B$2:$B$2001,MATCH(A1913,Sheet2!$A$2:$A$2001,0)))</f>
        <v>21.06</v>
      </c>
    </row>
    <row r="1914" customFormat="false" ht="15" hidden="false" customHeight="false" outlineLevel="0" collapsed="false">
      <c r="A1914" s="1" t="s">
        <v>1914</v>
      </c>
      <c r="B1914" s="3" t="n">
        <f aca="false">INDEX(Sheet2!$B$2:$B$2001,MATCH(A1914,Sheet2!$A$2:$A$2001,0))</f>
        <v>6.11</v>
      </c>
      <c r="C1914" s="3" t="n">
        <f aca="false">IF(ISERROR(MATCH(A1914,Sheet2!$A$2:$A$2001,0)),INDEX(Sheet1!$B$2:$B$5000,MATCH(A1914,Sheet1!$A$2:$A$5000,0)),INDEX(Sheet2!$B$2:$B$2001,MATCH(A1914,Sheet2!$A$2:$A$2001,0)))</f>
        <v>6.11</v>
      </c>
    </row>
    <row r="1915" customFormat="false" ht="15" hidden="false" customHeight="false" outlineLevel="0" collapsed="false">
      <c r="A1915" s="1" t="s">
        <v>1915</v>
      </c>
      <c r="B1915" s="3" t="e">
        <f aca="false">INDEX(Sheet2!$B$2:$B$2001,MATCH(A1915,Sheet2!$A$2:$A$2001,0))</f>
        <v>#N/A</v>
      </c>
      <c r="C1915" s="3" t="n">
        <f aca="false">IF(ISERROR(MATCH(A1915,Sheet2!$A$2:$A$2001,0)),INDEX(Sheet1!$B$2:$B$5000,MATCH(A1915,Sheet1!$A$2:$A$5000,0)),INDEX(Sheet2!$B$2:$B$2001,MATCH(A1915,Sheet2!$A$2:$A$2001,0)))</f>
        <v>108</v>
      </c>
    </row>
    <row r="1916" customFormat="false" ht="15" hidden="false" customHeight="false" outlineLevel="0" collapsed="false">
      <c r="A1916" s="1" t="s">
        <v>1916</v>
      </c>
      <c r="B1916" s="3" t="e">
        <f aca="false">INDEX(Sheet2!$B$2:$B$2001,MATCH(A1916,Sheet2!$A$2:$A$2001,0))</f>
        <v>#N/A</v>
      </c>
      <c r="C1916" s="3" t="n">
        <f aca="false">IF(ISERROR(MATCH(A1916,Sheet2!$A$2:$A$2001,0)),INDEX(Sheet1!$B$2:$B$5000,MATCH(A1916,Sheet1!$A$2:$A$5000,0)),INDEX(Sheet2!$B$2:$B$2001,MATCH(A1916,Sheet2!$A$2:$A$2001,0)))</f>
        <v>41.3</v>
      </c>
    </row>
    <row r="1917" customFormat="false" ht="15" hidden="false" customHeight="false" outlineLevel="0" collapsed="false">
      <c r="A1917" s="1" t="s">
        <v>1917</v>
      </c>
      <c r="B1917" s="3" t="e">
        <f aca="false">INDEX(Sheet2!$B$2:$B$2001,MATCH(A1917,Sheet2!$A$2:$A$2001,0))</f>
        <v>#N/A</v>
      </c>
      <c r="C1917" s="3" t="n">
        <f aca="false">IF(ISERROR(MATCH(A1917,Sheet2!$A$2:$A$2001,0)),INDEX(Sheet1!$B$2:$B$5000,MATCH(A1917,Sheet1!$A$2:$A$5000,0)),INDEX(Sheet2!$B$2:$B$2001,MATCH(A1917,Sheet2!$A$2:$A$2001,0)))</f>
        <v>129.3</v>
      </c>
    </row>
    <row r="1918" customFormat="false" ht="15" hidden="false" customHeight="false" outlineLevel="0" collapsed="false">
      <c r="A1918" s="1" t="s">
        <v>1918</v>
      </c>
      <c r="B1918" s="3" t="n">
        <f aca="false">INDEX(Sheet2!$B$2:$B$2001,MATCH(A1918,Sheet2!$A$2:$A$2001,0))</f>
        <v>134.56</v>
      </c>
      <c r="C1918" s="3" t="n">
        <f aca="false">IF(ISERROR(MATCH(A1918,Sheet2!$A$2:$A$2001,0)),INDEX(Sheet1!$B$2:$B$5000,MATCH(A1918,Sheet1!$A$2:$A$5000,0)),INDEX(Sheet2!$B$2:$B$2001,MATCH(A1918,Sheet2!$A$2:$A$2001,0)))</f>
        <v>134.56</v>
      </c>
    </row>
    <row r="1919" customFormat="false" ht="15" hidden="false" customHeight="false" outlineLevel="0" collapsed="false">
      <c r="A1919" s="1" t="s">
        <v>1919</v>
      </c>
      <c r="B1919" s="3" t="n">
        <f aca="false">INDEX(Sheet2!$B$2:$B$2001,MATCH(A1919,Sheet2!$A$2:$A$2001,0))</f>
        <v>63.02</v>
      </c>
      <c r="C1919" s="3" t="n">
        <f aca="false">IF(ISERROR(MATCH(A1919,Sheet2!$A$2:$A$2001,0)),INDEX(Sheet1!$B$2:$B$5000,MATCH(A1919,Sheet1!$A$2:$A$5000,0)),INDEX(Sheet2!$B$2:$B$2001,MATCH(A1919,Sheet2!$A$2:$A$2001,0)))</f>
        <v>63.02</v>
      </c>
    </row>
    <row r="1920" customFormat="false" ht="15" hidden="false" customHeight="false" outlineLevel="0" collapsed="false">
      <c r="A1920" s="1" t="s">
        <v>1920</v>
      </c>
      <c r="B1920" s="3" t="e">
        <f aca="false">INDEX(Sheet2!$B$2:$B$2001,MATCH(A1920,Sheet2!$A$2:$A$2001,0))</f>
        <v>#N/A</v>
      </c>
      <c r="C1920" s="3" t="n">
        <f aca="false">IF(ISERROR(MATCH(A1920,Sheet2!$A$2:$A$2001,0)),INDEX(Sheet1!$B$2:$B$5000,MATCH(A1920,Sheet1!$A$2:$A$5000,0)),INDEX(Sheet2!$B$2:$B$2001,MATCH(A1920,Sheet2!$A$2:$A$2001,0)))</f>
        <v>123.6</v>
      </c>
    </row>
    <row r="1921" customFormat="false" ht="15" hidden="false" customHeight="false" outlineLevel="0" collapsed="false">
      <c r="A1921" s="1" t="s">
        <v>1921</v>
      </c>
      <c r="B1921" s="3" t="n">
        <f aca="false">INDEX(Sheet2!$B$2:$B$2001,MATCH(A1921,Sheet2!$A$2:$A$2001,0))</f>
        <v>181.42</v>
      </c>
      <c r="C1921" s="3" t="n">
        <f aca="false">IF(ISERROR(MATCH(A1921,Sheet2!$A$2:$A$2001,0)),INDEX(Sheet1!$B$2:$B$5000,MATCH(A1921,Sheet1!$A$2:$A$5000,0)),INDEX(Sheet2!$B$2:$B$2001,MATCH(A1921,Sheet2!$A$2:$A$2001,0)))</f>
        <v>181.42</v>
      </c>
    </row>
    <row r="1922" customFormat="false" ht="15" hidden="false" customHeight="false" outlineLevel="0" collapsed="false">
      <c r="A1922" s="1" t="s">
        <v>1922</v>
      </c>
      <c r="B1922" s="3" t="e">
        <f aca="false">INDEX(Sheet2!$B$2:$B$2001,MATCH(A1922,Sheet2!$A$2:$A$2001,0))</f>
        <v>#N/A</v>
      </c>
      <c r="C1922" s="3" t="n">
        <f aca="false">IF(ISERROR(MATCH(A1922,Sheet2!$A$2:$A$2001,0)),INDEX(Sheet1!$B$2:$B$5000,MATCH(A1922,Sheet1!$A$2:$A$5000,0)),INDEX(Sheet2!$B$2:$B$2001,MATCH(A1922,Sheet2!$A$2:$A$2001,0)))</f>
        <v>138.8</v>
      </c>
    </row>
    <row r="1923" customFormat="false" ht="15" hidden="false" customHeight="false" outlineLevel="0" collapsed="false">
      <c r="A1923" s="1" t="s">
        <v>1923</v>
      </c>
      <c r="B1923" s="3" t="n">
        <f aca="false">INDEX(Sheet2!$B$2:$B$2001,MATCH(A1923,Sheet2!$A$2:$A$2001,0))</f>
        <v>193.1</v>
      </c>
      <c r="C1923" s="3" t="n">
        <f aca="false">IF(ISERROR(MATCH(A1923,Sheet2!$A$2:$A$2001,0)),INDEX(Sheet1!$B$2:$B$5000,MATCH(A1923,Sheet1!$A$2:$A$5000,0)),INDEX(Sheet2!$B$2:$B$2001,MATCH(A1923,Sheet2!$A$2:$A$2001,0)))</f>
        <v>193.1</v>
      </c>
    </row>
    <row r="1924" customFormat="false" ht="15" hidden="false" customHeight="false" outlineLevel="0" collapsed="false">
      <c r="A1924" s="1" t="s">
        <v>1924</v>
      </c>
      <c r="B1924" s="3" t="n">
        <f aca="false">INDEX(Sheet2!$B$2:$B$2001,MATCH(A1924,Sheet2!$A$2:$A$2001,0))</f>
        <v>37.67</v>
      </c>
      <c r="C1924" s="3" t="n">
        <f aca="false">IF(ISERROR(MATCH(A1924,Sheet2!$A$2:$A$2001,0)),INDEX(Sheet1!$B$2:$B$5000,MATCH(A1924,Sheet1!$A$2:$A$5000,0)),INDEX(Sheet2!$B$2:$B$2001,MATCH(A1924,Sheet2!$A$2:$A$2001,0)))</f>
        <v>37.67</v>
      </c>
    </row>
    <row r="1925" customFormat="false" ht="15" hidden="false" customHeight="false" outlineLevel="0" collapsed="false">
      <c r="A1925" s="1" t="s">
        <v>1925</v>
      </c>
      <c r="B1925" s="3" t="e">
        <f aca="false">INDEX(Sheet2!$B$2:$B$2001,MATCH(A1925,Sheet2!$A$2:$A$2001,0))</f>
        <v>#N/A</v>
      </c>
      <c r="C1925" s="3" t="n">
        <f aca="false">IF(ISERROR(MATCH(A1925,Sheet2!$A$2:$A$2001,0)),INDEX(Sheet1!$B$2:$B$5000,MATCH(A1925,Sheet1!$A$2:$A$5000,0)),INDEX(Sheet2!$B$2:$B$2001,MATCH(A1925,Sheet2!$A$2:$A$2001,0)))</f>
        <v>137.5</v>
      </c>
    </row>
    <row r="1926" customFormat="false" ht="15" hidden="false" customHeight="false" outlineLevel="0" collapsed="false">
      <c r="A1926" s="1" t="s">
        <v>1926</v>
      </c>
      <c r="B1926" s="3" t="e">
        <f aca="false">INDEX(Sheet2!$B$2:$B$2001,MATCH(A1926,Sheet2!$A$2:$A$2001,0))</f>
        <v>#N/A</v>
      </c>
      <c r="C1926" s="3" t="n">
        <f aca="false">IF(ISERROR(MATCH(A1926,Sheet2!$A$2:$A$2001,0)),INDEX(Sheet1!$B$2:$B$5000,MATCH(A1926,Sheet1!$A$2:$A$5000,0)),INDEX(Sheet2!$B$2:$B$2001,MATCH(A1926,Sheet2!$A$2:$A$2001,0)))</f>
        <v>57.1</v>
      </c>
    </row>
    <row r="1927" customFormat="false" ht="15" hidden="false" customHeight="false" outlineLevel="0" collapsed="false">
      <c r="A1927" s="1" t="s">
        <v>1927</v>
      </c>
      <c r="B1927" s="3" t="e">
        <f aca="false">INDEX(Sheet2!$B$2:$B$2001,MATCH(A1927,Sheet2!$A$2:$A$2001,0))</f>
        <v>#N/A</v>
      </c>
      <c r="C1927" s="3" t="n">
        <f aca="false">IF(ISERROR(MATCH(A1927,Sheet2!$A$2:$A$2001,0)),INDEX(Sheet1!$B$2:$B$5000,MATCH(A1927,Sheet1!$A$2:$A$5000,0)),INDEX(Sheet2!$B$2:$B$2001,MATCH(A1927,Sheet2!$A$2:$A$2001,0)))</f>
        <v>60.7</v>
      </c>
    </row>
    <row r="1928" customFormat="false" ht="15" hidden="false" customHeight="false" outlineLevel="0" collapsed="false">
      <c r="A1928" s="1" t="s">
        <v>1928</v>
      </c>
      <c r="B1928" s="3" t="n">
        <f aca="false">INDEX(Sheet2!$B$2:$B$2001,MATCH(A1928,Sheet2!$A$2:$A$2001,0))</f>
        <v>86.5</v>
      </c>
      <c r="C1928" s="3" t="n">
        <f aca="false">IF(ISERROR(MATCH(A1928,Sheet2!$A$2:$A$2001,0)),INDEX(Sheet1!$B$2:$B$5000,MATCH(A1928,Sheet1!$A$2:$A$5000,0)),INDEX(Sheet2!$B$2:$B$2001,MATCH(A1928,Sheet2!$A$2:$A$2001,0)))</f>
        <v>86.5</v>
      </c>
    </row>
    <row r="1929" customFormat="false" ht="15" hidden="false" customHeight="false" outlineLevel="0" collapsed="false">
      <c r="A1929" s="1" t="s">
        <v>1929</v>
      </c>
      <c r="B1929" s="3" t="n">
        <f aca="false">INDEX(Sheet2!$B$2:$B$2001,MATCH(A1929,Sheet2!$A$2:$A$2001,0))</f>
        <v>170.52</v>
      </c>
      <c r="C1929" s="3" t="n">
        <f aca="false">IF(ISERROR(MATCH(A1929,Sheet2!$A$2:$A$2001,0)),INDEX(Sheet1!$B$2:$B$5000,MATCH(A1929,Sheet1!$A$2:$A$5000,0)),INDEX(Sheet2!$B$2:$B$2001,MATCH(A1929,Sheet2!$A$2:$A$2001,0)))</f>
        <v>170.52</v>
      </c>
    </row>
    <row r="1930" customFormat="false" ht="15" hidden="false" customHeight="false" outlineLevel="0" collapsed="false">
      <c r="A1930" s="1" t="s">
        <v>1930</v>
      </c>
      <c r="B1930" s="3" t="e">
        <f aca="false">INDEX(Sheet2!$B$2:$B$2001,MATCH(A1930,Sheet2!$A$2:$A$2001,0))</f>
        <v>#N/A</v>
      </c>
      <c r="C1930" s="3" t="n">
        <f aca="false">IF(ISERROR(MATCH(A1930,Sheet2!$A$2:$A$2001,0)),INDEX(Sheet1!$B$2:$B$5000,MATCH(A1930,Sheet1!$A$2:$A$5000,0)),INDEX(Sheet2!$B$2:$B$2001,MATCH(A1930,Sheet2!$A$2:$A$2001,0)))</f>
        <v>4.4</v>
      </c>
    </row>
    <row r="1931" customFormat="false" ht="15" hidden="false" customHeight="false" outlineLevel="0" collapsed="false">
      <c r="A1931" s="1" t="s">
        <v>1931</v>
      </c>
      <c r="B1931" s="3" t="e">
        <f aca="false">INDEX(Sheet2!$B$2:$B$2001,MATCH(A1931,Sheet2!$A$2:$A$2001,0))</f>
        <v>#N/A</v>
      </c>
      <c r="C1931" s="3" t="n">
        <f aca="false">IF(ISERROR(MATCH(A1931,Sheet2!$A$2:$A$2001,0)),INDEX(Sheet1!$B$2:$B$5000,MATCH(A1931,Sheet1!$A$2:$A$5000,0)),INDEX(Sheet2!$B$2:$B$2001,MATCH(A1931,Sheet2!$A$2:$A$2001,0)))</f>
        <v>22.7</v>
      </c>
    </row>
    <row r="1932" customFormat="false" ht="15" hidden="false" customHeight="false" outlineLevel="0" collapsed="false">
      <c r="A1932" s="1" t="s">
        <v>1932</v>
      </c>
      <c r="B1932" s="3" t="e">
        <f aca="false">INDEX(Sheet2!$B$2:$B$2001,MATCH(A1932,Sheet2!$A$2:$A$2001,0))</f>
        <v>#N/A</v>
      </c>
      <c r="C1932" s="3" t="n">
        <f aca="false">IF(ISERROR(MATCH(A1932,Sheet2!$A$2:$A$2001,0)),INDEX(Sheet1!$B$2:$B$5000,MATCH(A1932,Sheet1!$A$2:$A$5000,0)),INDEX(Sheet2!$B$2:$B$2001,MATCH(A1932,Sheet2!$A$2:$A$2001,0)))</f>
        <v>152.5</v>
      </c>
    </row>
    <row r="1933" customFormat="false" ht="15" hidden="false" customHeight="false" outlineLevel="0" collapsed="false">
      <c r="A1933" s="1" t="s">
        <v>1933</v>
      </c>
      <c r="B1933" s="3" t="e">
        <f aca="false">INDEX(Sheet2!$B$2:$B$2001,MATCH(A1933,Sheet2!$A$2:$A$2001,0))</f>
        <v>#N/A</v>
      </c>
      <c r="C1933" s="3" t="n">
        <f aca="false">IF(ISERROR(MATCH(A1933,Sheet2!$A$2:$A$2001,0)),INDEX(Sheet1!$B$2:$B$5000,MATCH(A1933,Sheet1!$A$2:$A$5000,0)),INDEX(Sheet2!$B$2:$B$2001,MATCH(A1933,Sheet2!$A$2:$A$2001,0)))</f>
        <v>122.1</v>
      </c>
    </row>
    <row r="1934" customFormat="false" ht="15" hidden="false" customHeight="false" outlineLevel="0" collapsed="false">
      <c r="A1934" s="1" t="s">
        <v>1934</v>
      </c>
      <c r="B1934" s="3" t="e">
        <f aca="false">INDEX(Sheet2!$B$2:$B$2001,MATCH(A1934,Sheet2!$A$2:$A$2001,0))</f>
        <v>#N/A</v>
      </c>
      <c r="C1934" s="3" t="n">
        <f aca="false">IF(ISERROR(MATCH(A1934,Sheet2!$A$2:$A$2001,0)),INDEX(Sheet1!$B$2:$B$5000,MATCH(A1934,Sheet1!$A$2:$A$5000,0)),INDEX(Sheet2!$B$2:$B$2001,MATCH(A1934,Sheet2!$A$2:$A$2001,0)))</f>
        <v>172.6</v>
      </c>
    </row>
    <row r="1935" customFormat="false" ht="15" hidden="false" customHeight="false" outlineLevel="0" collapsed="false">
      <c r="A1935" s="1" t="s">
        <v>1935</v>
      </c>
      <c r="B1935" s="3" t="e">
        <f aca="false">INDEX(Sheet2!$B$2:$B$2001,MATCH(A1935,Sheet2!$A$2:$A$2001,0))</f>
        <v>#N/A</v>
      </c>
      <c r="C1935" s="3" t="n">
        <f aca="false">IF(ISERROR(MATCH(A1935,Sheet2!$A$2:$A$2001,0)),INDEX(Sheet1!$B$2:$B$5000,MATCH(A1935,Sheet1!$A$2:$A$5000,0)),INDEX(Sheet2!$B$2:$B$2001,MATCH(A1935,Sheet2!$A$2:$A$2001,0)))</f>
        <v>132.6</v>
      </c>
    </row>
    <row r="1936" customFormat="false" ht="15" hidden="false" customHeight="false" outlineLevel="0" collapsed="false">
      <c r="A1936" s="1" t="s">
        <v>1936</v>
      </c>
      <c r="B1936" s="3" t="e">
        <f aca="false">INDEX(Sheet2!$B$2:$B$2001,MATCH(A1936,Sheet2!$A$2:$A$2001,0))</f>
        <v>#N/A</v>
      </c>
      <c r="C1936" s="3" t="n">
        <f aca="false">IF(ISERROR(MATCH(A1936,Sheet2!$A$2:$A$2001,0)),INDEX(Sheet1!$B$2:$B$5000,MATCH(A1936,Sheet1!$A$2:$A$5000,0)),INDEX(Sheet2!$B$2:$B$2001,MATCH(A1936,Sheet2!$A$2:$A$2001,0)))</f>
        <v>183.9</v>
      </c>
    </row>
    <row r="1937" customFormat="false" ht="15" hidden="false" customHeight="false" outlineLevel="0" collapsed="false">
      <c r="A1937" s="1" t="s">
        <v>1937</v>
      </c>
      <c r="B1937" s="3" t="n">
        <f aca="false">INDEX(Sheet2!$B$2:$B$2001,MATCH(A1937,Sheet2!$A$2:$A$2001,0))</f>
        <v>65.75</v>
      </c>
      <c r="C1937" s="3" t="n">
        <f aca="false">IF(ISERROR(MATCH(A1937,Sheet2!$A$2:$A$2001,0)),INDEX(Sheet1!$B$2:$B$5000,MATCH(A1937,Sheet1!$A$2:$A$5000,0)),INDEX(Sheet2!$B$2:$B$2001,MATCH(A1937,Sheet2!$A$2:$A$2001,0)))</f>
        <v>65.75</v>
      </c>
    </row>
    <row r="1938" customFormat="false" ht="15" hidden="false" customHeight="false" outlineLevel="0" collapsed="false">
      <c r="A1938" s="1" t="s">
        <v>1938</v>
      </c>
      <c r="B1938" s="3" t="e">
        <f aca="false">INDEX(Sheet2!$B$2:$B$2001,MATCH(A1938,Sheet2!$A$2:$A$2001,0))</f>
        <v>#N/A</v>
      </c>
      <c r="C1938" s="3" t="n">
        <f aca="false">IF(ISERROR(MATCH(A1938,Sheet2!$A$2:$A$2001,0)),INDEX(Sheet1!$B$2:$B$5000,MATCH(A1938,Sheet1!$A$2:$A$5000,0)),INDEX(Sheet2!$B$2:$B$2001,MATCH(A1938,Sheet2!$A$2:$A$2001,0)))</f>
        <v>192.7</v>
      </c>
    </row>
    <row r="1939" customFormat="false" ht="15" hidden="false" customHeight="false" outlineLevel="0" collapsed="false">
      <c r="A1939" s="1" t="s">
        <v>1939</v>
      </c>
      <c r="B1939" s="3" t="n">
        <f aca="false">INDEX(Sheet2!$B$2:$B$2001,MATCH(A1939,Sheet2!$A$2:$A$2001,0))</f>
        <v>98.06</v>
      </c>
      <c r="C1939" s="3" t="n">
        <f aca="false">IF(ISERROR(MATCH(A1939,Sheet2!$A$2:$A$2001,0)),INDEX(Sheet1!$B$2:$B$5000,MATCH(A1939,Sheet1!$A$2:$A$5000,0)),INDEX(Sheet2!$B$2:$B$2001,MATCH(A1939,Sheet2!$A$2:$A$2001,0)))</f>
        <v>98.06</v>
      </c>
    </row>
    <row r="1940" customFormat="false" ht="15" hidden="false" customHeight="false" outlineLevel="0" collapsed="false">
      <c r="A1940" s="1" t="s">
        <v>1940</v>
      </c>
      <c r="B1940" s="3" t="n">
        <f aca="false">INDEX(Sheet2!$B$2:$B$2001,MATCH(A1940,Sheet2!$A$2:$A$2001,0))</f>
        <v>20.36</v>
      </c>
      <c r="C1940" s="3" t="n">
        <f aca="false">IF(ISERROR(MATCH(A1940,Sheet2!$A$2:$A$2001,0)),INDEX(Sheet1!$B$2:$B$5000,MATCH(A1940,Sheet1!$A$2:$A$5000,0)),INDEX(Sheet2!$B$2:$B$2001,MATCH(A1940,Sheet2!$A$2:$A$2001,0)))</f>
        <v>20.36</v>
      </c>
    </row>
    <row r="1941" customFormat="false" ht="15" hidden="false" customHeight="false" outlineLevel="0" collapsed="false">
      <c r="A1941" s="1" t="s">
        <v>1941</v>
      </c>
      <c r="B1941" s="3" t="e">
        <f aca="false">INDEX(Sheet2!$B$2:$B$2001,MATCH(A1941,Sheet2!$A$2:$A$2001,0))</f>
        <v>#N/A</v>
      </c>
      <c r="C1941" s="3" t="n">
        <f aca="false">IF(ISERROR(MATCH(A1941,Sheet2!$A$2:$A$2001,0)),INDEX(Sheet1!$B$2:$B$5000,MATCH(A1941,Sheet1!$A$2:$A$5000,0)),INDEX(Sheet2!$B$2:$B$2001,MATCH(A1941,Sheet2!$A$2:$A$2001,0)))</f>
        <v>198.5</v>
      </c>
    </row>
    <row r="1942" customFormat="false" ht="15" hidden="false" customHeight="false" outlineLevel="0" collapsed="false">
      <c r="A1942" s="1" t="s">
        <v>1942</v>
      </c>
      <c r="B1942" s="3" t="n">
        <f aca="false">INDEX(Sheet2!$B$2:$B$2001,MATCH(A1942,Sheet2!$A$2:$A$2001,0))</f>
        <v>129.78</v>
      </c>
      <c r="C1942" s="3" t="n">
        <f aca="false">IF(ISERROR(MATCH(A1942,Sheet2!$A$2:$A$2001,0)),INDEX(Sheet1!$B$2:$B$5000,MATCH(A1942,Sheet1!$A$2:$A$5000,0)),INDEX(Sheet2!$B$2:$B$2001,MATCH(A1942,Sheet2!$A$2:$A$2001,0)))</f>
        <v>129.78</v>
      </c>
    </row>
    <row r="1943" customFormat="false" ht="15" hidden="false" customHeight="false" outlineLevel="0" collapsed="false">
      <c r="A1943" s="1" t="s">
        <v>1943</v>
      </c>
      <c r="B1943" s="3" t="e">
        <f aca="false">INDEX(Sheet2!$B$2:$B$2001,MATCH(A1943,Sheet2!$A$2:$A$2001,0))</f>
        <v>#N/A</v>
      </c>
      <c r="C1943" s="3" t="n">
        <f aca="false">IF(ISERROR(MATCH(A1943,Sheet2!$A$2:$A$2001,0)),INDEX(Sheet1!$B$2:$B$5000,MATCH(A1943,Sheet1!$A$2:$A$5000,0)),INDEX(Sheet2!$B$2:$B$2001,MATCH(A1943,Sheet2!$A$2:$A$2001,0)))</f>
        <v>74.1</v>
      </c>
    </row>
    <row r="1944" customFormat="false" ht="15" hidden="false" customHeight="false" outlineLevel="0" collapsed="false">
      <c r="A1944" s="1" t="s">
        <v>1944</v>
      </c>
      <c r="B1944" s="3" t="n">
        <f aca="false">INDEX(Sheet2!$B$2:$B$2001,MATCH(A1944,Sheet2!$A$2:$A$2001,0))</f>
        <v>110.63</v>
      </c>
      <c r="C1944" s="3" t="n">
        <f aca="false">IF(ISERROR(MATCH(A1944,Sheet2!$A$2:$A$2001,0)),INDEX(Sheet1!$B$2:$B$5000,MATCH(A1944,Sheet1!$A$2:$A$5000,0)),INDEX(Sheet2!$B$2:$B$2001,MATCH(A1944,Sheet2!$A$2:$A$2001,0)))</f>
        <v>110.63</v>
      </c>
    </row>
    <row r="1945" customFormat="false" ht="15" hidden="false" customHeight="false" outlineLevel="0" collapsed="false">
      <c r="A1945" s="1" t="s">
        <v>1945</v>
      </c>
      <c r="B1945" s="3" t="e">
        <f aca="false">INDEX(Sheet2!$B$2:$B$2001,MATCH(A1945,Sheet2!$A$2:$A$2001,0))</f>
        <v>#N/A</v>
      </c>
      <c r="C1945" s="3" t="n">
        <f aca="false">IF(ISERROR(MATCH(A1945,Sheet2!$A$2:$A$2001,0)),INDEX(Sheet1!$B$2:$B$5000,MATCH(A1945,Sheet1!$A$2:$A$5000,0)),INDEX(Sheet2!$B$2:$B$2001,MATCH(A1945,Sheet2!$A$2:$A$2001,0)))</f>
        <v>58.3</v>
      </c>
    </row>
    <row r="1946" customFormat="false" ht="15" hidden="false" customHeight="false" outlineLevel="0" collapsed="false">
      <c r="A1946" s="1" t="s">
        <v>1946</v>
      </c>
      <c r="B1946" s="3" t="e">
        <f aca="false">INDEX(Sheet2!$B$2:$B$2001,MATCH(A1946,Sheet2!$A$2:$A$2001,0))</f>
        <v>#N/A</v>
      </c>
      <c r="C1946" s="3" t="n">
        <f aca="false">IF(ISERROR(MATCH(A1946,Sheet2!$A$2:$A$2001,0)),INDEX(Sheet1!$B$2:$B$5000,MATCH(A1946,Sheet1!$A$2:$A$5000,0)),INDEX(Sheet2!$B$2:$B$2001,MATCH(A1946,Sheet2!$A$2:$A$2001,0)))</f>
        <v>8.9</v>
      </c>
    </row>
    <row r="1947" customFormat="false" ht="15" hidden="false" customHeight="false" outlineLevel="0" collapsed="false">
      <c r="A1947" s="1" t="s">
        <v>1947</v>
      </c>
      <c r="B1947" s="3" t="e">
        <f aca="false">INDEX(Sheet2!$B$2:$B$2001,MATCH(A1947,Sheet2!$A$2:$A$2001,0))</f>
        <v>#N/A</v>
      </c>
      <c r="C1947" s="3" t="n">
        <f aca="false">IF(ISERROR(MATCH(A1947,Sheet2!$A$2:$A$2001,0)),INDEX(Sheet1!$B$2:$B$5000,MATCH(A1947,Sheet1!$A$2:$A$5000,0)),INDEX(Sheet2!$B$2:$B$2001,MATCH(A1947,Sheet2!$A$2:$A$2001,0)))</f>
        <v>74.6</v>
      </c>
    </row>
    <row r="1948" customFormat="false" ht="15" hidden="false" customHeight="false" outlineLevel="0" collapsed="false">
      <c r="A1948" s="1" t="s">
        <v>1948</v>
      </c>
      <c r="B1948" s="3" t="e">
        <f aca="false">INDEX(Sheet2!$B$2:$B$2001,MATCH(A1948,Sheet2!$A$2:$A$2001,0))</f>
        <v>#N/A</v>
      </c>
      <c r="C1948" s="3" t="n">
        <f aca="false">IF(ISERROR(MATCH(A1948,Sheet2!$A$2:$A$2001,0)),INDEX(Sheet1!$B$2:$B$5000,MATCH(A1948,Sheet1!$A$2:$A$5000,0)),INDEX(Sheet2!$B$2:$B$2001,MATCH(A1948,Sheet2!$A$2:$A$2001,0)))</f>
        <v>161.3</v>
      </c>
    </row>
    <row r="1949" customFormat="false" ht="15" hidden="false" customHeight="false" outlineLevel="0" collapsed="false">
      <c r="A1949" s="1" t="s">
        <v>1949</v>
      </c>
      <c r="B1949" s="3" t="e">
        <f aca="false">INDEX(Sheet2!$B$2:$B$2001,MATCH(A1949,Sheet2!$A$2:$A$2001,0))</f>
        <v>#N/A</v>
      </c>
      <c r="C1949" s="3" t="n">
        <f aca="false">IF(ISERROR(MATCH(A1949,Sheet2!$A$2:$A$2001,0)),INDEX(Sheet1!$B$2:$B$5000,MATCH(A1949,Sheet1!$A$2:$A$5000,0)),INDEX(Sheet2!$B$2:$B$2001,MATCH(A1949,Sheet2!$A$2:$A$2001,0)))</f>
        <v>186.6</v>
      </c>
    </row>
    <row r="1950" customFormat="false" ht="15" hidden="false" customHeight="false" outlineLevel="0" collapsed="false">
      <c r="A1950" s="1" t="s">
        <v>1950</v>
      </c>
      <c r="B1950" s="3" t="n">
        <f aca="false">INDEX(Sheet2!$B$2:$B$2001,MATCH(A1950,Sheet2!$A$2:$A$2001,0))</f>
        <v>119.3</v>
      </c>
      <c r="C1950" s="3" t="n">
        <f aca="false">IF(ISERROR(MATCH(A1950,Sheet2!$A$2:$A$2001,0)),INDEX(Sheet1!$B$2:$B$5000,MATCH(A1950,Sheet1!$A$2:$A$5000,0)),INDEX(Sheet2!$B$2:$B$2001,MATCH(A1950,Sheet2!$A$2:$A$2001,0)))</f>
        <v>119.3</v>
      </c>
    </row>
    <row r="1951" customFormat="false" ht="15" hidden="false" customHeight="false" outlineLevel="0" collapsed="false">
      <c r="A1951" s="1" t="s">
        <v>1951</v>
      </c>
      <c r="B1951" s="3" t="n">
        <f aca="false">INDEX(Sheet2!$B$2:$B$2001,MATCH(A1951,Sheet2!$A$2:$A$2001,0))</f>
        <v>12.47</v>
      </c>
      <c r="C1951" s="3" t="n">
        <f aca="false">IF(ISERROR(MATCH(A1951,Sheet2!$A$2:$A$2001,0)),INDEX(Sheet1!$B$2:$B$5000,MATCH(A1951,Sheet1!$A$2:$A$5000,0)),INDEX(Sheet2!$B$2:$B$2001,MATCH(A1951,Sheet2!$A$2:$A$2001,0)))</f>
        <v>12.47</v>
      </c>
    </row>
    <row r="1952" customFormat="false" ht="15" hidden="false" customHeight="false" outlineLevel="0" collapsed="false">
      <c r="A1952" s="1" t="s">
        <v>1952</v>
      </c>
      <c r="B1952" s="3" t="n">
        <f aca="false">INDEX(Sheet2!$B$2:$B$2001,MATCH(A1952,Sheet2!$A$2:$A$2001,0))</f>
        <v>6.77</v>
      </c>
      <c r="C1952" s="3" t="n">
        <f aca="false">IF(ISERROR(MATCH(A1952,Sheet2!$A$2:$A$2001,0)),INDEX(Sheet1!$B$2:$B$5000,MATCH(A1952,Sheet1!$A$2:$A$5000,0)),INDEX(Sheet2!$B$2:$B$2001,MATCH(A1952,Sheet2!$A$2:$A$2001,0)))</f>
        <v>6.77</v>
      </c>
    </row>
    <row r="1953" customFormat="false" ht="15" hidden="false" customHeight="false" outlineLevel="0" collapsed="false">
      <c r="A1953" s="1" t="s">
        <v>1953</v>
      </c>
      <c r="B1953" s="3" t="e">
        <f aca="false">INDEX(Sheet2!$B$2:$B$2001,MATCH(A1953,Sheet2!$A$2:$A$2001,0))</f>
        <v>#N/A</v>
      </c>
      <c r="C1953" s="3" t="n">
        <f aca="false">IF(ISERROR(MATCH(A1953,Sheet2!$A$2:$A$2001,0)),INDEX(Sheet1!$B$2:$B$5000,MATCH(A1953,Sheet1!$A$2:$A$5000,0)),INDEX(Sheet2!$B$2:$B$2001,MATCH(A1953,Sheet2!$A$2:$A$2001,0)))</f>
        <v>130.8</v>
      </c>
    </row>
    <row r="1954" customFormat="false" ht="15" hidden="false" customHeight="false" outlineLevel="0" collapsed="false">
      <c r="A1954" s="1" t="s">
        <v>1954</v>
      </c>
      <c r="B1954" s="3" t="n">
        <f aca="false">INDEX(Sheet2!$B$2:$B$2001,MATCH(A1954,Sheet2!$A$2:$A$2001,0))</f>
        <v>18.54</v>
      </c>
      <c r="C1954" s="3" t="n">
        <f aca="false">IF(ISERROR(MATCH(A1954,Sheet2!$A$2:$A$2001,0)),INDEX(Sheet1!$B$2:$B$5000,MATCH(A1954,Sheet1!$A$2:$A$5000,0)),INDEX(Sheet2!$B$2:$B$2001,MATCH(A1954,Sheet2!$A$2:$A$2001,0)))</f>
        <v>18.54</v>
      </c>
    </row>
    <row r="1955" customFormat="false" ht="15" hidden="false" customHeight="false" outlineLevel="0" collapsed="false">
      <c r="A1955" s="1" t="s">
        <v>1955</v>
      </c>
      <c r="B1955" s="3" t="n">
        <f aca="false">INDEX(Sheet2!$B$2:$B$2001,MATCH(A1955,Sheet2!$A$2:$A$2001,0))</f>
        <v>50.16</v>
      </c>
      <c r="C1955" s="3" t="n">
        <f aca="false">IF(ISERROR(MATCH(A1955,Sheet2!$A$2:$A$2001,0)),INDEX(Sheet1!$B$2:$B$5000,MATCH(A1955,Sheet1!$A$2:$A$5000,0)),INDEX(Sheet2!$B$2:$B$2001,MATCH(A1955,Sheet2!$A$2:$A$2001,0)))</f>
        <v>50.16</v>
      </c>
    </row>
    <row r="1956" customFormat="false" ht="15" hidden="false" customHeight="false" outlineLevel="0" collapsed="false">
      <c r="A1956" s="1" t="s">
        <v>1956</v>
      </c>
      <c r="B1956" s="3" t="e">
        <f aca="false">INDEX(Sheet2!$B$2:$B$2001,MATCH(A1956,Sheet2!$A$2:$A$2001,0))</f>
        <v>#N/A</v>
      </c>
      <c r="C1956" s="3" t="n">
        <f aca="false">IF(ISERROR(MATCH(A1956,Sheet2!$A$2:$A$2001,0)),INDEX(Sheet1!$B$2:$B$5000,MATCH(A1956,Sheet1!$A$2:$A$5000,0)),INDEX(Sheet2!$B$2:$B$2001,MATCH(A1956,Sheet2!$A$2:$A$2001,0)))</f>
        <v>144.2</v>
      </c>
    </row>
    <row r="1957" customFormat="false" ht="15" hidden="false" customHeight="false" outlineLevel="0" collapsed="false">
      <c r="A1957" s="1" t="s">
        <v>1957</v>
      </c>
      <c r="B1957" s="3" t="e">
        <f aca="false">INDEX(Sheet2!$B$2:$B$2001,MATCH(A1957,Sheet2!$A$2:$A$2001,0))</f>
        <v>#N/A</v>
      </c>
      <c r="C1957" s="3" t="n">
        <f aca="false">IF(ISERROR(MATCH(A1957,Sheet2!$A$2:$A$2001,0)),INDEX(Sheet1!$B$2:$B$5000,MATCH(A1957,Sheet1!$A$2:$A$5000,0)),INDEX(Sheet2!$B$2:$B$2001,MATCH(A1957,Sheet2!$A$2:$A$2001,0)))</f>
        <v>45.7</v>
      </c>
    </row>
    <row r="1958" customFormat="false" ht="15" hidden="false" customHeight="false" outlineLevel="0" collapsed="false">
      <c r="A1958" s="1" t="s">
        <v>1958</v>
      </c>
      <c r="B1958" s="3" t="n">
        <f aca="false">INDEX(Sheet2!$B$2:$B$2001,MATCH(A1958,Sheet2!$A$2:$A$2001,0))</f>
        <v>25.08</v>
      </c>
      <c r="C1958" s="3" t="n">
        <f aca="false">IF(ISERROR(MATCH(A1958,Sheet2!$A$2:$A$2001,0)),INDEX(Sheet1!$B$2:$B$5000,MATCH(A1958,Sheet1!$A$2:$A$5000,0)),INDEX(Sheet2!$B$2:$B$2001,MATCH(A1958,Sheet2!$A$2:$A$2001,0)))</f>
        <v>25.08</v>
      </c>
    </row>
    <row r="1959" customFormat="false" ht="15" hidden="false" customHeight="false" outlineLevel="0" collapsed="false">
      <c r="A1959" s="1" t="s">
        <v>1959</v>
      </c>
      <c r="B1959" s="3" t="n">
        <f aca="false">INDEX(Sheet2!$B$2:$B$2001,MATCH(A1959,Sheet2!$A$2:$A$2001,0))</f>
        <v>102.64</v>
      </c>
      <c r="C1959" s="3" t="n">
        <f aca="false">IF(ISERROR(MATCH(A1959,Sheet2!$A$2:$A$2001,0)),INDEX(Sheet1!$B$2:$B$5000,MATCH(A1959,Sheet1!$A$2:$A$5000,0)),INDEX(Sheet2!$B$2:$B$2001,MATCH(A1959,Sheet2!$A$2:$A$2001,0)))</f>
        <v>102.64</v>
      </c>
    </row>
    <row r="1960" customFormat="false" ht="15" hidden="false" customHeight="false" outlineLevel="0" collapsed="false">
      <c r="A1960" s="1" t="s">
        <v>1960</v>
      </c>
      <c r="B1960" s="3" t="e">
        <f aca="false">INDEX(Sheet2!$B$2:$B$2001,MATCH(A1960,Sheet2!$A$2:$A$2001,0))</f>
        <v>#N/A</v>
      </c>
      <c r="C1960" s="3" t="n">
        <f aca="false">IF(ISERROR(MATCH(A1960,Sheet2!$A$2:$A$2001,0)),INDEX(Sheet1!$B$2:$B$5000,MATCH(A1960,Sheet1!$A$2:$A$5000,0)),INDEX(Sheet2!$B$2:$B$2001,MATCH(A1960,Sheet2!$A$2:$A$2001,0)))</f>
        <v>106.1</v>
      </c>
    </row>
    <row r="1961" customFormat="false" ht="15" hidden="false" customHeight="false" outlineLevel="0" collapsed="false">
      <c r="A1961" s="1" t="s">
        <v>1961</v>
      </c>
      <c r="B1961" s="3" t="e">
        <f aca="false">INDEX(Sheet2!$B$2:$B$2001,MATCH(A1961,Sheet2!$A$2:$A$2001,0))</f>
        <v>#N/A</v>
      </c>
      <c r="C1961" s="3" t="n">
        <f aca="false">IF(ISERROR(MATCH(A1961,Sheet2!$A$2:$A$2001,0)),INDEX(Sheet1!$B$2:$B$5000,MATCH(A1961,Sheet1!$A$2:$A$5000,0)),INDEX(Sheet2!$B$2:$B$2001,MATCH(A1961,Sheet2!$A$2:$A$2001,0)))</f>
        <v>142.1</v>
      </c>
    </row>
    <row r="1962" customFormat="false" ht="15" hidden="false" customHeight="false" outlineLevel="0" collapsed="false">
      <c r="A1962" s="1" t="s">
        <v>1962</v>
      </c>
      <c r="B1962" s="3" t="n">
        <f aca="false">INDEX(Sheet2!$B$2:$B$2001,MATCH(A1962,Sheet2!$A$2:$A$2001,0))</f>
        <v>125.79</v>
      </c>
      <c r="C1962" s="3" t="n">
        <f aca="false">IF(ISERROR(MATCH(A1962,Sheet2!$A$2:$A$2001,0)),INDEX(Sheet1!$B$2:$B$5000,MATCH(A1962,Sheet1!$A$2:$A$5000,0)),INDEX(Sheet2!$B$2:$B$2001,MATCH(A1962,Sheet2!$A$2:$A$2001,0)))</f>
        <v>125.79</v>
      </c>
    </row>
    <row r="1963" customFormat="false" ht="15" hidden="false" customHeight="false" outlineLevel="0" collapsed="false">
      <c r="A1963" s="1" t="s">
        <v>1963</v>
      </c>
      <c r="B1963" s="3" t="e">
        <f aca="false">INDEX(Sheet2!$B$2:$B$2001,MATCH(A1963,Sheet2!$A$2:$A$2001,0))</f>
        <v>#N/A</v>
      </c>
      <c r="C1963" s="3" t="n">
        <f aca="false">IF(ISERROR(MATCH(A1963,Sheet2!$A$2:$A$2001,0)),INDEX(Sheet1!$B$2:$B$5000,MATCH(A1963,Sheet1!$A$2:$A$5000,0)),INDEX(Sheet2!$B$2:$B$2001,MATCH(A1963,Sheet2!$A$2:$A$2001,0)))</f>
        <v>27.4</v>
      </c>
    </row>
    <row r="1964" customFormat="false" ht="15" hidden="false" customHeight="false" outlineLevel="0" collapsed="false">
      <c r="A1964" s="1" t="s">
        <v>1964</v>
      </c>
      <c r="B1964" s="3" t="e">
        <f aca="false">INDEX(Sheet2!$B$2:$B$2001,MATCH(A1964,Sheet2!$A$2:$A$2001,0))</f>
        <v>#N/A</v>
      </c>
      <c r="C1964" s="3" t="n">
        <f aca="false">IF(ISERROR(MATCH(A1964,Sheet2!$A$2:$A$2001,0)),INDEX(Sheet1!$B$2:$B$5000,MATCH(A1964,Sheet1!$A$2:$A$5000,0)),INDEX(Sheet2!$B$2:$B$2001,MATCH(A1964,Sheet2!$A$2:$A$2001,0)))</f>
        <v>167.5</v>
      </c>
    </row>
    <row r="1965" customFormat="false" ht="15" hidden="false" customHeight="false" outlineLevel="0" collapsed="false">
      <c r="A1965" s="1" t="s">
        <v>1965</v>
      </c>
      <c r="B1965" s="3" t="e">
        <f aca="false">INDEX(Sheet2!$B$2:$B$2001,MATCH(A1965,Sheet2!$A$2:$A$2001,0))</f>
        <v>#N/A</v>
      </c>
      <c r="C1965" s="3" t="n">
        <f aca="false">IF(ISERROR(MATCH(A1965,Sheet2!$A$2:$A$2001,0)),INDEX(Sheet1!$B$2:$B$5000,MATCH(A1965,Sheet1!$A$2:$A$5000,0)),INDEX(Sheet2!$B$2:$B$2001,MATCH(A1965,Sheet2!$A$2:$A$2001,0)))</f>
        <v>44.5</v>
      </c>
    </row>
    <row r="1966" customFormat="false" ht="15" hidden="false" customHeight="false" outlineLevel="0" collapsed="false">
      <c r="A1966" s="1" t="s">
        <v>1966</v>
      </c>
      <c r="B1966" s="3" t="e">
        <f aca="false">INDEX(Sheet2!$B$2:$B$2001,MATCH(A1966,Sheet2!$A$2:$A$2001,0))</f>
        <v>#N/A</v>
      </c>
      <c r="C1966" s="3" t="n">
        <f aca="false">IF(ISERROR(MATCH(A1966,Sheet2!$A$2:$A$2001,0)),INDEX(Sheet1!$B$2:$B$5000,MATCH(A1966,Sheet1!$A$2:$A$5000,0)),INDEX(Sheet2!$B$2:$B$2001,MATCH(A1966,Sheet2!$A$2:$A$2001,0)))</f>
        <v>37.9</v>
      </c>
    </row>
    <row r="1967" customFormat="false" ht="15" hidden="false" customHeight="false" outlineLevel="0" collapsed="false">
      <c r="A1967" s="1" t="s">
        <v>1967</v>
      </c>
      <c r="B1967" s="3" t="e">
        <f aca="false">INDEX(Sheet2!$B$2:$B$2001,MATCH(A1967,Sheet2!$A$2:$A$2001,0))</f>
        <v>#N/A</v>
      </c>
      <c r="C1967" s="3" t="n">
        <f aca="false">IF(ISERROR(MATCH(A1967,Sheet2!$A$2:$A$2001,0)),INDEX(Sheet1!$B$2:$B$5000,MATCH(A1967,Sheet1!$A$2:$A$5000,0)),INDEX(Sheet2!$B$2:$B$2001,MATCH(A1967,Sheet2!$A$2:$A$2001,0)))</f>
        <v>72.6</v>
      </c>
    </row>
    <row r="1968" customFormat="false" ht="15" hidden="false" customHeight="false" outlineLevel="0" collapsed="false">
      <c r="A1968" s="1" t="s">
        <v>1968</v>
      </c>
      <c r="B1968" s="3" t="e">
        <f aca="false">INDEX(Sheet2!$B$2:$B$2001,MATCH(A1968,Sheet2!$A$2:$A$2001,0))</f>
        <v>#N/A</v>
      </c>
      <c r="C1968" s="3" t="n">
        <f aca="false">IF(ISERROR(MATCH(A1968,Sheet2!$A$2:$A$2001,0)),INDEX(Sheet1!$B$2:$B$5000,MATCH(A1968,Sheet1!$A$2:$A$5000,0)),INDEX(Sheet2!$B$2:$B$2001,MATCH(A1968,Sheet2!$A$2:$A$2001,0)))</f>
        <v>141.9</v>
      </c>
    </row>
    <row r="1969" customFormat="false" ht="15" hidden="false" customHeight="false" outlineLevel="0" collapsed="false">
      <c r="A1969" s="1" t="s">
        <v>1969</v>
      </c>
      <c r="B1969" s="3" t="e">
        <f aca="false">INDEX(Sheet2!$B$2:$B$2001,MATCH(A1969,Sheet2!$A$2:$A$2001,0))</f>
        <v>#N/A</v>
      </c>
      <c r="C1969" s="3" t="n">
        <f aca="false">IF(ISERROR(MATCH(A1969,Sheet2!$A$2:$A$2001,0)),INDEX(Sheet1!$B$2:$B$5000,MATCH(A1969,Sheet1!$A$2:$A$5000,0)),INDEX(Sheet2!$B$2:$B$2001,MATCH(A1969,Sheet2!$A$2:$A$2001,0)))</f>
        <v>189.6</v>
      </c>
    </row>
    <row r="1970" customFormat="false" ht="15" hidden="false" customHeight="false" outlineLevel="0" collapsed="false">
      <c r="A1970" s="1" t="s">
        <v>1970</v>
      </c>
      <c r="B1970" s="3" t="e">
        <f aca="false">INDEX(Sheet2!$B$2:$B$2001,MATCH(A1970,Sheet2!$A$2:$A$2001,0))</f>
        <v>#N/A</v>
      </c>
      <c r="C1970" s="3" t="n">
        <f aca="false">IF(ISERROR(MATCH(A1970,Sheet2!$A$2:$A$2001,0)),INDEX(Sheet1!$B$2:$B$5000,MATCH(A1970,Sheet1!$A$2:$A$5000,0)),INDEX(Sheet2!$B$2:$B$2001,MATCH(A1970,Sheet2!$A$2:$A$2001,0)))</f>
        <v>109.7</v>
      </c>
    </row>
    <row r="1971" customFormat="false" ht="15" hidden="false" customHeight="false" outlineLevel="0" collapsed="false">
      <c r="A1971" s="1" t="s">
        <v>1971</v>
      </c>
      <c r="B1971" s="3" t="e">
        <f aca="false">INDEX(Sheet2!$B$2:$B$2001,MATCH(A1971,Sheet2!$A$2:$A$2001,0))</f>
        <v>#N/A</v>
      </c>
      <c r="C1971" s="3" t="n">
        <f aca="false">IF(ISERROR(MATCH(A1971,Sheet2!$A$2:$A$2001,0)),INDEX(Sheet1!$B$2:$B$5000,MATCH(A1971,Sheet1!$A$2:$A$5000,0)),INDEX(Sheet2!$B$2:$B$2001,MATCH(A1971,Sheet2!$A$2:$A$2001,0)))</f>
        <v>144.7</v>
      </c>
    </row>
    <row r="1972" customFormat="false" ht="15" hidden="false" customHeight="false" outlineLevel="0" collapsed="false">
      <c r="A1972" s="1" t="s">
        <v>1972</v>
      </c>
      <c r="B1972" s="3" t="e">
        <f aca="false">INDEX(Sheet2!$B$2:$B$2001,MATCH(A1972,Sheet2!$A$2:$A$2001,0))</f>
        <v>#N/A</v>
      </c>
      <c r="C1972" s="3" t="n">
        <f aca="false">IF(ISERROR(MATCH(A1972,Sheet2!$A$2:$A$2001,0)),INDEX(Sheet1!$B$2:$B$5000,MATCH(A1972,Sheet1!$A$2:$A$5000,0)),INDEX(Sheet2!$B$2:$B$2001,MATCH(A1972,Sheet2!$A$2:$A$2001,0)))</f>
        <v>94.6</v>
      </c>
    </row>
    <row r="1973" customFormat="false" ht="15" hidden="false" customHeight="false" outlineLevel="0" collapsed="false">
      <c r="A1973" s="1" t="s">
        <v>1973</v>
      </c>
      <c r="B1973" s="3" t="n">
        <f aca="false">INDEX(Sheet2!$B$2:$B$2001,MATCH(A1973,Sheet2!$A$2:$A$2001,0))</f>
        <v>83.81</v>
      </c>
      <c r="C1973" s="3" t="n">
        <f aca="false">IF(ISERROR(MATCH(A1973,Sheet2!$A$2:$A$2001,0)),INDEX(Sheet1!$B$2:$B$5000,MATCH(A1973,Sheet1!$A$2:$A$5000,0)),INDEX(Sheet2!$B$2:$B$2001,MATCH(A1973,Sheet2!$A$2:$A$2001,0)))</f>
        <v>83.81</v>
      </c>
    </row>
    <row r="1974" customFormat="false" ht="15" hidden="false" customHeight="false" outlineLevel="0" collapsed="false">
      <c r="A1974" s="1" t="s">
        <v>1974</v>
      </c>
      <c r="B1974" s="3" t="e">
        <f aca="false">INDEX(Sheet2!$B$2:$B$2001,MATCH(A1974,Sheet2!$A$2:$A$2001,0))</f>
        <v>#N/A</v>
      </c>
      <c r="C1974" s="3" t="n">
        <f aca="false">IF(ISERROR(MATCH(A1974,Sheet2!$A$2:$A$2001,0)),INDEX(Sheet1!$B$2:$B$5000,MATCH(A1974,Sheet1!$A$2:$A$5000,0)),INDEX(Sheet2!$B$2:$B$2001,MATCH(A1974,Sheet2!$A$2:$A$2001,0)))</f>
        <v>94</v>
      </c>
    </row>
    <row r="1975" customFormat="false" ht="15" hidden="false" customHeight="false" outlineLevel="0" collapsed="false">
      <c r="A1975" s="1" t="s">
        <v>1975</v>
      </c>
      <c r="B1975" s="3" t="e">
        <f aca="false">INDEX(Sheet2!$B$2:$B$2001,MATCH(A1975,Sheet2!$A$2:$A$2001,0))</f>
        <v>#N/A</v>
      </c>
      <c r="C1975" s="3" t="n">
        <f aca="false">IF(ISERROR(MATCH(A1975,Sheet2!$A$2:$A$2001,0)),INDEX(Sheet1!$B$2:$B$5000,MATCH(A1975,Sheet1!$A$2:$A$5000,0)),INDEX(Sheet2!$B$2:$B$2001,MATCH(A1975,Sheet2!$A$2:$A$2001,0)))</f>
        <v>76.6</v>
      </c>
    </row>
    <row r="1976" customFormat="false" ht="15" hidden="false" customHeight="false" outlineLevel="0" collapsed="false">
      <c r="A1976" s="1" t="s">
        <v>1976</v>
      </c>
      <c r="B1976" s="3" t="n">
        <f aca="false">INDEX(Sheet2!$B$2:$B$2001,MATCH(A1976,Sheet2!$A$2:$A$2001,0))</f>
        <v>147.17</v>
      </c>
      <c r="C1976" s="3" t="n">
        <f aca="false">IF(ISERROR(MATCH(A1976,Sheet2!$A$2:$A$2001,0)),INDEX(Sheet1!$B$2:$B$5000,MATCH(A1976,Sheet1!$A$2:$A$5000,0)),INDEX(Sheet2!$B$2:$B$2001,MATCH(A1976,Sheet2!$A$2:$A$2001,0)))</f>
        <v>147.17</v>
      </c>
    </row>
    <row r="1977" customFormat="false" ht="15" hidden="false" customHeight="false" outlineLevel="0" collapsed="false">
      <c r="A1977" s="1" t="s">
        <v>1977</v>
      </c>
      <c r="B1977" s="3" t="e">
        <f aca="false">INDEX(Sheet2!$B$2:$B$2001,MATCH(A1977,Sheet2!$A$2:$A$2001,0))</f>
        <v>#N/A</v>
      </c>
      <c r="C1977" s="3" t="n">
        <f aca="false">IF(ISERROR(MATCH(A1977,Sheet2!$A$2:$A$2001,0)),INDEX(Sheet1!$B$2:$B$5000,MATCH(A1977,Sheet1!$A$2:$A$5000,0)),INDEX(Sheet2!$B$2:$B$2001,MATCH(A1977,Sheet2!$A$2:$A$2001,0)))</f>
        <v>52.3</v>
      </c>
    </row>
    <row r="1978" customFormat="false" ht="15" hidden="false" customHeight="false" outlineLevel="0" collapsed="false">
      <c r="A1978" s="1" t="s">
        <v>1978</v>
      </c>
      <c r="B1978" s="3" t="n">
        <f aca="false">INDEX(Sheet2!$B$2:$B$2001,MATCH(A1978,Sheet2!$A$2:$A$2001,0))</f>
        <v>66.67</v>
      </c>
      <c r="C1978" s="3" t="n">
        <f aca="false">IF(ISERROR(MATCH(A1978,Sheet2!$A$2:$A$2001,0)),INDEX(Sheet1!$B$2:$B$5000,MATCH(A1978,Sheet1!$A$2:$A$5000,0)),INDEX(Sheet2!$B$2:$B$2001,MATCH(A1978,Sheet2!$A$2:$A$2001,0)))</f>
        <v>66.67</v>
      </c>
    </row>
    <row r="1979" customFormat="false" ht="15" hidden="false" customHeight="false" outlineLevel="0" collapsed="false">
      <c r="A1979" s="1" t="s">
        <v>1979</v>
      </c>
      <c r="B1979" s="3" t="n">
        <f aca="false">INDEX(Sheet2!$B$2:$B$2001,MATCH(A1979,Sheet2!$A$2:$A$2001,0))</f>
        <v>61.93</v>
      </c>
      <c r="C1979" s="3" t="n">
        <f aca="false">IF(ISERROR(MATCH(A1979,Sheet2!$A$2:$A$2001,0)),INDEX(Sheet1!$B$2:$B$5000,MATCH(A1979,Sheet1!$A$2:$A$5000,0)),INDEX(Sheet2!$B$2:$B$2001,MATCH(A1979,Sheet2!$A$2:$A$2001,0)))</f>
        <v>61.93</v>
      </c>
    </row>
    <row r="1980" customFormat="false" ht="15" hidden="false" customHeight="false" outlineLevel="0" collapsed="false">
      <c r="A1980" s="1" t="s">
        <v>1980</v>
      </c>
      <c r="B1980" s="3" t="e">
        <f aca="false">INDEX(Sheet2!$B$2:$B$2001,MATCH(A1980,Sheet2!$A$2:$A$2001,0))</f>
        <v>#N/A</v>
      </c>
      <c r="C1980" s="3" t="n">
        <f aca="false">IF(ISERROR(MATCH(A1980,Sheet2!$A$2:$A$2001,0)),INDEX(Sheet1!$B$2:$B$5000,MATCH(A1980,Sheet1!$A$2:$A$5000,0)),INDEX(Sheet2!$B$2:$B$2001,MATCH(A1980,Sheet2!$A$2:$A$2001,0)))</f>
        <v>139.7</v>
      </c>
    </row>
    <row r="1981" customFormat="false" ht="15" hidden="false" customHeight="false" outlineLevel="0" collapsed="false">
      <c r="A1981" s="1" t="s">
        <v>1981</v>
      </c>
      <c r="B1981" s="3" t="n">
        <f aca="false">INDEX(Sheet2!$B$2:$B$2001,MATCH(A1981,Sheet2!$A$2:$A$2001,0))</f>
        <v>96.49</v>
      </c>
      <c r="C1981" s="3" t="n">
        <f aca="false">IF(ISERROR(MATCH(A1981,Sheet2!$A$2:$A$2001,0)),INDEX(Sheet1!$B$2:$B$5000,MATCH(A1981,Sheet1!$A$2:$A$5000,0)),INDEX(Sheet2!$B$2:$B$2001,MATCH(A1981,Sheet2!$A$2:$A$2001,0)))</f>
        <v>96.49</v>
      </c>
    </row>
    <row r="1982" customFormat="false" ht="15" hidden="false" customHeight="false" outlineLevel="0" collapsed="false">
      <c r="A1982" s="1" t="s">
        <v>1982</v>
      </c>
      <c r="B1982" s="3" t="e">
        <f aca="false">INDEX(Sheet2!$B$2:$B$2001,MATCH(A1982,Sheet2!$A$2:$A$2001,0))</f>
        <v>#N/A</v>
      </c>
      <c r="C1982" s="3" t="n">
        <f aca="false">IF(ISERROR(MATCH(A1982,Sheet2!$A$2:$A$2001,0)),INDEX(Sheet1!$B$2:$B$5000,MATCH(A1982,Sheet1!$A$2:$A$5000,0)),INDEX(Sheet2!$B$2:$B$2001,MATCH(A1982,Sheet2!$A$2:$A$2001,0)))</f>
        <v>164.1</v>
      </c>
    </row>
    <row r="1983" customFormat="false" ht="15" hidden="false" customHeight="false" outlineLevel="0" collapsed="false">
      <c r="A1983" s="1" t="s">
        <v>1983</v>
      </c>
      <c r="B1983" s="3" t="n">
        <f aca="false">INDEX(Sheet2!$B$2:$B$2001,MATCH(A1983,Sheet2!$A$2:$A$2001,0))</f>
        <v>170.43</v>
      </c>
      <c r="C1983" s="3" t="n">
        <f aca="false">IF(ISERROR(MATCH(A1983,Sheet2!$A$2:$A$2001,0)),INDEX(Sheet1!$B$2:$B$5000,MATCH(A1983,Sheet1!$A$2:$A$5000,0)),INDEX(Sheet2!$B$2:$B$2001,MATCH(A1983,Sheet2!$A$2:$A$2001,0)))</f>
        <v>170.43</v>
      </c>
    </row>
    <row r="1984" customFormat="false" ht="15" hidden="false" customHeight="false" outlineLevel="0" collapsed="false">
      <c r="A1984" s="1" t="s">
        <v>1984</v>
      </c>
      <c r="B1984" s="3" t="n">
        <f aca="false">INDEX(Sheet2!$B$2:$B$2001,MATCH(A1984,Sheet2!$A$2:$A$2001,0))</f>
        <v>30.61</v>
      </c>
      <c r="C1984" s="3" t="n">
        <f aca="false">IF(ISERROR(MATCH(A1984,Sheet2!$A$2:$A$2001,0)),INDEX(Sheet1!$B$2:$B$5000,MATCH(A1984,Sheet1!$A$2:$A$5000,0)),INDEX(Sheet2!$B$2:$B$2001,MATCH(A1984,Sheet2!$A$2:$A$2001,0)))</f>
        <v>30.61</v>
      </c>
    </row>
    <row r="1985" customFormat="false" ht="15" hidden="false" customHeight="false" outlineLevel="0" collapsed="false">
      <c r="A1985" s="1" t="s">
        <v>1985</v>
      </c>
      <c r="B1985" s="3" t="e">
        <f aca="false">INDEX(Sheet2!$B$2:$B$2001,MATCH(A1985,Sheet2!$A$2:$A$2001,0))</f>
        <v>#N/A</v>
      </c>
      <c r="C1985" s="3" t="n">
        <f aca="false">IF(ISERROR(MATCH(A1985,Sheet2!$A$2:$A$2001,0)),INDEX(Sheet1!$B$2:$B$5000,MATCH(A1985,Sheet1!$A$2:$A$5000,0)),INDEX(Sheet2!$B$2:$B$2001,MATCH(A1985,Sheet2!$A$2:$A$2001,0)))</f>
        <v>29.3</v>
      </c>
    </row>
    <row r="1986" customFormat="false" ht="15" hidden="false" customHeight="false" outlineLevel="0" collapsed="false">
      <c r="A1986" s="1" t="s">
        <v>1986</v>
      </c>
      <c r="B1986" s="3" t="n">
        <f aca="false">INDEX(Sheet2!$B$2:$B$2001,MATCH(A1986,Sheet2!$A$2:$A$2001,0))</f>
        <v>88.65</v>
      </c>
      <c r="C1986" s="3" t="n">
        <f aca="false">IF(ISERROR(MATCH(A1986,Sheet2!$A$2:$A$2001,0)),INDEX(Sheet1!$B$2:$B$5000,MATCH(A1986,Sheet1!$A$2:$A$5000,0)),INDEX(Sheet2!$B$2:$B$2001,MATCH(A1986,Sheet2!$A$2:$A$2001,0)))</f>
        <v>88.65</v>
      </c>
    </row>
    <row r="1987" customFormat="false" ht="15" hidden="false" customHeight="false" outlineLevel="0" collapsed="false">
      <c r="A1987" s="1" t="s">
        <v>1987</v>
      </c>
      <c r="B1987" s="3" t="e">
        <f aca="false">INDEX(Sheet2!$B$2:$B$2001,MATCH(A1987,Sheet2!$A$2:$A$2001,0))</f>
        <v>#N/A</v>
      </c>
      <c r="C1987" s="3" t="n">
        <f aca="false">IF(ISERROR(MATCH(A1987,Sheet2!$A$2:$A$2001,0)),INDEX(Sheet1!$B$2:$B$5000,MATCH(A1987,Sheet1!$A$2:$A$5000,0)),INDEX(Sheet2!$B$2:$B$2001,MATCH(A1987,Sheet2!$A$2:$A$2001,0)))</f>
        <v>6.2</v>
      </c>
    </row>
    <row r="1988" customFormat="false" ht="15" hidden="false" customHeight="false" outlineLevel="0" collapsed="false">
      <c r="A1988" s="1" t="s">
        <v>1988</v>
      </c>
      <c r="B1988" s="3" t="e">
        <f aca="false">INDEX(Sheet2!$B$2:$B$2001,MATCH(A1988,Sheet2!$A$2:$A$2001,0))</f>
        <v>#N/A</v>
      </c>
      <c r="C1988" s="3" t="n">
        <f aca="false">IF(ISERROR(MATCH(A1988,Sheet2!$A$2:$A$2001,0)),INDEX(Sheet1!$B$2:$B$5000,MATCH(A1988,Sheet1!$A$2:$A$5000,0)),INDEX(Sheet2!$B$2:$B$2001,MATCH(A1988,Sheet2!$A$2:$A$2001,0)))</f>
        <v>19.7</v>
      </c>
    </row>
    <row r="1989" customFormat="false" ht="15" hidden="false" customHeight="false" outlineLevel="0" collapsed="false">
      <c r="A1989" s="1" t="s">
        <v>1989</v>
      </c>
      <c r="B1989" s="3" t="e">
        <f aca="false">INDEX(Sheet2!$B$2:$B$2001,MATCH(A1989,Sheet2!$A$2:$A$2001,0))</f>
        <v>#N/A</v>
      </c>
      <c r="C1989" s="3" t="n">
        <f aca="false">IF(ISERROR(MATCH(A1989,Sheet2!$A$2:$A$2001,0)),INDEX(Sheet1!$B$2:$B$5000,MATCH(A1989,Sheet1!$A$2:$A$5000,0)),INDEX(Sheet2!$B$2:$B$2001,MATCH(A1989,Sheet2!$A$2:$A$2001,0)))</f>
        <v>128.3</v>
      </c>
    </row>
    <row r="1990" customFormat="false" ht="15" hidden="false" customHeight="false" outlineLevel="0" collapsed="false">
      <c r="A1990" s="1" t="s">
        <v>1990</v>
      </c>
      <c r="B1990" s="3" t="e">
        <f aca="false">INDEX(Sheet2!$B$2:$B$2001,MATCH(A1990,Sheet2!$A$2:$A$2001,0))</f>
        <v>#N/A</v>
      </c>
      <c r="C1990" s="3" t="n">
        <f aca="false">IF(ISERROR(MATCH(A1990,Sheet2!$A$2:$A$2001,0)),INDEX(Sheet1!$B$2:$B$5000,MATCH(A1990,Sheet1!$A$2:$A$5000,0)),INDEX(Sheet2!$B$2:$B$2001,MATCH(A1990,Sheet2!$A$2:$A$2001,0)))</f>
        <v>71.2</v>
      </c>
    </row>
    <row r="1991" customFormat="false" ht="15" hidden="false" customHeight="false" outlineLevel="0" collapsed="false">
      <c r="A1991" s="1" t="s">
        <v>1991</v>
      </c>
      <c r="B1991" s="3" t="n">
        <f aca="false">INDEX(Sheet2!$B$2:$B$2001,MATCH(A1991,Sheet2!$A$2:$A$2001,0))</f>
        <v>15.3</v>
      </c>
      <c r="C1991" s="3" t="n">
        <f aca="false">IF(ISERROR(MATCH(A1991,Sheet2!$A$2:$A$2001,0)),INDEX(Sheet1!$B$2:$B$5000,MATCH(A1991,Sheet1!$A$2:$A$5000,0)),INDEX(Sheet2!$B$2:$B$2001,MATCH(A1991,Sheet2!$A$2:$A$2001,0)))</f>
        <v>15.3</v>
      </c>
    </row>
    <row r="1992" customFormat="false" ht="15" hidden="false" customHeight="false" outlineLevel="0" collapsed="false">
      <c r="A1992" s="1" t="s">
        <v>1992</v>
      </c>
      <c r="B1992" s="3" t="n">
        <f aca="false">INDEX(Sheet2!$B$2:$B$2001,MATCH(A1992,Sheet2!$A$2:$A$2001,0))</f>
        <v>142.83</v>
      </c>
      <c r="C1992" s="3" t="n">
        <f aca="false">IF(ISERROR(MATCH(A1992,Sheet2!$A$2:$A$2001,0)),INDEX(Sheet1!$B$2:$B$5000,MATCH(A1992,Sheet1!$A$2:$A$5000,0)),INDEX(Sheet2!$B$2:$B$2001,MATCH(A1992,Sheet2!$A$2:$A$2001,0)))</f>
        <v>142.83</v>
      </c>
    </row>
    <row r="1993" customFormat="false" ht="15" hidden="false" customHeight="false" outlineLevel="0" collapsed="false">
      <c r="A1993" s="1" t="s">
        <v>1993</v>
      </c>
      <c r="B1993" s="3" t="e">
        <f aca="false">INDEX(Sheet2!$B$2:$B$2001,MATCH(A1993,Sheet2!$A$2:$A$2001,0))</f>
        <v>#N/A</v>
      </c>
      <c r="C1993" s="3" t="n">
        <f aca="false">IF(ISERROR(MATCH(A1993,Sheet2!$A$2:$A$2001,0)),INDEX(Sheet1!$B$2:$B$5000,MATCH(A1993,Sheet1!$A$2:$A$5000,0)),INDEX(Sheet2!$B$2:$B$2001,MATCH(A1993,Sheet2!$A$2:$A$2001,0)))</f>
        <v>50.4</v>
      </c>
    </row>
    <row r="1994" customFormat="false" ht="15" hidden="false" customHeight="false" outlineLevel="0" collapsed="false">
      <c r="A1994" s="1" t="s">
        <v>1994</v>
      </c>
      <c r="B1994" s="3" t="e">
        <f aca="false">INDEX(Sheet2!$B$2:$B$2001,MATCH(A1994,Sheet2!$A$2:$A$2001,0))</f>
        <v>#N/A</v>
      </c>
      <c r="C1994" s="3" t="n">
        <f aca="false">IF(ISERROR(MATCH(A1994,Sheet2!$A$2:$A$2001,0)),INDEX(Sheet1!$B$2:$B$5000,MATCH(A1994,Sheet1!$A$2:$A$5000,0)),INDEX(Sheet2!$B$2:$B$2001,MATCH(A1994,Sheet2!$A$2:$A$2001,0)))</f>
        <v>84</v>
      </c>
    </row>
    <row r="1995" customFormat="false" ht="15" hidden="false" customHeight="false" outlineLevel="0" collapsed="false">
      <c r="A1995" s="1" t="s">
        <v>1995</v>
      </c>
      <c r="B1995" s="3" t="e">
        <f aca="false">INDEX(Sheet2!$B$2:$B$2001,MATCH(A1995,Sheet2!$A$2:$A$2001,0))</f>
        <v>#N/A</v>
      </c>
      <c r="C1995" s="3" t="n">
        <f aca="false">IF(ISERROR(MATCH(A1995,Sheet2!$A$2:$A$2001,0)),INDEX(Sheet1!$B$2:$B$5000,MATCH(A1995,Sheet1!$A$2:$A$5000,0)),INDEX(Sheet2!$B$2:$B$2001,MATCH(A1995,Sheet2!$A$2:$A$2001,0)))</f>
        <v>82.9</v>
      </c>
    </row>
    <row r="1996" customFormat="false" ht="15" hidden="false" customHeight="false" outlineLevel="0" collapsed="false">
      <c r="A1996" s="1" t="s">
        <v>1996</v>
      </c>
      <c r="B1996" s="3" t="n">
        <f aca="false">INDEX(Sheet2!$B$2:$B$2001,MATCH(A1996,Sheet2!$A$2:$A$2001,0))</f>
        <v>26.29</v>
      </c>
      <c r="C1996" s="3" t="n">
        <f aca="false">IF(ISERROR(MATCH(A1996,Sheet2!$A$2:$A$2001,0)),INDEX(Sheet1!$B$2:$B$5000,MATCH(A1996,Sheet1!$A$2:$A$5000,0)),INDEX(Sheet2!$B$2:$B$2001,MATCH(A1996,Sheet2!$A$2:$A$2001,0)))</f>
        <v>26.29</v>
      </c>
    </row>
    <row r="1997" customFormat="false" ht="15" hidden="false" customHeight="false" outlineLevel="0" collapsed="false">
      <c r="A1997" s="1" t="s">
        <v>1997</v>
      </c>
      <c r="B1997" s="3" t="n">
        <f aca="false">INDEX(Sheet2!$B$2:$B$2001,MATCH(A1997,Sheet2!$A$2:$A$2001,0))</f>
        <v>113.41</v>
      </c>
      <c r="C1997" s="3" t="n">
        <f aca="false">IF(ISERROR(MATCH(A1997,Sheet2!$A$2:$A$2001,0)),INDEX(Sheet1!$B$2:$B$5000,MATCH(A1997,Sheet1!$A$2:$A$5000,0)),INDEX(Sheet2!$B$2:$B$2001,MATCH(A1997,Sheet2!$A$2:$A$2001,0)))</f>
        <v>113.41</v>
      </c>
    </row>
    <row r="1998" customFormat="false" ht="15" hidden="false" customHeight="false" outlineLevel="0" collapsed="false">
      <c r="A1998" s="1" t="s">
        <v>1998</v>
      </c>
      <c r="B1998" s="3" t="n">
        <f aca="false">INDEX(Sheet2!$B$2:$B$2001,MATCH(A1998,Sheet2!$A$2:$A$2001,0))</f>
        <v>40.82</v>
      </c>
      <c r="C1998" s="3" t="n">
        <f aca="false">IF(ISERROR(MATCH(A1998,Sheet2!$A$2:$A$2001,0)),INDEX(Sheet1!$B$2:$B$5000,MATCH(A1998,Sheet1!$A$2:$A$5000,0)),INDEX(Sheet2!$B$2:$B$2001,MATCH(A1998,Sheet2!$A$2:$A$2001,0)))</f>
        <v>40.82</v>
      </c>
    </row>
    <row r="1999" customFormat="false" ht="15" hidden="false" customHeight="false" outlineLevel="0" collapsed="false">
      <c r="A1999" s="1" t="s">
        <v>1999</v>
      </c>
      <c r="B1999" s="3" t="e">
        <f aca="false">INDEX(Sheet2!$B$2:$B$2001,MATCH(A1999,Sheet2!$A$2:$A$2001,0))</f>
        <v>#N/A</v>
      </c>
      <c r="C1999" s="3" t="n">
        <f aca="false">IF(ISERROR(MATCH(A1999,Sheet2!$A$2:$A$2001,0)),INDEX(Sheet1!$B$2:$B$5000,MATCH(A1999,Sheet1!$A$2:$A$5000,0)),INDEX(Sheet2!$B$2:$B$2001,MATCH(A1999,Sheet2!$A$2:$A$2001,0)))</f>
        <v>158</v>
      </c>
    </row>
    <row r="2000" customFormat="false" ht="15" hidden="false" customHeight="false" outlineLevel="0" collapsed="false">
      <c r="A2000" s="1" t="s">
        <v>2000</v>
      </c>
      <c r="B2000" s="3" t="n">
        <f aca="false">INDEX(Sheet2!$B$2:$B$2001,MATCH(A2000,Sheet2!$A$2:$A$2001,0))</f>
        <v>81.36</v>
      </c>
      <c r="C2000" s="3" t="n">
        <f aca="false">IF(ISERROR(MATCH(A2000,Sheet2!$A$2:$A$2001,0)),INDEX(Sheet1!$B$2:$B$5000,MATCH(A2000,Sheet1!$A$2:$A$5000,0)),INDEX(Sheet2!$B$2:$B$2001,MATCH(A2000,Sheet2!$A$2:$A$2001,0)))</f>
        <v>81.36</v>
      </c>
    </row>
    <row r="2001" customFormat="false" ht="15" hidden="false" customHeight="false" outlineLevel="0" collapsed="false">
      <c r="A2001" s="1" t="s">
        <v>2001</v>
      </c>
      <c r="B2001" s="3" t="n">
        <f aca="false">INDEX(Sheet2!$B$2:$B$2001,MATCH(A2001,Sheet2!$A$2:$A$2001,0))</f>
        <v>75.58</v>
      </c>
      <c r="C2001" s="3" t="n">
        <f aca="false">IF(ISERROR(MATCH(A2001,Sheet2!$A$2:$A$2001,0)),INDEX(Sheet1!$B$2:$B$5000,MATCH(A2001,Sheet1!$A$2:$A$5000,0)),INDEX(Sheet2!$B$2:$B$2001,MATCH(A2001,Sheet2!$A$2:$A$2001,0)))</f>
        <v>75.58</v>
      </c>
    </row>
    <row r="2002" customFormat="false" ht="15" hidden="false" customHeight="false" outlineLevel="0" collapsed="false">
      <c r="A2002" s="1" t="s">
        <v>2002</v>
      </c>
      <c r="B2002" s="3" t="e">
        <f aca="false">INDEX(Sheet2!$B$2:$B$2001,MATCH(A2002,Sheet2!$A$2:$A$2001,0))</f>
        <v>#N/A</v>
      </c>
      <c r="C2002" s="3" t="n">
        <f aca="false">IF(ISERROR(MATCH(A2002,Sheet2!$A$2:$A$2001,0)),INDEX(Sheet1!$B$2:$B$5000,MATCH(A2002,Sheet1!$A$2:$A$5000,0)),INDEX(Sheet2!$B$2:$B$2001,MATCH(A2002,Sheet2!$A$2:$A$2001,0)))</f>
        <v>184.2</v>
      </c>
    </row>
    <row r="2003" customFormat="false" ht="15" hidden="false" customHeight="false" outlineLevel="0" collapsed="false">
      <c r="A2003" s="1" t="s">
        <v>2003</v>
      </c>
      <c r="B2003" s="3" t="e">
        <f aca="false">INDEX(Sheet2!$B$2:$B$2001,MATCH(A2003,Sheet2!$A$2:$A$2001,0))</f>
        <v>#N/A</v>
      </c>
      <c r="C2003" s="3" t="n">
        <f aca="false">IF(ISERROR(MATCH(A2003,Sheet2!$A$2:$A$2001,0)),INDEX(Sheet1!$B$2:$B$5000,MATCH(A2003,Sheet1!$A$2:$A$5000,0)),INDEX(Sheet2!$B$2:$B$2001,MATCH(A2003,Sheet2!$A$2:$A$2001,0)))</f>
        <v>19.2</v>
      </c>
    </row>
    <row r="2004" customFormat="false" ht="15" hidden="false" customHeight="false" outlineLevel="0" collapsed="false">
      <c r="A2004" s="1" t="s">
        <v>2004</v>
      </c>
      <c r="B2004" s="3" t="n">
        <f aca="false">INDEX(Sheet2!$B$2:$B$2001,MATCH(A2004,Sheet2!$A$2:$A$2001,0))</f>
        <v>54.72</v>
      </c>
      <c r="C2004" s="3" t="n">
        <f aca="false">IF(ISERROR(MATCH(A2004,Sheet2!$A$2:$A$2001,0)),INDEX(Sheet1!$B$2:$B$5000,MATCH(A2004,Sheet1!$A$2:$A$5000,0)),INDEX(Sheet2!$B$2:$B$2001,MATCH(A2004,Sheet2!$A$2:$A$2001,0)))</f>
        <v>54.72</v>
      </c>
    </row>
    <row r="2005" customFormat="false" ht="15" hidden="false" customHeight="false" outlineLevel="0" collapsed="false">
      <c r="A2005" s="1" t="s">
        <v>2005</v>
      </c>
      <c r="B2005" s="3" t="n">
        <f aca="false">INDEX(Sheet2!$B$2:$B$2001,MATCH(A2005,Sheet2!$A$2:$A$2001,0))</f>
        <v>51.67</v>
      </c>
      <c r="C2005" s="3" t="n">
        <f aca="false">IF(ISERROR(MATCH(A2005,Sheet2!$A$2:$A$2001,0)),INDEX(Sheet1!$B$2:$B$5000,MATCH(A2005,Sheet1!$A$2:$A$5000,0)),INDEX(Sheet2!$B$2:$B$2001,MATCH(A2005,Sheet2!$A$2:$A$2001,0)))</f>
        <v>51.67</v>
      </c>
    </row>
    <row r="2006" customFormat="false" ht="15" hidden="false" customHeight="false" outlineLevel="0" collapsed="false">
      <c r="A2006" s="1" t="s">
        <v>2006</v>
      </c>
      <c r="B2006" s="3" t="n">
        <f aca="false">INDEX(Sheet2!$B$2:$B$2001,MATCH(A2006,Sheet2!$A$2:$A$2001,0))</f>
        <v>173.95</v>
      </c>
      <c r="C2006" s="3" t="n">
        <f aca="false">IF(ISERROR(MATCH(A2006,Sheet2!$A$2:$A$2001,0)),INDEX(Sheet1!$B$2:$B$5000,MATCH(A2006,Sheet1!$A$2:$A$5000,0)),INDEX(Sheet2!$B$2:$B$2001,MATCH(A2006,Sheet2!$A$2:$A$2001,0)))</f>
        <v>173.95</v>
      </c>
    </row>
    <row r="2007" customFormat="false" ht="15" hidden="false" customHeight="false" outlineLevel="0" collapsed="false">
      <c r="A2007" s="1" t="s">
        <v>2007</v>
      </c>
      <c r="B2007" s="3" t="n">
        <f aca="false">INDEX(Sheet2!$B$2:$B$2001,MATCH(A2007,Sheet2!$A$2:$A$2001,0))</f>
        <v>103.97</v>
      </c>
      <c r="C2007" s="3" t="n">
        <f aca="false">IF(ISERROR(MATCH(A2007,Sheet2!$A$2:$A$2001,0)),INDEX(Sheet1!$B$2:$B$5000,MATCH(A2007,Sheet1!$A$2:$A$5000,0)),INDEX(Sheet2!$B$2:$B$2001,MATCH(A2007,Sheet2!$A$2:$A$2001,0)))</f>
        <v>103.97</v>
      </c>
    </row>
    <row r="2008" customFormat="false" ht="15" hidden="false" customHeight="false" outlineLevel="0" collapsed="false">
      <c r="A2008" s="1" t="s">
        <v>2008</v>
      </c>
      <c r="B2008" s="3" t="e">
        <f aca="false">INDEX(Sheet2!$B$2:$B$2001,MATCH(A2008,Sheet2!$A$2:$A$2001,0))</f>
        <v>#N/A</v>
      </c>
      <c r="C2008" s="3" t="n">
        <f aca="false">IF(ISERROR(MATCH(A2008,Sheet2!$A$2:$A$2001,0)),INDEX(Sheet1!$B$2:$B$5000,MATCH(A2008,Sheet1!$A$2:$A$5000,0)),INDEX(Sheet2!$B$2:$B$2001,MATCH(A2008,Sheet2!$A$2:$A$2001,0)))</f>
        <v>50.5</v>
      </c>
    </row>
    <row r="2009" customFormat="false" ht="15" hidden="false" customHeight="false" outlineLevel="0" collapsed="false">
      <c r="A2009" s="1" t="s">
        <v>2009</v>
      </c>
      <c r="B2009" s="3" t="n">
        <f aca="false">INDEX(Sheet2!$B$2:$B$2001,MATCH(A2009,Sheet2!$A$2:$A$2001,0))</f>
        <v>47.56</v>
      </c>
      <c r="C2009" s="3" t="n">
        <f aca="false">IF(ISERROR(MATCH(A2009,Sheet2!$A$2:$A$2001,0)),INDEX(Sheet1!$B$2:$B$5000,MATCH(A2009,Sheet1!$A$2:$A$5000,0)),INDEX(Sheet2!$B$2:$B$2001,MATCH(A2009,Sheet2!$A$2:$A$2001,0)))</f>
        <v>47.56</v>
      </c>
    </row>
    <row r="2010" customFormat="false" ht="15" hidden="false" customHeight="false" outlineLevel="0" collapsed="false">
      <c r="A2010" s="1" t="s">
        <v>2010</v>
      </c>
      <c r="B2010" s="3" t="e">
        <f aca="false">INDEX(Sheet2!$B$2:$B$2001,MATCH(A2010,Sheet2!$A$2:$A$2001,0))</f>
        <v>#N/A</v>
      </c>
      <c r="C2010" s="3" t="n">
        <f aca="false">IF(ISERROR(MATCH(A2010,Sheet2!$A$2:$A$2001,0)),INDEX(Sheet1!$B$2:$B$5000,MATCH(A2010,Sheet1!$A$2:$A$5000,0)),INDEX(Sheet2!$B$2:$B$2001,MATCH(A2010,Sheet2!$A$2:$A$2001,0)))</f>
        <v>4.4</v>
      </c>
    </row>
    <row r="2011" customFormat="false" ht="15" hidden="false" customHeight="false" outlineLevel="0" collapsed="false">
      <c r="A2011" s="1" t="s">
        <v>2011</v>
      </c>
      <c r="B2011" s="3" t="e">
        <f aca="false">INDEX(Sheet2!$B$2:$B$2001,MATCH(A2011,Sheet2!$A$2:$A$2001,0))</f>
        <v>#N/A</v>
      </c>
      <c r="C2011" s="3" t="n">
        <f aca="false">IF(ISERROR(MATCH(A2011,Sheet2!$A$2:$A$2001,0)),INDEX(Sheet1!$B$2:$B$5000,MATCH(A2011,Sheet1!$A$2:$A$5000,0)),INDEX(Sheet2!$B$2:$B$2001,MATCH(A2011,Sheet2!$A$2:$A$2001,0)))</f>
        <v>181.5</v>
      </c>
    </row>
    <row r="2012" customFormat="false" ht="15" hidden="false" customHeight="false" outlineLevel="0" collapsed="false">
      <c r="A2012" s="1" t="s">
        <v>2012</v>
      </c>
      <c r="B2012" s="3" t="n">
        <f aca="false">INDEX(Sheet2!$B$2:$B$2001,MATCH(A2012,Sheet2!$A$2:$A$2001,0))</f>
        <v>178.84</v>
      </c>
      <c r="C2012" s="3" t="n">
        <f aca="false">IF(ISERROR(MATCH(A2012,Sheet2!$A$2:$A$2001,0)),INDEX(Sheet1!$B$2:$B$5000,MATCH(A2012,Sheet1!$A$2:$A$5000,0)),INDEX(Sheet2!$B$2:$B$2001,MATCH(A2012,Sheet2!$A$2:$A$2001,0)))</f>
        <v>178.84</v>
      </c>
    </row>
    <row r="2013" customFormat="false" ht="15" hidden="false" customHeight="false" outlineLevel="0" collapsed="false">
      <c r="A2013" s="1" t="s">
        <v>2013</v>
      </c>
      <c r="B2013" s="3" t="e">
        <f aca="false">INDEX(Sheet2!$B$2:$B$2001,MATCH(A2013,Sheet2!$A$2:$A$2001,0))</f>
        <v>#N/A</v>
      </c>
      <c r="C2013" s="3" t="n">
        <f aca="false">IF(ISERROR(MATCH(A2013,Sheet2!$A$2:$A$2001,0)),INDEX(Sheet1!$B$2:$B$5000,MATCH(A2013,Sheet1!$A$2:$A$5000,0)),INDEX(Sheet2!$B$2:$B$2001,MATCH(A2013,Sheet2!$A$2:$A$2001,0)))</f>
        <v>1.2</v>
      </c>
    </row>
    <row r="2014" customFormat="false" ht="15" hidden="false" customHeight="false" outlineLevel="0" collapsed="false">
      <c r="A2014" s="1" t="s">
        <v>2014</v>
      </c>
      <c r="B2014" s="3" t="e">
        <f aca="false">INDEX(Sheet2!$B$2:$B$2001,MATCH(A2014,Sheet2!$A$2:$A$2001,0))</f>
        <v>#N/A</v>
      </c>
      <c r="C2014" s="3" t="n">
        <f aca="false">IF(ISERROR(MATCH(A2014,Sheet2!$A$2:$A$2001,0)),INDEX(Sheet1!$B$2:$B$5000,MATCH(A2014,Sheet1!$A$2:$A$5000,0)),INDEX(Sheet2!$B$2:$B$2001,MATCH(A2014,Sheet2!$A$2:$A$2001,0)))</f>
        <v>51.9</v>
      </c>
    </row>
    <row r="2015" customFormat="false" ht="15" hidden="false" customHeight="false" outlineLevel="0" collapsed="false">
      <c r="A2015" s="1" t="s">
        <v>2015</v>
      </c>
      <c r="B2015" s="3" t="n">
        <f aca="false">INDEX(Sheet2!$B$2:$B$2001,MATCH(A2015,Sheet2!$A$2:$A$2001,0))</f>
        <v>189.97</v>
      </c>
      <c r="C2015" s="3" t="n">
        <f aca="false">IF(ISERROR(MATCH(A2015,Sheet2!$A$2:$A$2001,0)),INDEX(Sheet1!$B$2:$B$5000,MATCH(A2015,Sheet1!$A$2:$A$5000,0)),INDEX(Sheet2!$B$2:$B$2001,MATCH(A2015,Sheet2!$A$2:$A$2001,0)))</f>
        <v>189.97</v>
      </c>
    </row>
    <row r="2016" customFormat="false" ht="15" hidden="false" customHeight="false" outlineLevel="0" collapsed="false">
      <c r="A2016" s="1" t="s">
        <v>2016</v>
      </c>
      <c r="B2016" s="3" t="n">
        <f aca="false">INDEX(Sheet2!$B$2:$B$2001,MATCH(A2016,Sheet2!$A$2:$A$2001,0))</f>
        <v>69.48</v>
      </c>
      <c r="C2016" s="3" t="n">
        <f aca="false">IF(ISERROR(MATCH(A2016,Sheet2!$A$2:$A$2001,0)),INDEX(Sheet1!$B$2:$B$5000,MATCH(A2016,Sheet1!$A$2:$A$5000,0)),INDEX(Sheet2!$B$2:$B$2001,MATCH(A2016,Sheet2!$A$2:$A$2001,0)))</f>
        <v>69.48</v>
      </c>
    </row>
    <row r="2017" customFormat="false" ht="15" hidden="false" customHeight="false" outlineLevel="0" collapsed="false">
      <c r="A2017" s="1" t="s">
        <v>2017</v>
      </c>
      <c r="B2017" s="3" t="e">
        <f aca="false">INDEX(Sheet2!$B$2:$B$2001,MATCH(A2017,Sheet2!$A$2:$A$2001,0))</f>
        <v>#N/A</v>
      </c>
      <c r="C2017" s="3" t="n">
        <f aca="false">IF(ISERROR(MATCH(A2017,Sheet2!$A$2:$A$2001,0)),INDEX(Sheet1!$B$2:$B$5000,MATCH(A2017,Sheet1!$A$2:$A$5000,0)),INDEX(Sheet2!$B$2:$B$2001,MATCH(A2017,Sheet2!$A$2:$A$2001,0)))</f>
        <v>154.9</v>
      </c>
    </row>
    <row r="2018" customFormat="false" ht="15" hidden="false" customHeight="false" outlineLevel="0" collapsed="false">
      <c r="A2018" s="1" t="s">
        <v>2018</v>
      </c>
      <c r="B2018" s="3" t="e">
        <f aca="false">INDEX(Sheet2!$B$2:$B$2001,MATCH(A2018,Sheet2!$A$2:$A$2001,0))</f>
        <v>#N/A</v>
      </c>
      <c r="C2018" s="3" t="n">
        <f aca="false">IF(ISERROR(MATCH(A2018,Sheet2!$A$2:$A$2001,0)),INDEX(Sheet1!$B$2:$B$5000,MATCH(A2018,Sheet1!$A$2:$A$5000,0)),INDEX(Sheet2!$B$2:$B$2001,MATCH(A2018,Sheet2!$A$2:$A$2001,0)))</f>
        <v>83</v>
      </c>
    </row>
    <row r="2019" customFormat="false" ht="15" hidden="false" customHeight="false" outlineLevel="0" collapsed="false">
      <c r="A2019" s="1" t="s">
        <v>2019</v>
      </c>
      <c r="B2019" s="3" t="e">
        <f aca="false">INDEX(Sheet2!$B$2:$B$2001,MATCH(A2019,Sheet2!$A$2:$A$2001,0))</f>
        <v>#N/A</v>
      </c>
      <c r="C2019" s="3" t="n">
        <f aca="false">IF(ISERROR(MATCH(A2019,Sheet2!$A$2:$A$2001,0)),INDEX(Sheet1!$B$2:$B$5000,MATCH(A2019,Sheet1!$A$2:$A$5000,0)),INDEX(Sheet2!$B$2:$B$2001,MATCH(A2019,Sheet2!$A$2:$A$2001,0)))</f>
        <v>103.4</v>
      </c>
    </row>
    <row r="2020" customFormat="false" ht="15" hidden="false" customHeight="false" outlineLevel="0" collapsed="false">
      <c r="A2020" s="1" t="s">
        <v>2020</v>
      </c>
      <c r="B2020" s="3" t="e">
        <f aca="false">INDEX(Sheet2!$B$2:$B$2001,MATCH(A2020,Sheet2!$A$2:$A$2001,0))</f>
        <v>#N/A</v>
      </c>
      <c r="C2020" s="3" t="n">
        <f aca="false">IF(ISERROR(MATCH(A2020,Sheet2!$A$2:$A$2001,0)),INDEX(Sheet1!$B$2:$B$5000,MATCH(A2020,Sheet1!$A$2:$A$5000,0)),INDEX(Sheet2!$B$2:$B$2001,MATCH(A2020,Sheet2!$A$2:$A$2001,0)))</f>
        <v>163.6</v>
      </c>
    </row>
    <row r="2021" customFormat="false" ht="15" hidden="false" customHeight="false" outlineLevel="0" collapsed="false">
      <c r="A2021" s="1" t="s">
        <v>2021</v>
      </c>
      <c r="B2021" s="3" t="e">
        <f aca="false">INDEX(Sheet2!$B$2:$B$2001,MATCH(A2021,Sheet2!$A$2:$A$2001,0))</f>
        <v>#N/A</v>
      </c>
      <c r="C2021" s="3" t="n">
        <f aca="false">IF(ISERROR(MATCH(A2021,Sheet2!$A$2:$A$2001,0)),INDEX(Sheet1!$B$2:$B$5000,MATCH(A2021,Sheet1!$A$2:$A$5000,0)),INDEX(Sheet2!$B$2:$B$2001,MATCH(A2021,Sheet2!$A$2:$A$2001,0)))</f>
        <v>165</v>
      </c>
    </row>
    <row r="2022" customFormat="false" ht="15" hidden="false" customHeight="false" outlineLevel="0" collapsed="false">
      <c r="A2022" s="1" t="s">
        <v>2022</v>
      </c>
      <c r="B2022" s="3" t="n">
        <f aca="false">INDEX(Sheet2!$B$2:$B$2001,MATCH(A2022,Sheet2!$A$2:$A$2001,0))</f>
        <v>105.62</v>
      </c>
      <c r="C2022" s="3" t="n">
        <f aca="false">IF(ISERROR(MATCH(A2022,Sheet2!$A$2:$A$2001,0)),INDEX(Sheet1!$B$2:$B$5000,MATCH(A2022,Sheet1!$A$2:$A$5000,0)),INDEX(Sheet2!$B$2:$B$2001,MATCH(A2022,Sheet2!$A$2:$A$2001,0)))</f>
        <v>105.62</v>
      </c>
    </row>
    <row r="2023" customFormat="false" ht="15" hidden="false" customHeight="false" outlineLevel="0" collapsed="false">
      <c r="A2023" s="1" t="s">
        <v>2023</v>
      </c>
      <c r="B2023" s="3" t="e">
        <f aca="false">INDEX(Sheet2!$B$2:$B$2001,MATCH(A2023,Sheet2!$A$2:$A$2001,0))</f>
        <v>#N/A</v>
      </c>
      <c r="C2023" s="3" t="n">
        <f aca="false">IF(ISERROR(MATCH(A2023,Sheet2!$A$2:$A$2001,0)),INDEX(Sheet1!$B$2:$B$5000,MATCH(A2023,Sheet1!$A$2:$A$5000,0)),INDEX(Sheet2!$B$2:$B$2001,MATCH(A2023,Sheet2!$A$2:$A$2001,0)))</f>
        <v>172.2</v>
      </c>
    </row>
    <row r="2024" customFormat="false" ht="15" hidden="false" customHeight="false" outlineLevel="0" collapsed="false">
      <c r="A2024" s="1" t="s">
        <v>2024</v>
      </c>
      <c r="B2024" s="3" t="e">
        <f aca="false">INDEX(Sheet2!$B$2:$B$2001,MATCH(A2024,Sheet2!$A$2:$A$2001,0))</f>
        <v>#N/A</v>
      </c>
      <c r="C2024" s="3" t="n">
        <f aca="false">IF(ISERROR(MATCH(A2024,Sheet2!$A$2:$A$2001,0)),INDEX(Sheet1!$B$2:$B$5000,MATCH(A2024,Sheet1!$A$2:$A$5000,0)),INDEX(Sheet2!$B$2:$B$2001,MATCH(A2024,Sheet2!$A$2:$A$2001,0)))</f>
        <v>59.9</v>
      </c>
    </row>
    <row r="2025" customFormat="false" ht="15" hidden="false" customHeight="false" outlineLevel="0" collapsed="false">
      <c r="A2025" s="1" t="s">
        <v>2025</v>
      </c>
      <c r="B2025" s="3" t="e">
        <f aca="false">INDEX(Sheet2!$B$2:$B$2001,MATCH(A2025,Sheet2!$A$2:$A$2001,0))</f>
        <v>#N/A</v>
      </c>
      <c r="C2025" s="3" t="n">
        <f aca="false">IF(ISERROR(MATCH(A2025,Sheet2!$A$2:$A$2001,0)),INDEX(Sheet1!$B$2:$B$5000,MATCH(A2025,Sheet1!$A$2:$A$5000,0)),INDEX(Sheet2!$B$2:$B$2001,MATCH(A2025,Sheet2!$A$2:$A$2001,0)))</f>
        <v>46.2</v>
      </c>
    </row>
    <row r="2026" customFormat="false" ht="15" hidden="false" customHeight="false" outlineLevel="0" collapsed="false">
      <c r="A2026" s="1" t="s">
        <v>2026</v>
      </c>
      <c r="B2026" s="3" t="e">
        <f aca="false">INDEX(Sheet2!$B$2:$B$2001,MATCH(A2026,Sheet2!$A$2:$A$2001,0))</f>
        <v>#N/A</v>
      </c>
      <c r="C2026" s="3" t="n">
        <f aca="false">IF(ISERROR(MATCH(A2026,Sheet2!$A$2:$A$2001,0)),INDEX(Sheet1!$B$2:$B$5000,MATCH(A2026,Sheet1!$A$2:$A$5000,0)),INDEX(Sheet2!$B$2:$B$2001,MATCH(A2026,Sheet2!$A$2:$A$2001,0)))</f>
        <v>16.8</v>
      </c>
    </row>
    <row r="2027" customFormat="false" ht="15" hidden="false" customHeight="false" outlineLevel="0" collapsed="false">
      <c r="A2027" s="1" t="s">
        <v>2027</v>
      </c>
      <c r="B2027" s="3" t="n">
        <f aca="false">INDEX(Sheet2!$B$2:$B$2001,MATCH(A2027,Sheet2!$A$2:$A$2001,0))</f>
        <v>134.72</v>
      </c>
      <c r="C2027" s="3" t="n">
        <f aca="false">IF(ISERROR(MATCH(A2027,Sheet2!$A$2:$A$2001,0)),INDEX(Sheet1!$B$2:$B$5000,MATCH(A2027,Sheet1!$A$2:$A$5000,0)),INDEX(Sheet2!$B$2:$B$2001,MATCH(A2027,Sheet2!$A$2:$A$2001,0)))</f>
        <v>134.72</v>
      </c>
    </row>
    <row r="2028" customFormat="false" ht="15" hidden="false" customHeight="false" outlineLevel="0" collapsed="false">
      <c r="A2028" s="1" t="s">
        <v>2028</v>
      </c>
      <c r="B2028" s="3" t="e">
        <f aca="false">INDEX(Sheet2!$B$2:$B$2001,MATCH(A2028,Sheet2!$A$2:$A$2001,0))</f>
        <v>#N/A</v>
      </c>
      <c r="C2028" s="3" t="n">
        <f aca="false">IF(ISERROR(MATCH(A2028,Sheet2!$A$2:$A$2001,0)),INDEX(Sheet1!$B$2:$B$5000,MATCH(A2028,Sheet1!$A$2:$A$5000,0)),INDEX(Sheet2!$B$2:$B$2001,MATCH(A2028,Sheet2!$A$2:$A$2001,0)))</f>
        <v>78.2</v>
      </c>
    </row>
    <row r="2029" customFormat="false" ht="15" hidden="false" customHeight="false" outlineLevel="0" collapsed="false">
      <c r="A2029" s="1" t="s">
        <v>2029</v>
      </c>
      <c r="B2029" s="3" t="e">
        <f aca="false">INDEX(Sheet2!$B$2:$B$2001,MATCH(A2029,Sheet2!$A$2:$A$2001,0))</f>
        <v>#N/A</v>
      </c>
      <c r="C2029" s="3" t="n">
        <f aca="false">IF(ISERROR(MATCH(A2029,Sheet2!$A$2:$A$2001,0)),INDEX(Sheet1!$B$2:$B$5000,MATCH(A2029,Sheet1!$A$2:$A$5000,0)),INDEX(Sheet2!$B$2:$B$2001,MATCH(A2029,Sheet2!$A$2:$A$2001,0)))</f>
        <v>49.9</v>
      </c>
    </row>
    <row r="2030" customFormat="false" ht="15" hidden="false" customHeight="false" outlineLevel="0" collapsed="false">
      <c r="A2030" s="1" t="s">
        <v>2030</v>
      </c>
      <c r="B2030" s="3" t="n">
        <f aca="false">INDEX(Sheet2!$B$2:$B$2001,MATCH(A2030,Sheet2!$A$2:$A$2001,0))</f>
        <v>130.35</v>
      </c>
      <c r="C2030" s="3" t="n">
        <f aca="false">IF(ISERROR(MATCH(A2030,Sheet2!$A$2:$A$2001,0)),INDEX(Sheet1!$B$2:$B$5000,MATCH(A2030,Sheet1!$A$2:$A$5000,0)),INDEX(Sheet2!$B$2:$B$2001,MATCH(A2030,Sheet2!$A$2:$A$2001,0)))</f>
        <v>130.35</v>
      </c>
    </row>
    <row r="2031" customFormat="false" ht="15" hidden="false" customHeight="false" outlineLevel="0" collapsed="false">
      <c r="A2031" s="1" t="s">
        <v>2031</v>
      </c>
      <c r="B2031" s="3" t="e">
        <f aca="false">INDEX(Sheet2!$B$2:$B$2001,MATCH(A2031,Sheet2!$A$2:$A$2001,0))</f>
        <v>#N/A</v>
      </c>
      <c r="C2031" s="3" t="n">
        <f aca="false">IF(ISERROR(MATCH(A2031,Sheet2!$A$2:$A$2001,0)),INDEX(Sheet1!$B$2:$B$5000,MATCH(A2031,Sheet1!$A$2:$A$5000,0)),INDEX(Sheet2!$B$2:$B$2001,MATCH(A2031,Sheet2!$A$2:$A$2001,0)))</f>
        <v>147.5</v>
      </c>
    </row>
    <row r="2032" customFormat="false" ht="15" hidden="false" customHeight="false" outlineLevel="0" collapsed="false">
      <c r="A2032" s="1" t="s">
        <v>2032</v>
      </c>
      <c r="B2032" s="3" t="n">
        <f aca="false">INDEX(Sheet2!$B$2:$B$2001,MATCH(A2032,Sheet2!$A$2:$A$2001,0))</f>
        <v>17.36</v>
      </c>
      <c r="C2032" s="3" t="n">
        <f aca="false">IF(ISERROR(MATCH(A2032,Sheet2!$A$2:$A$2001,0)),INDEX(Sheet1!$B$2:$B$5000,MATCH(A2032,Sheet1!$A$2:$A$5000,0)),INDEX(Sheet2!$B$2:$B$2001,MATCH(A2032,Sheet2!$A$2:$A$2001,0)))</f>
        <v>17.36</v>
      </c>
    </row>
    <row r="2033" customFormat="false" ht="15" hidden="false" customHeight="false" outlineLevel="0" collapsed="false">
      <c r="A2033" s="1" t="s">
        <v>2033</v>
      </c>
      <c r="B2033" s="3" t="n">
        <f aca="false">INDEX(Sheet2!$B$2:$B$2001,MATCH(A2033,Sheet2!$A$2:$A$2001,0))</f>
        <v>66.55</v>
      </c>
      <c r="C2033" s="3" t="n">
        <f aca="false">IF(ISERROR(MATCH(A2033,Sheet2!$A$2:$A$2001,0)),INDEX(Sheet1!$B$2:$B$5000,MATCH(A2033,Sheet1!$A$2:$A$5000,0)),INDEX(Sheet2!$B$2:$B$2001,MATCH(A2033,Sheet2!$A$2:$A$2001,0)))</f>
        <v>66.55</v>
      </c>
    </row>
    <row r="2034" customFormat="false" ht="15" hidden="false" customHeight="false" outlineLevel="0" collapsed="false">
      <c r="A2034" s="1" t="s">
        <v>2034</v>
      </c>
      <c r="B2034" s="3" t="e">
        <f aca="false">INDEX(Sheet2!$B$2:$B$2001,MATCH(A2034,Sheet2!$A$2:$A$2001,0))</f>
        <v>#N/A</v>
      </c>
      <c r="C2034" s="3" t="n">
        <f aca="false">IF(ISERROR(MATCH(A2034,Sheet2!$A$2:$A$2001,0)),INDEX(Sheet1!$B$2:$B$5000,MATCH(A2034,Sheet1!$A$2:$A$5000,0)),INDEX(Sheet2!$B$2:$B$2001,MATCH(A2034,Sheet2!$A$2:$A$2001,0)))</f>
        <v>62.7</v>
      </c>
    </row>
    <row r="2035" customFormat="false" ht="15" hidden="false" customHeight="false" outlineLevel="0" collapsed="false">
      <c r="A2035" s="1" t="s">
        <v>2035</v>
      </c>
      <c r="B2035" s="3" t="n">
        <f aca="false">INDEX(Sheet2!$B$2:$B$2001,MATCH(A2035,Sheet2!$A$2:$A$2001,0))</f>
        <v>57.75</v>
      </c>
      <c r="C2035" s="3" t="n">
        <f aca="false">IF(ISERROR(MATCH(A2035,Sheet2!$A$2:$A$2001,0)),INDEX(Sheet1!$B$2:$B$5000,MATCH(A2035,Sheet1!$A$2:$A$5000,0)),INDEX(Sheet2!$B$2:$B$2001,MATCH(A2035,Sheet2!$A$2:$A$2001,0)))</f>
        <v>57.75</v>
      </c>
    </row>
    <row r="2036" customFormat="false" ht="15" hidden="false" customHeight="false" outlineLevel="0" collapsed="false">
      <c r="A2036" s="1" t="s">
        <v>2036</v>
      </c>
      <c r="B2036" s="3" t="e">
        <f aca="false">INDEX(Sheet2!$B$2:$B$2001,MATCH(A2036,Sheet2!$A$2:$A$2001,0))</f>
        <v>#N/A</v>
      </c>
      <c r="C2036" s="3" t="n">
        <f aca="false">IF(ISERROR(MATCH(A2036,Sheet2!$A$2:$A$2001,0)),INDEX(Sheet1!$B$2:$B$5000,MATCH(A2036,Sheet1!$A$2:$A$5000,0)),INDEX(Sheet2!$B$2:$B$2001,MATCH(A2036,Sheet2!$A$2:$A$2001,0)))</f>
        <v>162</v>
      </c>
    </row>
    <row r="2037" customFormat="false" ht="15" hidden="false" customHeight="false" outlineLevel="0" collapsed="false">
      <c r="A2037" s="1" t="s">
        <v>2037</v>
      </c>
      <c r="B2037" s="3" t="e">
        <f aca="false">INDEX(Sheet2!$B$2:$B$2001,MATCH(A2037,Sheet2!$A$2:$A$2001,0))</f>
        <v>#N/A</v>
      </c>
      <c r="C2037" s="3" t="n">
        <f aca="false">IF(ISERROR(MATCH(A2037,Sheet2!$A$2:$A$2001,0)),INDEX(Sheet1!$B$2:$B$5000,MATCH(A2037,Sheet1!$A$2:$A$5000,0)),INDEX(Sheet2!$B$2:$B$2001,MATCH(A2037,Sheet2!$A$2:$A$2001,0)))</f>
        <v>146.9</v>
      </c>
    </row>
    <row r="2038" customFormat="false" ht="15" hidden="false" customHeight="false" outlineLevel="0" collapsed="false">
      <c r="A2038" s="1" t="s">
        <v>2038</v>
      </c>
      <c r="B2038" s="3" t="e">
        <f aca="false">INDEX(Sheet2!$B$2:$B$2001,MATCH(A2038,Sheet2!$A$2:$A$2001,0))</f>
        <v>#N/A</v>
      </c>
      <c r="C2038" s="3" t="n">
        <f aca="false">IF(ISERROR(MATCH(A2038,Sheet2!$A$2:$A$2001,0)),INDEX(Sheet1!$B$2:$B$5000,MATCH(A2038,Sheet1!$A$2:$A$5000,0)),INDEX(Sheet2!$B$2:$B$2001,MATCH(A2038,Sheet2!$A$2:$A$2001,0)))</f>
        <v>44.6</v>
      </c>
    </row>
    <row r="2039" customFormat="false" ht="15" hidden="false" customHeight="false" outlineLevel="0" collapsed="false">
      <c r="A2039" s="1" t="s">
        <v>2039</v>
      </c>
      <c r="B2039" s="3" t="n">
        <f aca="false">INDEX(Sheet2!$B$2:$B$2001,MATCH(A2039,Sheet2!$A$2:$A$2001,0))</f>
        <v>179.52</v>
      </c>
      <c r="C2039" s="3" t="n">
        <f aca="false">IF(ISERROR(MATCH(A2039,Sheet2!$A$2:$A$2001,0)),INDEX(Sheet1!$B$2:$B$5000,MATCH(A2039,Sheet1!$A$2:$A$5000,0)),INDEX(Sheet2!$B$2:$B$2001,MATCH(A2039,Sheet2!$A$2:$A$2001,0)))</f>
        <v>179.52</v>
      </c>
    </row>
    <row r="2040" customFormat="false" ht="15" hidden="false" customHeight="false" outlineLevel="0" collapsed="false">
      <c r="A2040" s="1" t="s">
        <v>2040</v>
      </c>
      <c r="B2040" s="3" t="e">
        <f aca="false">INDEX(Sheet2!$B$2:$B$2001,MATCH(A2040,Sheet2!$A$2:$A$2001,0))</f>
        <v>#N/A</v>
      </c>
      <c r="C2040" s="3" t="n">
        <f aca="false">IF(ISERROR(MATCH(A2040,Sheet2!$A$2:$A$2001,0)),INDEX(Sheet1!$B$2:$B$5000,MATCH(A2040,Sheet1!$A$2:$A$5000,0)),INDEX(Sheet2!$B$2:$B$2001,MATCH(A2040,Sheet2!$A$2:$A$2001,0)))</f>
        <v>179</v>
      </c>
    </row>
    <row r="2041" customFormat="false" ht="15" hidden="false" customHeight="false" outlineLevel="0" collapsed="false">
      <c r="A2041" s="1" t="s">
        <v>2041</v>
      </c>
      <c r="B2041" s="3" t="e">
        <f aca="false">INDEX(Sheet2!$B$2:$B$2001,MATCH(A2041,Sheet2!$A$2:$A$2001,0))</f>
        <v>#N/A</v>
      </c>
      <c r="C2041" s="3" t="n">
        <f aca="false">IF(ISERROR(MATCH(A2041,Sheet2!$A$2:$A$2001,0)),INDEX(Sheet1!$B$2:$B$5000,MATCH(A2041,Sheet1!$A$2:$A$5000,0)),INDEX(Sheet2!$B$2:$B$2001,MATCH(A2041,Sheet2!$A$2:$A$2001,0)))</f>
        <v>175.8</v>
      </c>
    </row>
    <row r="2042" customFormat="false" ht="15" hidden="false" customHeight="false" outlineLevel="0" collapsed="false">
      <c r="A2042" s="1" t="s">
        <v>2042</v>
      </c>
      <c r="B2042" s="3" t="n">
        <f aca="false">INDEX(Sheet2!$B$2:$B$2001,MATCH(A2042,Sheet2!$A$2:$A$2001,0))</f>
        <v>0.77</v>
      </c>
      <c r="C2042" s="3" t="n">
        <f aca="false">IF(ISERROR(MATCH(A2042,Sheet2!$A$2:$A$2001,0)),INDEX(Sheet1!$B$2:$B$5000,MATCH(A2042,Sheet1!$A$2:$A$5000,0)),INDEX(Sheet2!$B$2:$B$2001,MATCH(A2042,Sheet2!$A$2:$A$2001,0)))</f>
        <v>0.77</v>
      </c>
    </row>
    <row r="2043" customFormat="false" ht="15" hidden="false" customHeight="false" outlineLevel="0" collapsed="false">
      <c r="A2043" s="1" t="s">
        <v>2043</v>
      </c>
      <c r="B2043" s="3" t="n">
        <f aca="false">INDEX(Sheet2!$B$2:$B$2001,MATCH(A2043,Sheet2!$A$2:$A$2001,0))</f>
        <v>126.13</v>
      </c>
      <c r="C2043" s="3" t="n">
        <f aca="false">IF(ISERROR(MATCH(A2043,Sheet2!$A$2:$A$2001,0)),INDEX(Sheet1!$B$2:$B$5000,MATCH(A2043,Sheet1!$A$2:$A$5000,0)),INDEX(Sheet2!$B$2:$B$2001,MATCH(A2043,Sheet2!$A$2:$A$2001,0)))</f>
        <v>126.13</v>
      </c>
    </row>
    <row r="2044" customFormat="false" ht="15" hidden="false" customHeight="false" outlineLevel="0" collapsed="false">
      <c r="A2044" s="1" t="s">
        <v>2044</v>
      </c>
      <c r="B2044" s="3" t="n">
        <f aca="false">INDEX(Sheet2!$B$2:$B$2001,MATCH(A2044,Sheet2!$A$2:$A$2001,0))</f>
        <v>4.92</v>
      </c>
      <c r="C2044" s="3" t="n">
        <f aca="false">IF(ISERROR(MATCH(A2044,Sheet2!$A$2:$A$2001,0)),INDEX(Sheet1!$B$2:$B$5000,MATCH(A2044,Sheet1!$A$2:$A$5000,0)),INDEX(Sheet2!$B$2:$B$2001,MATCH(A2044,Sheet2!$A$2:$A$2001,0)))</f>
        <v>4.92</v>
      </c>
    </row>
    <row r="2045" customFormat="false" ht="15" hidden="false" customHeight="false" outlineLevel="0" collapsed="false">
      <c r="A2045" s="1" t="s">
        <v>2045</v>
      </c>
      <c r="B2045" s="3" t="e">
        <f aca="false">INDEX(Sheet2!$B$2:$B$2001,MATCH(A2045,Sheet2!$A$2:$A$2001,0))</f>
        <v>#N/A</v>
      </c>
      <c r="C2045" s="3" t="n">
        <f aca="false">IF(ISERROR(MATCH(A2045,Sheet2!$A$2:$A$2001,0)),INDEX(Sheet1!$B$2:$B$5000,MATCH(A2045,Sheet1!$A$2:$A$5000,0)),INDEX(Sheet2!$B$2:$B$2001,MATCH(A2045,Sheet2!$A$2:$A$2001,0)))</f>
        <v>126.2</v>
      </c>
    </row>
    <row r="2046" customFormat="false" ht="15" hidden="false" customHeight="false" outlineLevel="0" collapsed="false">
      <c r="A2046" s="1" t="s">
        <v>2046</v>
      </c>
      <c r="B2046" s="3" t="e">
        <f aca="false">INDEX(Sheet2!$B$2:$B$2001,MATCH(A2046,Sheet2!$A$2:$A$2001,0))</f>
        <v>#N/A</v>
      </c>
      <c r="C2046" s="3" t="n">
        <f aca="false">IF(ISERROR(MATCH(A2046,Sheet2!$A$2:$A$2001,0)),INDEX(Sheet1!$B$2:$B$5000,MATCH(A2046,Sheet1!$A$2:$A$5000,0)),INDEX(Sheet2!$B$2:$B$2001,MATCH(A2046,Sheet2!$A$2:$A$2001,0)))</f>
        <v>110.1</v>
      </c>
    </row>
    <row r="2047" customFormat="false" ht="15" hidden="false" customHeight="false" outlineLevel="0" collapsed="false">
      <c r="A2047" s="1" t="s">
        <v>2047</v>
      </c>
      <c r="B2047" s="3" t="e">
        <f aca="false">INDEX(Sheet2!$B$2:$B$2001,MATCH(A2047,Sheet2!$A$2:$A$2001,0))</f>
        <v>#N/A</v>
      </c>
      <c r="C2047" s="3" t="n">
        <f aca="false">IF(ISERROR(MATCH(A2047,Sheet2!$A$2:$A$2001,0)),INDEX(Sheet1!$B$2:$B$5000,MATCH(A2047,Sheet1!$A$2:$A$5000,0)),INDEX(Sheet2!$B$2:$B$2001,MATCH(A2047,Sheet2!$A$2:$A$2001,0)))</f>
        <v>133</v>
      </c>
    </row>
    <row r="2048" customFormat="false" ht="15" hidden="false" customHeight="false" outlineLevel="0" collapsed="false">
      <c r="A2048" s="1" t="s">
        <v>2048</v>
      </c>
      <c r="B2048" s="3" t="e">
        <f aca="false">INDEX(Sheet2!$B$2:$B$2001,MATCH(A2048,Sheet2!$A$2:$A$2001,0))</f>
        <v>#N/A</v>
      </c>
      <c r="C2048" s="3" t="n">
        <f aca="false">IF(ISERROR(MATCH(A2048,Sheet2!$A$2:$A$2001,0)),INDEX(Sheet1!$B$2:$B$5000,MATCH(A2048,Sheet1!$A$2:$A$5000,0)),INDEX(Sheet2!$B$2:$B$2001,MATCH(A2048,Sheet2!$A$2:$A$2001,0)))</f>
        <v>70.2</v>
      </c>
    </row>
    <row r="2049" customFormat="false" ht="15" hidden="false" customHeight="false" outlineLevel="0" collapsed="false">
      <c r="A2049" s="1" t="s">
        <v>2049</v>
      </c>
      <c r="B2049" s="3" t="e">
        <f aca="false">INDEX(Sheet2!$B$2:$B$2001,MATCH(A2049,Sheet2!$A$2:$A$2001,0))</f>
        <v>#N/A</v>
      </c>
      <c r="C2049" s="3" t="n">
        <f aca="false">IF(ISERROR(MATCH(A2049,Sheet2!$A$2:$A$2001,0)),INDEX(Sheet1!$B$2:$B$5000,MATCH(A2049,Sheet1!$A$2:$A$5000,0)),INDEX(Sheet2!$B$2:$B$2001,MATCH(A2049,Sheet2!$A$2:$A$2001,0)))</f>
        <v>77.3</v>
      </c>
    </row>
    <row r="2050" customFormat="false" ht="15" hidden="false" customHeight="false" outlineLevel="0" collapsed="false">
      <c r="A2050" s="1" t="s">
        <v>2050</v>
      </c>
      <c r="B2050" s="3" t="n">
        <f aca="false">INDEX(Sheet2!$B$2:$B$2001,MATCH(A2050,Sheet2!$A$2:$A$2001,0))</f>
        <v>170.4</v>
      </c>
      <c r="C2050" s="3" t="n">
        <f aca="false">IF(ISERROR(MATCH(A2050,Sheet2!$A$2:$A$2001,0)),INDEX(Sheet1!$B$2:$B$5000,MATCH(A2050,Sheet1!$A$2:$A$5000,0)),INDEX(Sheet2!$B$2:$B$2001,MATCH(A2050,Sheet2!$A$2:$A$2001,0)))</f>
        <v>170.4</v>
      </c>
    </row>
    <row r="2051" customFormat="false" ht="15" hidden="false" customHeight="false" outlineLevel="0" collapsed="false">
      <c r="A2051" s="1" t="s">
        <v>2051</v>
      </c>
      <c r="B2051" s="3" t="n">
        <f aca="false">INDEX(Sheet2!$B$2:$B$2001,MATCH(A2051,Sheet2!$A$2:$A$2001,0))</f>
        <v>197.54</v>
      </c>
      <c r="C2051" s="3" t="n">
        <f aca="false">IF(ISERROR(MATCH(A2051,Sheet2!$A$2:$A$2001,0)),INDEX(Sheet1!$B$2:$B$5000,MATCH(A2051,Sheet1!$A$2:$A$5000,0)),INDEX(Sheet2!$B$2:$B$2001,MATCH(A2051,Sheet2!$A$2:$A$2001,0)))</f>
        <v>197.54</v>
      </c>
    </row>
    <row r="2052" customFormat="false" ht="15" hidden="false" customHeight="false" outlineLevel="0" collapsed="false">
      <c r="A2052" s="1" t="s">
        <v>2052</v>
      </c>
      <c r="B2052" s="3" t="e">
        <f aca="false">INDEX(Sheet2!$B$2:$B$2001,MATCH(A2052,Sheet2!$A$2:$A$2001,0))</f>
        <v>#N/A</v>
      </c>
      <c r="C2052" s="3" t="n">
        <f aca="false">IF(ISERROR(MATCH(A2052,Sheet2!$A$2:$A$2001,0)),INDEX(Sheet1!$B$2:$B$5000,MATCH(A2052,Sheet1!$A$2:$A$5000,0)),INDEX(Sheet2!$B$2:$B$2001,MATCH(A2052,Sheet2!$A$2:$A$2001,0)))</f>
        <v>163.1</v>
      </c>
    </row>
    <row r="2053" customFormat="false" ht="15" hidden="false" customHeight="false" outlineLevel="0" collapsed="false">
      <c r="A2053" s="1" t="s">
        <v>2053</v>
      </c>
      <c r="B2053" s="3" t="n">
        <f aca="false">INDEX(Sheet2!$B$2:$B$2001,MATCH(A2053,Sheet2!$A$2:$A$2001,0))</f>
        <v>2.29</v>
      </c>
      <c r="C2053" s="3" t="n">
        <f aca="false">IF(ISERROR(MATCH(A2053,Sheet2!$A$2:$A$2001,0)),INDEX(Sheet1!$B$2:$B$5000,MATCH(A2053,Sheet1!$A$2:$A$5000,0)),INDEX(Sheet2!$B$2:$B$2001,MATCH(A2053,Sheet2!$A$2:$A$2001,0)))</f>
        <v>2.29</v>
      </c>
    </row>
    <row r="2054" customFormat="false" ht="15" hidden="false" customHeight="false" outlineLevel="0" collapsed="false">
      <c r="A2054" s="1" t="s">
        <v>2054</v>
      </c>
      <c r="B2054" s="3" t="e">
        <f aca="false">INDEX(Sheet2!$B$2:$B$2001,MATCH(A2054,Sheet2!$A$2:$A$2001,0))</f>
        <v>#N/A</v>
      </c>
      <c r="C2054" s="3" t="n">
        <f aca="false">IF(ISERROR(MATCH(A2054,Sheet2!$A$2:$A$2001,0)),INDEX(Sheet1!$B$2:$B$5000,MATCH(A2054,Sheet1!$A$2:$A$5000,0)),INDEX(Sheet2!$B$2:$B$2001,MATCH(A2054,Sheet2!$A$2:$A$2001,0)))</f>
        <v>27.7</v>
      </c>
    </row>
    <row r="2055" customFormat="false" ht="15" hidden="false" customHeight="false" outlineLevel="0" collapsed="false">
      <c r="A2055" s="1" t="s">
        <v>2055</v>
      </c>
      <c r="B2055" s="3" t="n">
        <f aca="false">INDEX(Sheet2!$B$2:$B$2001,MATCH(A2055,Sheet2!$A$2:$A$2001,0))</f>
        <v>141.69</v>
      </c>
      <c r="C2055" s="3" t="n">
        <f aca="false">IF(ISERROR(MATCH(A2055,Sheet2!$A$2:$A$2001,0)),INDEX(Sheet1!$B$2:$B$5000,MATCH(A2055,Sheet1!$A$2:$A$5000,0)),INDEX(Sheet2!$B$2:$B$2001,MATCH(A2055,Sheet2!$A$2:$A$2001,0)))</f>
        <v>141.69</v>
      </c>
    </row>
    <row r="2056" customFormat="false" ht="15" hidden="false" customHeight="false" outlineLevel="0" collapsed="false">
      <c r="A2056" s="1" t="s">
        <v>2056</v>
      </c>
      <c r="B2056" s="3" t="e">
        <f aca="false">INDEX(Sheet2!$B$2:$B$2001,MATCH(A2056,Sheet2!$A$2:$A$2001,0))</f>
        <v>#N/A</v>
      </c>
      <c r="C2056" s="3" t="n">
        <f aca="false">IF(ISERROR(MATCH(A2056,Sheet2!$A$2:$A$2001,0)),INDEX(Sheet1!$B$2:$B$5000,MATCH(A2056,Sheet1!$A$2:$A$5000,0)),INDEX(Sheet2!$B$2:$B$2001,MATCH(A2056,Sheet2!$A$2:$A$2001,0)))</f>
        <v>24.3</v>
      </c>
    </row>
    <row r="2057" customFormat="false" ht="15" hidden="false" customHeight="false" outlineLevel="0" collapsed="false">
      <c r="A2057" s="1" t="s">
        <v>2057</v>
      </c>
      <c r="B2057" s="3" t="e">
        <f aca="false">INDEX(Sheet2!$B$2:$B$2001,MATCH(A2057,Sheet2!$A$2:$A$2001,0))</f>
        <v>#N/A</v>
      </c>
      <c r="C2057" s="3" t="n">
        <f aca="false">IF(ISERROR(MATCH(A2057,Sheet2!$A$2:$A$2001,0)),INDEX(Sheet1!$B$2:$B$5000,MATCH(A2057,Sheet1!$A$2:$A$5000,0)),INDEX(Sheet2!$B$2:$B$2001,MATCH(A2057,Sheet2!$A$2:$A$2001,0)))</f>
        <v>49.8</v>
      </c>
    </row>
    <row r="2058" customFormat="false" ht="15" hidden="false" customHeight="false" outlineLevel="0" collapsed="false">
      <c r="A2058" s="1" t="s">
        <v>2058</v>
      </c>
      <c r="B2058" s="3" t="e">
        <f aca="false">INDEX(Sheet2!$B$2:$B$2001,MATCH(A2058,Sheet2!$A$2:$A$2001,0))</f>
        <v>#N/A</v>
      </c>
      <c r="C2058" s="3" t="n">
        <f aca="false">IF(ISERROR(MATCH(A2058,Sheet2!$A$2:$A$2001,0)),INDEX(Sheet1!$B$2:$B$5000,MATCH(A2058,Sheet1!$A$2:$A$5000,0)),INDEX(Sheet2!$B$2:$B$2001,MATCH(A2058,Sheet2!$A$2:$A$2001,0)))</f>
        <v>119.1</v>
      </c>
    </row>
    <row r="2059" customFormat="false" ht="15" hidden="false" customHeight="false" outlineLevel="0" collapsed="false">
      <c r="A2059" s="1" t="s">
        <v>2059</v>
      </c>
      <c r="B2059" s="3" t="n">
        <f aca="false">INDEX(Sheet2!$B$2:$B$2001,MATCH(A2059,Sheet2!$A$2:$A$2001,0))</f>
        <v>84.44</v>
      </c>
      <c r="C2059" s="3" t="n">
        <f aca="false">IF(ISERROR(MATCH(A2059,Sheet2!$A$2:$A$2001,0)),INDEX(Sheet1!$B$2:$B$5000,MATCH(A2059,Sheet1!$A$2:$A$5000,0)),INDEX(Sheet2!$B$2:$B$2001,MATCH(A2059,Sheet2!$A$2:$A$2001,0)))</f>
        <v>84.44</v>
      </c>
    </row>
    <row r="2060" customFormat="false" ht="15" hidden="false" customHeight="false" outlineLevel="0" collapsed="false">
      <c r="A2060" s="1" t="s">
        <v>2060</v>
      </c>
      <c r="B2060" s="3" t="n">
        <f aca="false">INDEX(Sheet2!$B$2:$B$2001,MATCH(A2060,Sheet2!$A$2:$A$2001,0))</f>
        <v>21.61</v>
      </c>
      <c r="C2060" s="3" t="n">
        <f aca="false">IF(ISERROR(MATCH(A2060,Sheet2!$A$2:$A$2001,0)),INDEX(Sheet1!$B$2:$B$5000,MATCH(A2060,Sheet1!$A$2:$A$5000,0)),INDEX(Sheet2!$B$2:$B$2001,MATCH(A2060,Sheet2!$A$2:$A$2001,0)))</f>
        <v>21.61</v>
      </c>
    </row>
    <row r="2061" customFormat="false" ht="15" hidden="false" customHeight="false" outlineLevel="0" collapsed="false">
      <c r="A2061" s="1" t="s">
        <v>2061</v>
      </c>
      <c r="B2061" s="3" t="e">
        <f aca="false">INDEX(Sheet2!$B$2:$B$2001,MATCH(A2061,Sheet2!$A$2:$A$2001,0))</f>
        <v>#N/A</v>
      </c>
      <c r="C2061" s="3" t="n">
        <f aca="false">IF(ISERROR(MATCH(A2061,Sheet2!$A$2:$A$2001,0)),INDEX(Sheet1!$B$2:$B$5000,MATCH(A2061,Sheet1!$A$2:$A$5000,0)),INDEX(Sheet2!$B$2:$B$2001,MATCH(A2061,Sheet2!$A$2:$A$2001,0)))</f>
        <v>12.1</v>
      </c>
    </row>
    <row r="2062" customFormat="false" ht="15" hidden="false" customHeight="false" outlineLevel="0" collapsed="false">
      <c r="A2062" s="1" t="s">
        <v>2062</v>
      </c>
      <c r="B2062" s="3" t="n">
        <f aca="false">INDEX(Sheet2!$B$2:$B$2001,MATCH(A2062,Sheet2!$A$2:$A$2001,0))</f>
        <v>6.92</v>
      </c>
      <c r="C2062" s="3" t="n">
        <f aca="false">IF(ISERROR(MATCH(A2062,Sheet2!$A$2:$A$2001,0)),INDEX(Sheet1!$B$2:$B$5000,MATCH(A2062,Sheet1!$A$2:$A$5000,0)),INDEX(Sheet2!$B$2:$B$2001,MATCH(A2062,Sheet2!$A$2:$A$2001,0)))</f>
        <v>6.92</v>
      </c>
    </row>
    <row r="2063" customFormat="false" ht="15" hidden="false" customHeight="false" outlineLevel="0" collapsed="false">
      <c r="A2063" s="1" t="s">
        <v>2063</v>
      </c>
      <c r="B2063" s="3" t="n">
        <f aca="false">INDEX(Sheet2!$B$2:$B$2001,MATCH(A2063,Sheet2!$A$2:$A$2001,0))</f>
        <v>34.09</v>
      </c>
      <c r="C2063" s="3" t="n">
        <f aca="false">IF(ISERROR(MATCH(A2063,Sheet2!$A$2:$A$2001,0)),INDEX(Sheet1!$B$2:$B$5000,MATCH(A2063,Sheet1!$A$2:$A$5000,0)),INDEX(Sheet2!$B$2:$B$2001,MATCH(A2063,Sheet2!$A$2:$A$2001,0)))</f>
        <v>34.09</v>
      </c>
    </row>
    <row r="2064" customFormat="false" ht="15" hidden="false" customHeight="false" outlineLevel="0" collapsed="false">
      <c r="A2064" s="1" t="s">
        <v>2064</v>
      </c>
      <c r="B2064" s="3" t="e">
        <f aca="false">INDEX(Sheet2!$B$2:$B$2001,MATCH(A2064,Sheet2!$A$2:$A$2001,0))</f>
        <v>#N/A</v>
      </c>
      <c r="C2064" s="3" t="n">
        <f aca="false">IF(ISERROR(MATCH(A2064,Sheet2!$A$2:$A$2001,0)),INDEX(Sheet1!$B$2:$B$5000,MATCH(A2064,Sheet1!$A$2:$A$5000,0)),INDEX(Sheet2!$B$2:$B$2001,MATCH(A2064,Sheet2!$A$2:$A$2001,0)))</f>
        <v>51.6</v>
      </c>
    </row>
    <row r="2065" customFormat="false" ht="15" hidden="false" customHeight="false" outlineLevel="0" collapsed="false">
      <c r="A2065" s="1" t="s">
        <v>2065</v>
      </c>
      <c r="B2065" s="3" t="e">
        <f aca="false">INDEX(Sheet2!$B$2:$B$2001,MATCH(A2065,Sheet2!$A$2:$A$2001,0))</f>
        <v>#N/A</v>
      </c>
      <c r="C2065" s="3" t="n">
        <f aca="false">IF(ISERROR(MATCH(A2065,Sheet2!$A$2:$A$2001,0)),INDEX(Sheet1!$B$2:$B$5000,MATCH(A2065,Sheet1!$A$2:$A$5000,0)),INDEX(Sheet2!$B$2:$B$2001,MATCH(A2065,Sheet2!$A$2:$A$2001,0)))</f>
        <v>47.1</v>
      </c>
    </row>
    <row r="2066" customFormat="false" ht="15" hidden="false" customHeight="false" outlineLevel="0" collapsed="false">
      <c r="A2066" s="1" t="s">
        <v>2066</v>
      </c>
      <c r="B2066" s="3" t="e">
        <f aca="false">INDEX(Sheet2!$B$2:$B$2001,MATCH(A2066,Sheet2!$A$2:$A$2001,0))</f>
        <v>#N/A</v>
      </c>
      <c r="C2066" s="3" t="n">
        <f aca="false">IF(ISERROR(MATCH(A2066,Sheet2!$A$2:$A$2001,0)),INDEX(Sheet1!$B$2:$B$5000,MATCH(A2066,Sheet1!$A$2:$A$5000,0)),INDEX(Sheet2!$B$2:$B$2001,MATCH(A2066,Sheet2!$A$2:$A$2001,0)))</f>
        <v>76.7</v>
      </c>
    </row>
    <row r="2067" customFormat="false" ht="15" hidden="false" customHeight="false" outlineLevel="0" collapsed="false">
      <c r="A2067" s="1" t="s">
        <v>2067</v>
      </c>
      <c r="B2067" s="3" t="e">
        <f aca="false">INDEX(Sheet2!$B$2:$B$2001,MATCH(A2067,Sheet2!$A$2:$A$2001,0))</f>
        <v>#N/A</v>
      </c>
      <c r="C2067" s="3" t="n">
        <f aca="false">IF(ISERROR(MATCH(A2067,Sheet2!$A$2:$A$2001,0)),INDEX(Sheet1!$B$2:$B$5000,MATCH(A2067,Sheet1!$A$2:$A$5000,0)),INDEX(Sheet2!$B$2:$B$2001,MATCH(A2067,Sheet2!$A$2:$A$2001,0)))</f>
        <v>163.9</v>
      </c>
    </row>
    <row r="2068" customFormat="false" ht="15" hidden="false" customHeight="false" outlineLevel="0" collapsed="false">
      <c r="A2068" s="1" t="s">
        <v>2068</v>
      </c>
      <c r="B2068" s="3" t="n">
        <f aca="false">INDEX(Sheet2!$B$2:$B$2001,MATCH(A2068,Sheet2!$A$2:$A$2001,0))</f>
        <v>60.7</v>
      </c>
      <c r="C2068" s="3" t="n">
        <f aca="false">IF(ISERROR(MATCH(A2068,Sheet2!$A$2:$A$2001,0)),INDEX(Sheet1!$B$2:$B$5000,MATCH(A2068,Sheet1!$A$2:$A$5000,0)),INDEX(Sheet2!$B$2:$B$2001,MATCH(A2068,Sheet2!$A$2:$A$2001,0)))</f>
        <v>60.7</v>
      </c>
    </row>
    <row r="2069" customFormat="false" ht="15" hidden="false" customHeight="false" outlineLevel="0" collapsed="false">
      <c r="A2069" s="1" t="s">
        <v>2069</v>
      </c>
      <c r="B2069" s="3" t="n">
        <f aca="false">INDEX(Sheet2!$B$2:$B$2001,MATCH(A2069,Sheet2!$A$2:$A$2001,0))</f>
        <v>154.36</v>
      </c>
      <c r="C2069" s="3" t="n">
        <f aca="false">IF(ISERROR(MATCH(A2069,Sheet2!$A$2:$A$2001,0)),INDEX(Sheet1!$B$2:$B$5000,MATCH(A2069,Sheet1!$A$2:$A$5000,0)),INDEX(Sheet2!$B$2:$B$2001,MATCH(A2069,Sheet2!$A$2:$A$2001,0)))</f>
        <v>154.36</v>
      </c>
    </row>
    <row r="2070" customFormat="false" ht="15" hidden="false" customHeight="false" outlineLevel="0" collapsed="false">
      <c r="A2070" s="1" t="s">
        <v>2070</v>
      </c>
      <c r="B2070" s="3" t="n">
        <f aca="false">INDEX(Sheet2!$B$2:$B$2001,MATCH(A2070,Sheet2!$A$2:$A$2001,0))</f>
        <v>52.93</v>
      </c>
      <c r="C2070" s="3" t="n">
        <f aca="false">IF(ISERROR(MATCH(A2070,Sheet2!$A$2:$A$2001,0)),INDEX(Sheet1!$B$2:$B$5000,MATCH(A2070,Sheet1!$A$2:$A$5000,0)),INDEX(Sheet2!$B$2:$B$2001,MATCH(A2070,Sheet2!$A$2:$A$2001,0)))</f>
        <v>52.93</v>
      </c>
    </row>
    <row r="2071" customFormat="false" ht="15" hidden="false" customHeight="false" outlineLevel="0" collapsed="false">
      <c r="A2071" s="1" t="s">
        <v>2071</v>
      </c>
      <c r="B2071" s="3" t="n">
        <f aca="false">INDEX(Sheet2!$B$2:$B$2001,MATCH(A2071,Sheet2!$A$2:$A$2001,0))</f>
        <v>185.28</v>
      </c>
      <c r="C2071" s="3" t="n">
        <f aca="false">IF(ISERROR(MATCH(A2071,Sheet2!$A$2:$A$2001,0)),INDEX(Sheet1!$B$2:$B$5000,MATCH(A2071,Sheet1!$A$2:$A$5000,0)),INDEX(Sheet2!$B$2:$B$2001,MATCH(A2071,Sheet2!$A$2:$A$2001,0)))</f>
        <v>185.28</v>
      </c>
    </row>
    <row r="2072" customFormat="false" ht="15" hidden="false" customHeight="false" outlineLevel="0" collapsed="false">
      <c r="A2072" s="1" t="s">
        <v>2072</v>
      </c>
      <c r="B2072" s="3" t="n">
        <f aca="false">INDEX(Sheet2!$B$2:$B$2001,MATCH(A2072,Sheet2!$A$2:$A$2001,0))</f>
        <v>114.99</v>
      </c>
      <c r="C2072" s="3" t="n">
        <f aca="false">IF(ISERROR(MATCH(A2072,Sheet2!$A$2:$A$2001,0)),INDEX(Sheet1!$B$2:$B$5000,MATCH(A2072,Sheet1!$A$2:$A$5000,0)),INDEX(Sheet2!$B$2:$B$2001,MATCH(A2072,Sheet2!$A$2:$A$2001,0)))</f>
        <v>114.99</v>
      </c>
    </row>
    <row r="2073" customFormat="false" ht="15" hidden="false" customHeight="false" outlineLevel="0" collapsed="false">
      <c r="A2073" s="1" t="s">
        <v>2073</v>
      </c>
      <c r="B2073" s="3" t="e">
        <f aca="false">INDEX(Sheet2!$B$2:$B$2001,MATCH(A2073,Sheet2!$A$2:$A$2001,0))</f>
        <v>#N/A</v>
      </c>
      <c r="C2073" s="3" t="n">
        <f aca="false">IF(ISERROR(MATCH(A2073,Sheet2!$A$2:$A$2001,0)),INDEX(Sheet1!$B$2:$B$5000,MATCH(A2073,Sheet1!$A$2:$A$5000,0)),INDEX(Sheet2!$B$2:$B$2001,MATCH(A2073,Sheet2!$A$2:$A$2001,0)))</f>
        <v>8.8</v>
      </c>
    </row>
    <row r="2074" customFormat="false" ht="15" hidden="false" customHeight="false" outlineLevel="0" collapsed="false">
      <c r="A2074" s="1" t="s">
        <v>2074</v>
      </c>
      <c r="B2074" s="3" t="e">
        <f aca="false">INDEX(Sheet2!$B$2:$B$2001,MATCH(A2074,Sheet2!$A$2:$A$2001,0))</f>
        <v>#N/A</v>
      </c>
      <c r="C2074" s="3" t="n">
        <f aca="false">IF(ISERROR(MATCH(A2074,Sheet2!$A$2:$A$2001,0)),INDEX(Sheet1!$B$2:$B$5000,MATCH(A2074,Sheet1!$A$2:$A$5000,0)),INDEX(Sheet2!$B$2:$B$2001,MATCH(A2074,Sheet2!$A$2:$A$2001,0)))</f>
        <v>59.4</v>
      </c>
    </row>
    <row r="2075" customFormat="false" ht="15" hidden="false" customHeight="false" outlineLevel="0" collapsed="false">
      <c r="A2075" s="1" t="s">
        <v>2075</v>
      </c>
      <c r="B2075" s="3" t="n">
        <f aca="false">INDEX(Sheet2!$B$2:$B$2001,MATCH(A2075,Sheet2!$A$2:$A$2001,0))</f>
        <v>157.68</v>
      </c>
      <c r="C2075" s="3" t="n">
        <f aca="false">IF(ISERROR(MATCH(A2075,Sheet2!$A$2:$A$2001,0)),INDEX(Sheet1!$B$2:$B$5000,MATCH(A2075,Sheet1!$A$2:$A$5000,0)),INDEX(Sheet2!$B$2:$B$2001,MATCH(A2075,Sheet2!$A$2:$A$2001,0)))</f>
        <v>157.68</v>
      </c>
    </row>
    <row r="2076" customFormat="false" ht="15" hidden="false" customHeight="false" outlineLevel="0" collapsed="false">
      <c r="A2076" s="1" t="s">
        <v>2076</v>
      </c>
      <c r="B2076" s="3" t="e">
        <f aca="false">INDEX(Sheet2!$B$2:$B$2001,MATCH(A2076,Sheet2!$A$2:$A$2001,0))</f>
        <v>#N/A</v>
      </c>
      <c r="C2076" s="3" t="n">
        <f aca="false">IF(ISERROR(MATCH(A2076,Sheet2!$A$2:$A$2001,0)),INDEX(Sheet1!$B$2:$B$5000,MATCH(A2076,Sheet1!$A$2:$A$5000,0)),INDEX(Sheet2!$B$2:$B$2001,MATCH(A2076,Sheet2!$A$2:$A$2001,0)))</f>
        <v>157.6</v>
      </c>
    </row>
    <row r="2077" customFormat="false" ht="15" hidden="false" customHeight="false" outlineLevel="0" collapsed="false">
      <c r="A2077" s="1" t="s">
        <v>2077</v>
      </c>
      <c r="B2077" s="3" t="e">
        <f aca="false">INDEX(Sheet2!$B$2:$B$2001,MATCH(A2077,Sheet2!$A$2:$A$2001,0))</f>
        <v>#N/A</v>
      </c>
      <c r="C2077" s="3" t="n">
        <f aca="false">IF(ISERROR(MATCH(A2077,Sheet2!$A$2:$A$2001,0)),INDEX(Sheet1!$B$2:$B$5000,MATCH(A2077,Sheet1!$A$2:$A$5000,0)),INDEX(Sheet2!$B$2:$B$2001,MATCH(A2077,Sheet2!$A$2:$A$2001,0)))</f>
        <v>111.1</v>
      </c>
    </row>
    <row r="2078" customFormat="false" ht="15" hidden="false" customHeight="false" outlineLevel="0" collapsed="false">
      <c r="A2078" s="1" t="s">
        <v>2078</v>
      </c>
      <c r="B2078" s="3" t="e">
        <f aca="false">INDEX(Sheet2!$B$2:$B$2001,MATCH(A2078,Sheet2!$A$2:$A$2001,0))</f>
        <v>#N/A</v>
      </c>
      <c r="C2078" s="3" t="n">
        <f aca="false">IF(ISERROR(MATCH(A2078,Sheet2!$A$2:$A$2001,0)),INDEX(Sheet1!$B$2:$B$5000,MATCH(A2078,Sheet1!$A$2:$A$5000,0)),INDEX(Sheet2!$B$2:$B$2001,MATCH(A2078,Sheet2!$A$2:$A$2001,0)))</f>
        <v>49</v>
      </c>
    </row>
    <row r="2079" customFormat="false" ht="15" hidden="false" customHeight="false" outlineLevel="0" collapsed="false">
      <c r="A2079" s="1" t="s">
        <v>2079</v>
      </c>
      <c r="B2079" s="3" t="e">
        <f aca="false">INDEX(Sheet2!$B$2:$B$2001,MATCH(A2079,Sheet2!$A$2:$A$2001,0))</f>
        <v>#N/A</v>
      </c>
      <c r="C2079" s="3" t="n">
        <f aca="false">IF(ISERROR(MATCH(A2079,Sheet2!$A$2:$A$2001,0)),INDEX(Sheet1!$B$2:$B$5000,MATCH(A2079,Sheet1!$A$2:$A$5000,0)),INDEX(Sheet2!$B$2:$B$2001,MATCH(A2079,Sheet2!$A$2:$A$2001,0)))</f>
        <v>88.3</v>
      </c>
    </row>
    <row r="2080" customFormat="false" ht="15" hidden="false" customHeight="false" outlineLevel="0" collapsed="false">
      <c r="A2080" s="1" t="s">
        <v>2080</v>
      </c>
      <c r="B2080" s="3" t="n">
        <f aca="false">INDEX(Sheet2!$B$2:$B$2001,MATCH(A2080,Sheet2!$A$2:$A$2001,0))</f>
        <v>60.36</v>
      </c>
      <c r="C2080" s="3" t="n">
        <f aca="false">IF(ISERROR(MATCH(A2080,Sheet2!$A$2:$A$2001,0)),INDEX(Sheet1!$B$2:$B$5000,MATCH(A2080,Sheet1!$A$2:$A$5000,0)),INDEX(Sheet2!$B$2:$B$2001,MATCH(A2080,Sheet2!$A$2:$A$2001,0)))</f>
        <v>60.36</v>
      </c>
    </row>
    <row r="2081" customFormat="false" ht="15" hidden="false" customHeight="false" outlineLevel="0" collapsed="false">
      <c r="A2081" s="1" t="s">
        <v>2081</v>
      </c>
      <c r="B2081" s="3" t="e">
        <f aca="false">INDEX(Sheet2!$B$2:$B$2001,MATCH(A2081,Sheet2!$A$2:$A$2001,0))</f>
        <v>#N/A</v>
      </c>
      <c r="C2081" s="3" t="n">
        <f aca="false">IF(ISERROR(MATCH(A2081,Sheet2!$A$2:$A$2001,0)),INDEX(Sheet1!$B$2:$B$5000,MATCH(A2081,Sheet1!$A$2:$A$5000,0)),INDEX(Sheet2!$B$2:$B$2001,MATCH(A2081,Sheet2!$A$2:$A$2001,0)))</f>
        <v>44.5</v>
      </c>
    </row>
    <row r="2082" customFormat="false" ht="15" hidden="false" customHeight="false" outlineLevel="0" collapsed="false">
      <c r="A2082" s="1" t="s">
        <v>2082</v>
      </c>
      <c r="B2082" s="3" t="e">
        <f aca="false">INDEX(Sheet2!$B$2:$B$2001,MATCH(A2082,Sheet2!$A$2:$A$2001,0))</f>
        <v>#N/A</v>
      </c>
      <c r="C2082" s="3" t="n">
        <f aca="false">IF(ISERROR(MATCH(A2082,Sheet2!$A$2:$A$2001,0)),INDEX(Sheet1!$B$2:$B$5000,MATCH(A2082,Sheet1!$A$2:$A$5000,0)),INDEX(Sheet2!$B$2:$B$2001,MATCH(A2082,Sheet2!$A$2:$A$2001,0)))</f>
        <v>50.8</v>
      </c>
    </row>
    <row r="2083" customFormat="false" ht="15" hidden="false" customHeight="false" outlineLevel="0" collapsed="false">
      <c r="A2083" s="1" t="s">
        <v>2083</v>
      </c>
      <c r="B2083" s="3" t="e">
        <f aca="false">INDEX(Sheet2!$B$2:$B$2001,MATCH(A2083,Sheet2!$A$2:$A$2001,0))</f>
        <v>#N/A</v>
      </c>
      <c r="C2083" s="3" t="n">
        <f aca="false">IF(ISERROR(MATCH(A2083,Sheet2!$A$2:$A$2001,0)),INDEX(Sheet1!$B$2:$B$5000,MATCH(A2083,Sheet1!$A$2:$A$5000,0)),INDEX(Sheet2!$B$2:$B$2001,MATCH(A2083,Sheet2!$A$2:$A$2001,0)))</f>
        <v>25.2</v>
      </c>
    </row>
    <row r="2084" customFormat="false" ht="15" hidden="false" customHeight="false" outlineLevel="0" collapsed="false">
      <c r="A2084" s="1" t="s">
        <v>2084</v>
      </c>
      <c r="B2084" s="3" t="e">
        <f aca="false">INDEX(Sheet2!$B$2:$B$2001,MATCH(A2084,Sheet2!$A$2:$A$2001,0))</f>
        <v>#N/A</v>
      </c>
      <c r="C2084" s="3" t="n">
        <f aca="false">IF(ISERROR(MATCH(A2084,Sheet2!$A$2:$A$2001,0)),INDEX(Sheet1!$B$2:$B$5000,MATCH(A2084,Sheet1!$A$2:$A$5000,0)),INDEX(Sheet2!$B$2:$B$2001,MATCH(A2084,Sheet2!$A$2:$A$2001,0)))</f>
        <v>123.4</v>
      </c>
    </row>
    <row r="2085" customFormat="false" ht="15" hidden="false" customHeight="false" outlineLevel="0" collapsed="false">
      <c r="A2085" s="1" t="s">
        <v>2085</v>
      </c>
      <c r="B2085" s="3" t="n">
        <f aca="false">INDEX(Sheet2!$B$2:$B$2001,MATCH(A2085,Sheet2!$A$2:$A$2001,0))</f>
        <v>62.37</v>
      </c>
      <c r="C2085" s="3" t="n">
        <f aca="false">IF(ISERROR(MATCH(A2085,Sheet2!$A$2:$A$2001,0)),INDEX(Sheet1!$B$2:$B$5000,MATCH(A2085,Sheet1!$A$2:$A$5000,0)),INDEX(Sheet2!$B$2:$B$2001,MATCH(A2085,Sheet2!$A$2:$A$2001,0)))</f>
        <v>62.37</v>
      </c>
    </row>
    <row r="2086" customFormat="false" ht="15" hidden="false" customHeight="false" outlineLevel="0" collapsed="false">
      <c r="A2086" s="1" t="s">
        <v>2086</v>
      </c>
      <c r="B2086" s="3" t="e">
        <f aca="false">INDEX(Sheet2!$B$2:$B$2001,MATCH(A2086,Sheet2!$A$2:$A$2001,0))</f>
        <v>#N/A</v>
      </c>
      <c r="C2086" s="3" t="n">
        <f aca="false">IF(ISERROR(MATCH(A2086,Sheet2!$A$2:$A$2001,0)),INDEX(Sheet1!$B$2:$B$5000,MATCH(A2086,Sheet1!$A$2:$A$5000,0)),INDEX(Sheet2!$B$2:$B$2001,MATCH(A2086,Sheet2!$A$2:$A$2001,0)))</f>
        <v>184.4</v>
      </c>
    </row>
    <row r="2087" customFormat="false" ht="15" hidden="false" customHeight="false" outlineLevel="0" collapsed="false">
      <c r="A2087" s="1" t="s">
        <v>2087</v>
      </c>
      <c r="B2087" s="3" t="e">
        <f aca="false">INDEX(Sheet2!$B$2:$B$2001,MATCH(A2087,Sheet2!$A$2:$A$2001,0))</f>
        <v>#N/A</v>
      </c>
      <c r="C2087" s="3" t="n">
        <f aca="false">IF(ISERROR(MATCH(A2087,Sheet2!$A$2:$A$2001,0)),INDEX(Sheet1!$B$2:$B$5000,MATCH(A2087,Sheet1!$A$2:$A$5000,0)),INDEX(Sheet2!$B$2:$B$2001,MATCH(A2087,Sheet2!$A$2:$A$2001,0)))</f>
        <v>127.4</v>
      </c>
    </row>
    <row r="2088" customFormat="false" ht="15" hidden="false" customHeight="false" outlineLevel="0" collapsed="false">
      <c r="A2088" s="1" t="s">
        <v>2088</v>
      </c>
      <c r="B2088" s="3" t="e">
        <f aca="false">INDEX(Sheet2!$B$2:$B$2001,MATCH(A2088,Sheet2!$A$2:$A$2001,0))</f>
        <v>#N/A</v>
      </c>
      <c r="C2088" s="3" t="n">
        <f aca="false">IF(ISERROR(MATCH(A2088,Sheet2!$A$2:$A$2001,0)),INDEX(Sheet1!$B$2:$B$5000,MATCH(A2088,Sheet1!$A$2:$A$5000,0)),INDEX(Sheet2!$B$2:$B$2001,MATCH(A2088,Sheet2!$A$2:$A$2001,0)))</f>
        <v>141.3</v>
      </c>
    </row>
    <row r="2089" customFormat="false" ht="15" hidden="false" customHeight="false" outlineLevel="0" collapsed="false">
      <c r="A2089" s="1" t="s">
        <v>2089</v>
      </c>
      <c r="B2089" s="3" t="n">
        <f aca="false">INDEX(Sheet2!$B$2:$B$2001,MATCH(A2089,Sheet2!$A$2:$A$2001,0))</f>
        <v>113.06</v>
      </c>
      <c r="C2089" s="3" t="n">
        <f aca="false">IF(ISERROR(MATCH(A2089,Sheet2!$A$2:$A$2001,0)),INDEX(Sheet1!$B$2:$B$5000,MATCH(A2089,Sheet1!$A$2:$A$5000,0)),INDEX(Sheet2!$B$2:$B$2001,MATCH(A2089,Sheet2!$A$2:$A$2001,0)))</f>
        <v>113.06</v>
      </c>
    </row>
    <row r="2090" customFormat="false" ht="15" hidden="false" customHeight="false" outlineLevel="0" collapsed="false">
      <c r="A2090" s="1" t="s">
        <v>2090</v>
      </c>
      <c r="B2090" s="3" t="n">
        <f aca="false">INDEX(Sheet2!$B$2:$B$2001,MATCH(A2090,Sheet2!$A$2:$A$2001,0))</f>
        <v>102.75</v>
      </c>
      <c r="C2090" s="3" t="n">
        <f aca="false">IF(ISERROR(MATCH(A2090,Sheet2!$A$2:$A$2001,0)),INDEX(Sheet1!$B$2:$B$5000,MATCH(A2090,Sheet1!$A$2:$A$5000,0)),INDEX(Sheet2!$B$2:$B$2001,MATCH(A2090,Sheet2!$A$2:$A$2001,0)))</f>
        <v>102.75</v>
      </c>
    </row>
    <row r="2091" customFormat="false" ht="15" hidden="false" customHeight="false" outlineLevel="0" collapsed="false">
      <c r="A2091" s="1" t="s">
        <v>2091</v>
      </c>
      <c r="B2091" s="3" t="n">
        <f aca="false">INDEX(Sheet2!$B$2:$B$2001,MATCH(A2091,Sheet2!$A$2:$A$2001,0))</f>
        <v>134.52</v>
      </c>
      <c r="C2091" s="3" t="n">
        <f aca="false">IF(ISERROR(MATCH(A2091,Sheet2!$A$2:$A$2001,0)),INDEX(Sheet1!$B$2:$B$5000,MATCH(A2091,Sheet1!$A$2:$A$5000,0)),INDEX(Sheet2!$B$2:$B$2001,MATCH(A2091,Sheet2!$A$2:$A$2001,0)))</f>
        <v>134.52</v>
      </c>
    </row>
    <row r="2092" customFormat="false" ht="15" hidden="false" customHeight="false" outlineLevel="0" collapsed="false">
      <c r="A2092" s="1" t="s">
        <v>2092</v>
      </c>
      <c r="B2092" s="3" t="e">
        <f aca="false">INDEX(Sheet2!$B$2:$B$2001,MATCH(A2092,Sheet2!$A$2:$A$2001,0))</f>
        <v>#N/A</v>
      </c>
      <c r="C2092" s="3" t="n">
        <f aca="false">IF(ISERROR(MATCH(A2092,Sheet2!$A$2:$A$2001,0)),INDEX(Sheet1!$B$2:$B$5000,MATCH(A2092,Sheet1!$A$2:$A$5000,0)),INDEX(Sheet2!$B$2:$B$2001,MATCH(A2092,Sheet2!$A$2:$A$2001,0)))</f>
        <v>187.7</v>
      </c>
    </row>
    <row r="2093" customFormat="false" ht="15" hidden="false" customHeight="false" outlineLevel="0" collapsed="false">
      <c r="A2093" s="1" t="s">
        <v>2093</v>
      </c>
      <c r="B2093" s="3" t="n">
        <f aca="false">INDEX(Sheet2!$B$2:$B$2001,MATCH(A2093,Sheet2!$A$2:$A$2001,0))</f>
        <v>189.59</v>
      </c>
      <c r="C2093" s="3" t="n">
        <f aca="false">IF(ISERROR(MATCH(A2093,Sheet2!$A$2:$A$2001,0)),INDEX(Sheet1!$B$2:$B$5000,MATCH(A2093,Sheet1!$A$2:$A$5000,0)),INDEX(Sheet2!$B$2:$B$2001,MATCH(A2093,Sheet2!$A$2:$A$2001,0)))</f>
        <v>189.59</v>
      </c>
    </row>
    <row r="2094" customFormat="false" ht="15" hidden="false" customHeight="false" outlineLevel="0" collapsed="false">
      <c r="A2094" s="1" t="s">
        <v>2094</v>
      </c>
      <c r="B2094" s="3" t="e">
        <f aca="false">INDEX(Sheet2!$B$2:$B$2001,MATCH(A2094,Sheet2!$A$2:$A$2001,0))</f>
        <v>#N/A</v>
      </c>
      <c r="C2094" s="3" t="n">
        <f aca="false">IF(ISERROR(MATCH(A2094,Sheet2!$A$2:$A$2001,0)),INDEX(Sheet1!$B$2:$B$5000,MATCH(A2094,Sheet1!$A$2:$A$5000,0)),INDEX(Sheet2!$B$2:$B$2001,MATCH(A2094,Sheet2!$A$2:$A$2001,0)))</f>
        <v>110.8</v>
      </c>
    </row>
    <row r="2095" customFormat="false" ht="15" hidden="false" customHeight="false" outlineLevel="0" collapsed="false">
      <c r="A2095" s="1" t="s">
        <v>2095</v>
      </c>
      <c r="B2095" s="3" t="e">
        <f aca="false">INDEX(Sheet2!$B$2:$B$2001,MATCH(A2095,Sheet2!$A$2:$A$2001,0))</f>
        <v>#N/A</v>
      </c>
      <c r="C2095" s="3" t="n">
        <f aca="false">IF(ISERROR(MATCH(A2095,Sheet2!$A$2:$A$2001,0)),INDEX(Sheet1!$B$2:$B$5000,MATCH(A2095,Sheet1!$A$2:$A$5000,0)),INDEX(Sheet2!$B$2:$B$2001,MATCH(A2095,Sheet2!$A$2:$A$2001,0)))</f>
        <v>95.5</v>
      </c>
    </row>
    <row r="2096" customFormat="false" ht="15" hidden="false" customHeight="false" outlineLevel="0" collapsed="false">
      <c r="A2096" s="1" t="s">
        <v>2096</v>
      </c>
      <c r="B2096" s="3" t="e">
        <f aca="false">INDEX(Sheet2!$B$2:$B$2001,MATCH(A2096,Sheet2!$A$2:$A$2001,0))</f>
        <v>#N/A</v>
      </c>
      <c r="C2096" s="3" t="n">
        <f aca="false">IF(ISERROR(MATCH(A2096,Sheet2!$A$2:$A$2001,0)),INDEX(Sheet1!$B$2:$B$5000,MATCH(A2096,Sheet1!$A$2:$A$5000,0)),INDEX(Sheet2!$B$2:$B$2001,MATCH(A2096,Sheet2!$A$2:$A$2001,0)))</f>
        <v>188.6</v>
      </c>
    </row>
    <row r="2097" customFormat="false" ht="15" hidden="false" customHeight="false" outlineLevel="0" collapsed="false">
      <c r="A2097" s="1" t="s">
        <v>2097</v>
      </c>
      <c r="B2097" s="3" t="e">
        <f aca="false">INDEX(Sheet2!$B$2:$B$2001,MATCH(A2097,Sheet2!$A$2:$A$2001,0))</f>
        <v>#N/A</v>
      </c>
      <c r="C2097" s="3" t="n">
        <f aca="false">IF(ISERROR(MATCH(A2097,Sheet2!$A$2:$A$2001,0)),INDEX(Sheet1!$B$2:$B$5000,MATCH(A2097,Sheet1!$A$2:$A$5000,0)),INDEX(Sheet2!$B$2:$B$2001,MATCH(A2097,Sheet2!$A$2:$A$2001,0)))</f>
        <v>60.2</v>
      </c>
    </row>
    <row r="2098" customFormat="false" ht="15" hidden="false" customHeight="false" outlineLevel="0" collapsed="false">
      <c r="A2098" s="1" t="s">
        <v>2098</v>
      </c>
      <c r="B2098" s="3" t="e">
        <f aca="false">INDEX(Sheet2!$B$2:$B$2001,MATCH(A2098,Sheet2!$A$2:$A$2001,0))</f>
        <v>#N/A</v>
      </c>
      <c r="C2098" s="3" t="n">
        <f aca="false">IF(ISERROR(MATCH(A2098,Sheet2!$A$2:$A$2001,0)),INDEX(Sheet1!$B$2:$B$5000,MATCH(A2098,Sheet1!$A$2:$A$5000,0)),INDEX(Sheet2!$B$2:$B$2001,MATCH(A2098,Sheet2!$A$2:$A$2001,0)))</f>
        <v>140.9</v>
      </c>
    </row>
    <row r="2099" customFormat="false" ht="15" hidden="false" customHeight="false" outlineLevel="0" collapsed="false">
      <c r="A2099" s="1" t="s">
        <v>2099</v>
      </c>
      <c r="B2099" s="3" t="e">
        <f aca="false">INDEX(Sheet2!$B$2:$B$2001,MATCH(A2099,Sheet2!$A$2:$A$2001,0))</f>
        <v>#N/A</v>
      </c>
      <c r="C2099" s="3" t="n">
        <f aca="false">IF(ISERROR(MATCH(A2099,Sheet2!$A$2:$A$2001,0)),INDEX(Sheet1!$B$2:$B$5000,MATCH(A2099,Sheet1!$A$2:$A$5000,0)),INDEX(Sheet2!$B$2:$B$2001,MATCH(A2099,Sheet2!$A$2:$A$2001,0)))</f>
        <v>114.9</v>
      </c>
    </row>
    <row r="2100" customFormat="false" ht="15" hidden="false" customHeight="false" outlineLevel="0" collapsed="false">
      <c r="A2100" s="1" t="s">
        <v>2100</v>
      </c>
      <c r="B2100" s="3" t="e">
        <f aca="false">INDEX(Sheet2!$B$2:$B$2001,MATCH(A2100,Sheet2!$A$2:$A$2001,0))</f>
        <v>#N/A</v>
      </c>
      <c r="C2100" s="3" t="n">
        <f aca="false">IF(ISERROR(MATCH(A2100,Sheet2!$A$2:$A$2001,0)),INDEX(Sheet1!$B$2:$B$5000,MATCH(A2100,Sheet1!$A$2:$A$5000,0)),INDEX(Sheet2!$B$2:$B$2001,MATCH(A2100,Sheet2!$A$2:$A$2001,0)))</f>
        <v>29.4</v>
      </c>
    </row>
    <row r="2101" customFormat="false" ht="15" hidden="false" customHeight="false" outlineLevel="0" collapsed="false">
      <c r="A2101" s="1" t="s">
        <v>2101</v>
      </c>
      <c r="B2101" s="3" t="e">
        <f aca="false">INDEX(Sheet2!$B$2:$B$2001,MATCH(A2101,Sheet2!$A$2:$A$2001,0))</f>
        <v>#N/A</v>
      </c>
      <c r="C2101" s="3" t="n">
        <f aca="false">IF(ISERROR(MATCH(A2101,Sheet2!$A$2:$A$2001,0)),INDEX(Sheet1!$B$2:$B$5000,MATCH(A2101,Sheet1!$A$2:$A$5000,0)),INDEX(Sheet2!$B$2:$B$2001,MATCH(A2101,Sheet2!$A$2:$A$2001,0)))</f>
        <v>44.4</v>
      </c>
    </row>
    <row r="2102" customFormat="false" ht="15" hidden="false" customHeight="false" outlineLevel="0" collapsed="false">
      <c r="A2102" s="1" t="s">
        <v>2102</v>
      </c>
      <c r="B2102" s="3" t="n">
        <f aca="false">INDEX(Sheet2!$B$2:$B$2001,MATCH(A2102,Sheet2!$A$2:$A$2001,0))</f>
        <v>112.3</v>
      </c>
      <c r="C2102" s="3" t="n">
        <f aca="false">IF(ISERROR(MATCH(A2102,Sheet2!$A$2:$A$2001,0)),INDEX(Sheet1!$B$2:$B$5000,MATCH(A2102,Sheet1!$A$2:$A$5000,0)),INDEX(Sheet2!$B$2:$B$2001,MATCH(A2102,Sheet2!$A$2:$A$2001,0)))</f>
        <v>112.3</v>
      </c>
    </row>
    <row r="2103" customFormat="false" ht="15" hidden="false" customHeight="false" outlineLevel="0" collapsed="false">
      <c r="A2103" s="1" t="s">
        <v>2103</v>
      </c>
      <c r="B2103" s="3" t="e">
        <f aca="false">INDEX(Sheet2!$B$2:$B$2001,MATCH(A2103,Sheet2!$A$2:$A$2001,0))</f>
        <v>#N/A</v>
      </c>
      <c r="C2103" s="3" t="n">
        <f aca="false">IF(ISERROR(MATCH(A2103,Sheet2!$A$2:$A$2001,0)),INDEX(Sheet1!$B$2:$B$5000,MATCH(A2103,Sheet1!$A$2:$A$5000,0)),INDEX(Sheet2!$B$2:$B$2001,MATCH(A2103,Sheet2!$A$2:$A$2001,0)))</f>
        <v>172.9</v>
      </c>
    </row>
    <row r="2104" customFormat="false" ht="15" hidden="false" customHeight="false" outlineLevel="0" collapsed="false">
      <c r="A2104" s="1" t="s">
        <v>2104</v>
      </c>
      <c r="B2104" s="3" t="n">
        <f aca="false">INDEX(Sheet2!$B$2:$B$2001,MATCH(A2104,Sheet2!$A$2:$A$2001,0))</f>
        <v>51.07</v>
      </c>
      <c r="C2104" s="3" t="n">
        <f aca="false">IF(ISERROR(MATCH(A2104,Sheet2!$A$2:$A$2001,0)),INDEX(Sheet1!$B$2:$B$5000,MATCH(A2104,Sheet1!$A$2:$A$5000,0)),INDEX(Sheet2!$B$2:$B$2001,MATCH(A2104,Sheet2!$A$2:$A$2001,0)))</f>
        <v>51.07</v>
      </c>
    </row>
    <row r="2105" customFormat="false" ht="15" hidden="false" customHeight="false" outlineLevel="0" collapsed="false">
      <c r="A2105" s="1" t="s">
        <v>2105</v>
      </c>
      <c r="B2105" s="3" t="e">
        <f aca="false">INDEX(Sheet2!$B$2:$B$2001,MATCH(A2105,Sheet2!$A$2:$A$2001,0))</f>
        <v>#N/A</v>
      </c>
      <c r="C2105" s="3" t="n">
        <f aca="false">IF(ISERROR(MATCH(A2105,Sheet2!$A$2:$A$2001,0)),INDEX(Sheet1!$B$2:$B$5000,MATCH(A2105,Sheet1!$A$2:$A$5000,0)),INDEX(Sheet2!$B$2:$B$2001,MATCH(A2105,Sheet2!$A$2:$A$2001,0)))</f>
        <v>173.3</v>
      </c>
    </row>
    <row r="2106" customFormat="false" ht="15" hidden="false" customHeight="false" outlineLevel="0" collapsed="false">
      <c r="A2106" s="1" t="s">
        <v>2106</v>
      </c>
      <c r="B2106" s="3" t="e">
        <f aca="false">INDEX(Sheet2!$B$2:$B$2001,MATCH(A2106,Sheet2!$A$2:$A$2001,0))</f>
        <v>#N/A</v>
      </c>
      <c r="C2106" s="3" t="n">
        <f aca="false">IF(ISERROR(MATCH(A2106,Sheet2!$A$2:$A$2001,0)),INDEX(Sheet1!$B$2:$B$5000,MATCH(A2106,Sheet1!$A$2:$A$5000,0)),INDEX(Sheet2!$B$2:$B$2001,MATCH(A2106,Sheet2!$A$2:$A$2001,0)))</f>
        <v>179.3</v>
      </c>
    </row>
    <row r="2107" customFormat="false" ht="15" hidden="false" customHeight="false" outlineLevel="0" collapsed="false">
      <c r="A2107" s="1" t="s">
        <v>2107</v>
      </c>
      <c r="B2107" s="3" t="e">
        <f aca="false">INDEX(Sheet2!$B$2:$B$2001,MATCH(A2107,Sheet2!$A$2:$A$2001,0))</f>
        <v>#N/A</v>
      </c>
      <c r="C2107" s="3" t="n">
        <f aca="false">IF(ISERROR(MATCH(A2107,Sheet2!$A$2:$A$2001,0)),INDEX(Sheet1!$B$2:$B$5000,MATCH(A2107,Sheet1!$A$2:$A$5000,0)),INDEX(Sheet2!$B$2:$B$2001,MATCH(A2107,Sheet2!$A$2:$A$2001,0)))</f>
        <v>34.4</v>
      </c>
    </row>
    <row r="2108" customFormat="false" ht="15" hidden="false" customHeight="false" outlineLevel="0" collapsed="false">
      <c r="A2108" s="1" t="s">
        <v>2108</v>
      </c>
      <c r="B2108" s="3" t="e">
        <f aca="false">INDEX(Sheet2!$B$2:$B$2001,MATCH(A2108,Sheet2!$A$2:$A$2001,0))</f>
        <v>#N/A</v>
      </c>
      <c r="C2108" s="3" t="n">
        <f aca="false">IF(ISERROR(MATCH(A2108,Sheet2!$A$2:$A$2001,0)),INDEX(Sheet1!$B$2:$B$5000,MATCH(A2108,Sheet1!$A$2:$A$5000,0)),INDEX(Sheet2!$B$2:$B$2001,MATCH(A2108,Sheet2!$A$2:$A$2001,0)))</f>
        <v>181.6</v>
      </c>
    </row>
    <row r="2109" customFormat="false" ht="15" hidden="false" customHeight="false" outlineLevel="0" collapsed="false">
      <c r="A2109" s="1" t="s">
        <v>2109</v>
      </c>
      <c r="B2109" s="3" t="e">
        <f aca="false">INDEX(Sheet2!$B$2:$B$2001,MATCH(A2109,Sheet2!$A$2:$A$2001,0))</f>
        <v>#N/A</v>
      </c>
      <c r="C2109" s="3" t="n">
        <f aca="false">IF(ISERROR(MATCH(A2109,Sheet2!$A$2:$A$2001,0)),INDEX(Sheet1!$B$2:$B$5000,MATCH(A2109,Sheet1!$A$2:$A$5000,0)),INDEX(Sheet2!$B$2:$B$2001,MATCH(A2109,Sheet2!$A$2:$A$2001,0)))</f>
        <v>190.3</v>
      </c>
    </row>
    <row r="2110" customFormat="false" ht="15" hidden="false" customHeight="false" outlineLevel="0" collapsed="false">
      <c r="A2110" s="1" t="s">
        <v>2110</v>
      </c>
      <c r="B2110" s="3" t="e">
        <f aca="false">INDEX(Sheet2!$B$2:$B$2001,MATCH(A2110,Sheet2!$A$2:$A$2001,0))</f>
        <v>#N/A</v>
      </c>
      <c r="C2110" s="3" t="n">
        <f aca="false">IF(ISERROR(MATCH(A2110,Sheet2!$A$2:$A$2001,0)),INDEX(Sheet1!$B$2:$B$5000,MATCH(A2110,Sheet1!$A$2:$A$5000,0)),INDEX(Sheet2!$B$2:$B$2001,MATCH(A2110,Sheet2!$A$2:$A$2001,0)))</f>
        <v>60.8</v>
      </c>
    </row>
    <row r="2111" customFormat="false" ht="15" hidden="false" customHeight="false" outlineLevel="0" collapsed="false">
      <c r="A2111" s="1" t="s">
        <v>2111</v>
      </c>
      <c r="B2111" s="3" t="n">
        <f aca="false">INDEX(Sheet2!$B$2:$B$2001,MATCH(A2111,Sheet2!$A$2:$A$2001,0))</f>
        <v>3.23</v>
      </c>
      <c r="C2111" s="3" t="n">
        <f aca="false">IF(ISERROR(MATCH(A2111,Sheet2!$A$2:$A$2001,0)),INDEX(Sheet1!$B$2:$B$5000,MATCH(A2111,Sheet1!$A$2:$A$5000,0)),INDEX(Sheet2!$B$2:$B$2001,MATCH(A2111,Sheet2!$A$2:$A$2001,0)))</f>
        <v>3.23</v>
      </c>
    </row>
    <row r="2112" customFormat="false" ht="15" hidden="false" customHeight="false" outlineLevel="0" collapsed="false">
      <c r="A2112" s="1" t="s">
        <v>2112</v>
      </c>
      <c r="B2112" s="3" t="e">
        <f aca="false">INDEX(Sheet2!$B$2:$B$2001,MATCH(A2112,Sheet2!$A$2:$A$2001,0))</f>
        <v>#N/A</v>
      </c>
      <c r="C2112" s="3" t="n">
        <f aca="false">IF(ISERROR(MATCH(A2112,Sheet2!$A$2:$A$2001,0)),INDEX(Sheet1!$B$2:$B$5000,MATCH(A2112,Sheet1!$A$2:$A$5000,0)),INDEX(Sheet2!$B$2:$B$2001,MATCH(A2112,Sheet2!$A$2:$A$2001,0)))</f>
        <v>76</v>
      </c>
    </row>
    <row r="2113" customFormat="false" ht="15" hidden="false" customHeight="false" outlineLevel="0" collapsed="false">
      <c r="A2113" s="1" t="s">
        <v>2113</v>
      </c>
      <c r="B2113" s="3" t="n">
        <f aca="false">INDEX(Sheet2!$B$2:$B$2001,MATCH(A2113,Sheet2!$A$2:$A$2001,0))</f>
        <v>31.41</v>
      </c>
      <c r="C2113" s="3" t="n">
        <f aca="false">IF(ISERROR(MATCH(A2113,Sheet2!$A$2:$A$2001,0)),INDEX(Sheet1!$B$2:$B$5000,MATCH(A2113,Sheet1!$A$2:$A$5000,0)),INDEX(Sheet2!$B$2:$B$2001,MATCH(A2113,Sheet2!$A$2:$A$2001,0)))</f>
        <v>31.41</v>
      </c>
    </row>
    <row r="2114" customFormat="false" ht="15" hidden="false" customHeight="false" outlineLevel="0" collapsed="false">
      <c r="A2114" s="1" t="s">
        <v>2114</v>
      </c>
      <c r="B2114" s="3" t="e">
        <f aca="false">INDEX(Sheet2!$B$2:$B$2001,MATCH(A2114,Sheet2!$A$2:$A$2001,0))</f>
        <v>#N/A</v>
      </c>
      <c r="C2114" s="3" t="n">
        <f aca="false">IF(ISERROR(MATCH(A2114,Sheet2!$A$2:$A$2001,0)),INDEX(Sheet1!$B$2:$B$5000,MATCH(A2114,Sheet1!$A$2:$A$5000,0)),INDEX(Sheet2!$B$2:$B$2001,MATCH(A2114,Sheet2!$A$2:$A$2001,0)))</f>
        <v>96.1</v>
      </c>
    </row>
    <row r="2115" customFormat="false" ht="15" hidden="false" customHeight="false" outlineLevel="0" collapsed="false">
      <c r="A2115" s="1" t="s">
        <v>2115</v>
      </c>
      <c r="B2115" s="3" t="e">
        <f aca="false">INDEX(Sheet2!$B$2:$B$2001,MATCH(A2115,Sheet2!$A$2:$A$2001,0))</f>
        <v>#N/A</v>
      </c>
      <c r="C2115" s="3" t="n">
        <f aca="false">IF(ISERROR(MATCH(A2115,Sheet2!$A$2:$A$2001,0)),INDEX(Sheet1!$B$2:$B$5000,MATCH(A2115,Sheet1!$A$2:$A$5000,0)),INDEX(Sheet2!$B$2:$B$2001,MATCH(A2115,Sheet2!$A$2:$A$2001,0)))</f>
        <v>81.3</v>
      </c>
    </row>
    <row r="2116" customFormat="false" ht="15" hidden="false" customHeight="false" outlineLevel="0" collapsed="false">
      <c r="A2116" s="1" t="s">
        <v>2116</v>
      </c>
      <c r="B2116" s="3" t="n">
        <f aca="false">INDEX(Sheet2!$B$2:$B$2001,MATCH(A2116,Sheet2!$A$2:$A$2001,0))</f>
        <v>49.91</v>
      </c>
      <c r="C2116" s="3" t="n">
        <f aca="false">IF(ISERROR(MATCH(A2116,Sheet2!$A$2:$A$2001,0)),INDEX(Sheet1!$B$2:$B$5000,MATCH(A2116,Sheet1!$A$2:$A$5000,0)),INDEX(Sheet2!$B$2:$B$2001,MATCH(A2116,Sheet2!$A$2:$A$2001,0)))</f>
        <v>49.91</v>
      </c>
    </row>
    <row r="2117" customFormat="false" ht="15" hidden="false" customHeight="false" outlineLevel="0" collapsed="false">
      <c r="A2117" s="1" t="s">
        <v>2117</v>
      </c>
      <c r="B2117" s="3" t="e">
        <f aca="false">INDEX(Sheet2!$B$2:$B$2001,MATCH(A2117,Sheet2!$A$2:$A$2001,0))</f>
        <v>#N/A</v>
      </c>
      <c r="C2117" s="3" t="n">
        <f aca="false">IF(ISERROR(MATCH(A2117,Sheet2!$A$2:$A$2001,0)),INDEX(Sheet1!$B$2:$B$5000,MATCH(A2117,Sheet1!$A$2:$A$5000,0)),INDEX(Sheet2!$B$2:$B$2001,MATCH(A2117,Sheet2!$A$2:$A$2001,0)))</f>
        <v>96.9</v>
      </c>
    </row>
    <row r="2118" customFormat="false" ht="15" hidden="false" customHeight="false" outlineLevel="0" collapsed="false">
      <c r="A2118" s="1" t="s">
        <v>2118</v>
      </c>
      <c r="B2118" s="3" t="n">
        <f aca="false">INDEX(Sheet2!$B$2:$B$2001,MATCH(A2118,Sheet2!$A$2:$A$2001,0))</f>
        <v>108.14</v>
      </c>
      <c r="C2118" s="3" t="n">
        <f aca="false">IF(ISERROR(MATCH(A2118,Sheet2!$A$2:$A$2001,0)),INDEX(Sheet1!$B$2:$B$5000,MATCH(A2118,Sheet1!$A$2:$A$5000,0)),INDEX(Sheet2!$B$2:$B$2001,MATCH(A2118,Sheet2!$A$2:$A$2001,0)))</f>
        <v>108.14</v>
      </c>
    </row>
    <row r="2119" customFormat="false" ht="15" hidden="false" customHeight="false" outlineLevel="0" collapsed="false">
      <c r="A2119" s="1" t="s">
        <v>2119</v>
      </c>
      <c r="B2119" s="3" t="n">
        <f aca="false">INDEX(Sheet2!$B$2:$B$2001,MATCH(A2119,Sheet2!$A$2:$A$2001,0))</f>
        <v>50.31</v>
      </c>
      <c r="C2119" s="3" t="n">
        <f aca="false">IF(ISERROR(MATCH(A2119,Sheet2!$A$2:$A$2001,0)),INDEX(Sheet1!$B$2:$B$5000,MATCH(A2119,Sheet1!$A$2:$A$5000,0)),INDEX(Sheet2!$B$2:$B$2001,MATCH(A2119,Sheet2!$A$2:$A$2001,0)))</f>
        <v>50.31</v>
      </c>
    </row>
    <row r="2120" customFormat="false" ht="15" hidden="false" customHeight="false" outlineLevel="0" collapsed="false">
      <c r="A2120" s="1" t="s">
        <v>2120</v>
      </c>
      <c r="B2120" s="3" t="e">
        <f aca="false">INDEX(Sheet2!$B$2:$B$2001,MATCH(A2120,Sheet2!$A$2:$A$2001,0))</f>
        <v>#N/A</v>
      </c>
      <c r="C2120" s="3" t="n">
        <f aca="false">IF(ISERROR(MATCH(A2120,Sheet2!$A$2:$A$2001,0)),INDEX(Sheet1!$B$2:$B$5000,MATCH(A2120,Sheet1!$A$2:$A$5000,0)),INDEX(Sheet2!$B$2:$B$2001,MATCH(A2120,Sheet2!$A$2:$A$2001,0)))</f>
        <v>91.1</v>
      </c>
    </row>
    <row r="2121" customFormat="false" ht="15" hidden="false" customHeight="false" outlineLevel="0" collapsed="false">
      <c r="A2121" s="1" t="s">
        <v>2121</v>
      </c>
      <c r="B2121" s="3" t="e">
        <f aca="false">INDEX(Sheet2!$B$2:$B$2001,MATCH(A2121,Sheet2!$A$2:$A$2001,0))</f>
        <v>#N/A</v>
      </c>
      <c r="C2121" s="3" t="n">
        <f aca="false">IF(ISERROR(MATCH(A2121,Sheet2!$A$2:$A$2001,0)),INDEX(Sheet1!$B$2:$B$5000,MATCH(A2121,Sheet1!$A$2:$A$5000,0)),INDEX(Sheet2!$B$2:$B$2001,MATCH(A2121,Sheet2!$A$2:$A$2001,0)))</f>
        <v>72.4</v>
      </c>
    </row>
    <row r="2122" customFormat="false" ht="15" hidden="false" customHeight="false" outlineLevel="0" collapsed="false">
      <c r="A2122" s="1" t="s">
        <v>2122</v>
      </c>
      <c r="B2122" s="3" t="e">
        <f aca="false">INDEX(Sheet2!$B$2:$B$2001,MATCH(A2122,Sheet2!$A$2:$A$2001,0))</f>
        <v>#N/A</v>
      </c>
      <c r="C2122" s="3" t="n">
        <f aca="false">IF(ISERROR(MATCH(A2122,Sheet2!$A$2:$A$2001,0)),INDEX(Sheet1!$B$2:$B$5000,MATCH(A2122,Sheet1!$A$2:$A$5000,0)),INDEX(Sheet2!$B$2:$B$2001,MATCH(A2122,Sheet2!$A$2:$A$2001,0)))</f>
        <v>152.6</v>
      </c>
    </row>
    <row r="2123" customFormat="false" ht="15" hidden="false" customHeight="false" outlineLevel="0" collapsed="false">
      <c r="A2123" s="1" t="s">
        <v>2123</v>
      </c>
      <c r="B2123" s="3" t="e">
        <f aca="false">INDEX(Sheet2!$B$2:$B$2001,MATCH(A2123,Sheet2!$A$2:$A$2001,0))</f>
        <v>#N/A</v>
      </c>
      <c r="C2123" s="3" t="n">
        <f aca="false">IF(ISERROR(MATCH(A2123,Sheet2!$A$2:$A$2001,0)),INDEX(Sheet1!$B$2:$B$5000,MATCH(A2123,Sheet1!$A$2:$A$5000,0)),INDEX(Sheet2!$B$2:$B$2001,MATCH(A2123,Sheet2!$A$2:$A$2001,0)))</f>
        <v>85.3</v>
      </c>
    </row>
    <row r="2124" customFormat="false" ht="15" hidden="false" customHeight="false" outlineLevel="0" collapsed="false">
      <c r="A2124" s="1" t="s">
        <v>2124</v>
      </c>
      <c r="B2124" s="3" t="e">
        <f aca="false">INDEX(Sheet2!$B$2:$B$2001,MATCH(A2124,Sheet2!$A$2:$A$2001,0))</f>
        <v>#N/A</v>
      </c>
      <c r="C2124" s="3" t="n">
        <f aca="false">IF(ISERROR(MATCH(A2124,Sheet2!$A$2:$A$2001,0)),INDEX(Sheet1!$B$2:$B$5000,MATCH(A2124,Sheet1!$A$2:$A$5000,0)),INDEX(Sheet2!$B$2:$B$2001,MATCH(A2124,Sheet2!$A$2:$A$2001,0)))</f>
        <v>74.2</v>
      </c>
    </row>
    <row r="2125" customFormat="false" ht="15" hidden="false" customHeight="false" outlineLevel="0" collapsed="false">
      <c r="A2125" s="1" t="s">
        <v>2125</v>
      </c>
      <c r="B2125" s="3" t="n">
        <f aca="false">INDEX(Sheet2!$B$2:$B$2001,MATCH(A2125,Sheet2!$A$2:$A$2001,0))</f>
        <v>194.8</v>
      </c>
      <c r="C2125" s="3" t="n">
        <f aca="false">IF(ISERROR(MATCH(A2125,Sheet2!$A$2:$A$2001,0)),INDEX(Sheet1!$B$2:$B$5000,MATCH(A2125,Sheet1!$A$2:$A$5000,0)),INDEX(Sheet2!$B$2:$B$2001,MATCH(A2125,Sheet2!$A$2:$A$2001,0)))</f>
        <v>194.8</v>
      </c>
    </row>
    <row r="2126" customFormat="false" ht="15" hidden="false" customHeight="false" outlineLevel="0" collapsed="false">
      <c r="A2126" s="1" t="s">
        <v>2126</v>
      </c>
      <c r="B2126" s="3" t="e">
        <f aca="false">INDEX(Sheet2!$B$2:$B$2001,MATCH(A2126,Sheet2!$A$2:$A$2001,0))</f>
        <v>#N/A</v>
      </c>
      <c r="C2126" s="3" t="n">
        <f aca="false">IF(ISERROR(MATCH(A2126,Sheet2!$A$2:$A$2001,0)),INDEX(Sheet1!$B$2:$B$5000,MATCH(A2126,Sheet1!$A$2:$A$5000,0)),INDEX(Sheet2!$B$2:$B$2001,MATCH(A2126,Sheet2!$A$2:$A$2001,0)))</f>
        <v>163.7</v>
      </c>
    </row>
    <row r="2127" customFormat="false" ht="15" hidden="false" customHeight="false" outlineLevel="0" collapsed="false">
      <c r="A2127" s="1" t="s">
        <v>2127</v>
      </c>
      <c r="B2127" s="3" t="n">
        <f aca="false">INDEX(Sheet2!$B$2:$B$2001,MATCH(A2127,Sheet2!$A$2:$A$2001,0))</f>
        <v>41.73</v>
      </c>
      <c r="C2127" s="3" t="n">
        <f aca="false">IF(ISERROR(MATCH(A2127,Sheet2!$A$2:$A$2001,0)),INDEX(Sheet1!$B$2:$B$5000,MATCH(A2127,Sheet1!$A$2:$A$5000,0)),INDEX(Sheet2!$B$2:$B$2001,MATCH(A2127,Sheet2!$A$2:$A$2001,0)))</f>
        <v>41.73</v>
      </c>
    </row>
    <row r="2128" customFormat="false" ht="15" hidden="false" customHeight="false" outlineLevel="0" collapsed="false">
      <c r="A2128" s="1" t="s">
        <v>2128</v>
      </c>
      <c r="B2128" s="3" t="n">
        <f aca="false">INDEX(Sheet2!$B$2:$B$2001,MATCH(A2128,Sheet2!$A$2:$A$2001,0))</f>
        <v>104.64</v>
      </c>
      <c r="C2128" s="3" t="n">
        <f aca="false">IF(ISERROR(MATCH(A2128,Sheet2!$A$2:$A$2001,0)),INDEX(Sheet1!$B$2:$B$5000,MATCH(A2128,Sheet1!$A$2:$A$5000,0)),INDEX(Sheet2!$B$2:$B$2001,MATCH(A2128,Sheet2!$A$2:$A$2001,0)))</f>
        <v>104.64</v>
      </c>
    </row>
    <row r="2129" customFormat="false" ht="15" hidden="false" customHeight="false" outlineLevel="0" collapsed="false">
      <c r="A2129" s="1" t="s">
        <v>2129</v>
      </c>
      <c r="B2129" s="3" t="n">
        <f aca="false">INDEX(Sheet2!$B$2:$B$2001,MATCH(A2129,Sheet2!$A$2:$A$2001,0))</f>
        <v>154.46</v>
      </c>
      <c r="C2129" s="3" t="n">
        <f aca="false">IF(ISERROR(MATCH(A2129,Sheet2!$A$2:$A$2001,0)),INDEX(Sheet1!$B$2:$B$5000,MATCH(A2129,Sheet1!$A$2:$A$5000,0)),INDEX(Sheet2!$B$2:$B$2001,MATCH(A2129,Sheet2!$A$2:$A$2001,0)))</f>
        <v>154.46</v>
      </c>
    </row>
    <row r="2130" customFormat="false" ht="15" hidden="false" customHeight="false" outlineLevel="0" collapsed="false">
      <c r="A2130" s="1" t="s">
        <v>2130</v>
      </c>
      <c r="B2130" s="3" t="e">
        <f aca="false">INDEX(Sheet2!$B$2:$B$2001,MATCH(A2130,Sheet2!$A$2:$A$2001,0))</f>
        <v>#N/A</v>
      </c>
      <c r="C2130" s="3" t="n">
        <f aca="false">IF(ISERROR(MATCH(A2130,Sheet2!$A$2:$A$2001,0)),INDEX(Sheet1!$B$2:$B$5000,MATCH(A2130,Sheet1!$A$2:$A$5000,0)),INDEX(Sheet2!$B$2:$B$2001,MATCH(A2130,Sheet2!$A$2:$A$2001,0)))</f>
        <v>123.3</v>
      </c>
    </row>
    <row r="2131" customFormat="false" ht="15" hidden="false" customHeight="false" outlineLevel="0" collapsed="false">
      <c r="A2131" s="1" t="s">
        <v>2131</v>
      </c>
      <c r="B2131" s="3" t="e">
        <f aca="false">INDEX(Sheet2!$B$2:$B$2001,MATCH(A2131,Sheet2!$A$2:$A$2001,0))</f>
        <v>#N/A</v>
      </c>
      <c r="C2131" s="3" t="n">
        <f aca="false">IF(ISERROR(MATCH(A2131,Sheet2!$A$2:$A$2001,0)),INDEX(Sheet1!$B$2:$B$5000,MATCH(A2131,Sheet1!$A$2:$A$5000,0)),INDEX(Sheet2!$B$2:$B$2001,MATCH(A2131,Sheet2!$A$2:$A$2001,0)))</f>
        <v>189.2</v>
      </c>
    </row>
    <row r="2132" customFormat="false" ht="15" hidden="false" customHeight="false" outlineLevel="0" collapsed="false">
      <c r="A2132" s="1" t="s">
        <v>2132</v>
      </c>
      <c r="B2132" s="3" t="n">
        <f aca="false">INDEX(Sheet2!$B$2:$B$2001,MATCH(A2132,Sheet2!$A$2:$A$2001,0))</f>
        <v>101.25</v>
      </c>
      <c r="C2132" s="3" t="n">
        <f aca="false">IF(ISERROR(MATCH(A2132,Sheet2!$A$2:$A$2001,0)),INDEX(Sheet1!$B$2:$B$5000,MATCH(A2132,Sheet1!$A$2:$A$5000,0)),INDEX(Sheet2!$B$2:$B$2001,MATCH(A2132,Sheet2!$A$2:$A$2001,0)))</f>
        <v>101.25</v>
      </c>
    </row>
    <row r="2133" customFormat="false" ht="15" hidden="false" customHeight="false" outlineLevel="0" collapsed="false">
      <c r="A2133" s="1" t="s">
        <v>2133</v>
      </c>
      <c r="B2133" s="3" t="e">
        <f aca="false">INDEX(Sheet2!$B$2:$B$2001,MATCH(A2133,Sheet2!$A$2:$A$2001,0))</f>
        <v>#N/A</v>
      </c>
      <c r="C2133" s="3" t="n">
        <f aca="false">IF(ISERROR(MATCH(A2133,Sheet2!$A$2:$A$2001,0)),INDEX(Sheet1!$B$2:$B$5000,MATCH(A2133,Sheet1!$A$2:$A$5000,0)),INDEX(Sheet2!$B$2:$B$2001,MATCH(A2133,Sheet2!$A$2:$A$2001,0)))</f>
        <v>187.8</v>
      </c>
    </row>
    <row r="2134" customFormat="false" ht="15" hidden="false" customHeight="false" outlineLevel="0" collapsed="false">
      <c r="A2134" s="1" t="s">
        <v>2134</v>
      </c>
      <c r="B2134" s="3" t="e">
        <f aca="false">INDEX(Sheet2!$B$2:$B$2001,MATCH(A2134,Sheet2!$A$2:$A$2001,0))</f>
        <v>#N/A</v>
      </c>
      <c r="C2134" s="3" t="n">
        <f aca="false">IF(ISERROR(MATCH(A2134,Sheet2!$A$2:$A$2001,0)),INDEX(Sheet1!$B$2:$B$5000,MATCH(A2134,Sheet1!$A$2:$A$5000,0)),INDEX(Sheet2!$B$2:$B$2001,MATCH(A2134,Sheet2!$A$2:$A$2001,0)))</f>
        <v>27.9</v>
      </c>
    </row>
    <row r="2135" customFormat="false" ht="15" hidden="false" customHeight="false" outlineLevel="0" collapsed="false">
      <c r="A2135" s="1" t="s">
        <v>2135</v>
      </c>
      <c r="B2135" s="3" t="e">
        <f aca="false">INDEX(Sheet2!$B$2:$B$2001,MATCH(A2135,Sheet2!$A$2:$A$2001,0))</f>
        <v>#N/A</v>
      </c>
      <c r="C2135" s="3" t="n">
        <f aca="false">IF(ISERROR(MATCH(A2135,Sheet2!$A$2:$A$2001,0)),INDEX(Sheet1!$B$2:$B$5000,MATCH(A2135,Sheet1!$A$2:$A$5000,0)),INDEX(Sheet2!$B$2:$B$2001,MATCH(A2135,Sheet2!$A$2:$A$2001,0)))</f>
        <v>70.3</v>
      </c>
    </row>
    <row r="2136" customFormat="false" ht="15" hidden="false" customHeight="false" outlineLevel="0" collapsed="false">
      <c r="A2136" s="1" t="s">
        <v>2136</v>
      </c>
      <c r="B2136" s="3" t="e">
        <f aca="false">INDEX(Sheet2!$B$2:$B$2001,MATCH(A2136,Sheet2!$A$2:$A$2001,0))</f>
        <v>#N/A</v>
      </c>
      <c r="C2136" s="3" t="n">
        <f aca="false">IF(ISERROR(MATCH(A2136,Sheet2!$A$2:$A$2001,0)),INDEX(Sheet1!$B$2:$B$5000,MATCH(A2136,Sheet1!$A$2:$A$5000,0)),INDEX(Sheet2!$B$2:$B$2001,MATCH(A2136,Sheet2!$A$2:$A$2001,0)))</f>
        <v>166.5</v>
      </c>
    </row>
    <row r="2137" customFormat="false" ht="15" hidden="false" customHeight="false" outlineLevel="0" collapsed="false">
      <c r="A2137" s="1" t="s">
        <v>2137</v>
      </c>
      <c r="B2137" s="3" t="n">
        <f aca="false">INDEX(Sheet2!$B$2:$B$2001,MATCH(A2137,Sheet2!$A$2:$A$2001,0))</f>
        <v>169.87</v>
      </c>
      <c r="C2137" s="3" t="n">
        <f aca="false">IF(ISERROR(MATCH(A2137,Sheet2!$A$2:$A$2001,0)),INDEX(Sheet1!$B$2:$B$5000,MATCH(A2137,Sheet1!$A$2:$A$5000,0)),INDEX(Sheet2!$B$2:$B$2001,MATCH(A2137,Sheet2!$A$2:$A$2001,0)))</f>
        <v>169.87</v>
      </c>
    </row>
    <row r="2138" customFormat="false" ht="15" hidden="false" customHeight="false" outlineLevel="0" collapsed="false">
      <c r="A2138" s="1" t="s">
        <v>2138</v>
      </c>
      <c r="B2138" s="3" t="n">
        <f aca="false">INDEX(Sheet2!$B$2:$B$2001,MATCH(A2138,Sheet2!$A$2:$A$2001,0))</f>
        <v>98.21</v>
      </c>
      <c r="C2138" s="3" t="n">
        <f aca="false">IF(ISERROR(MATCH(A2138,Sheet2!$A$2:$A$2001,0)),INDEX(Sheet1!$B$2:$B$5000,MATCH(A2138,Sheet1!$A$2:$A$5000,0)),INDEX(Sheet2!$B$2:$B$2001,MATCH(A2138,Sheet2!$A$2:$A$2001,0)))</f>
        <v>98.21</v>
      </c>
    </row>
    <row r="2139" customFormat="false" ht="15" hidden="false" customHeight="false" outlineLevel="0" collapsed="false">
      <c r="A2139" s="1" t="s">
        <v>2139</v>
      </c>
      <c r="B2139" s="3" t="n">
        <f aca="false">INDEX(Sheet2!$B$2:$B$2001,MATCH(A2139,Sheet2!$A$2:$A$2001,0))</f>
        <v>92.35</v>
      </c>
      <c r="C2139" s="3" t="n">
        <f aca="false">IF(ISERROR(MATCH(A2139,Sheet2!$A$2:$A$2001,0)),INDEX(Sheet1!$B$2:$B$5000,MATCH(A2139,Sheet1!$A$2:$A$5000,0)),INDEX(Sheet2!$B$2:$B$2001,MATCH(A2139,Sheet2!$A$2:$A$2001,0)))</f>
        <v>92.35</v>
      </c>
    </row>
    <row r="2140" customFormat="false" ht="15" hidden="false" customHeight="false" outlineLevel="0" collapsed="false">
      <c r="A2140" s="1" t="s">
        <v>2140</v>
      </c>
      <c r="B2140" s="3" t="n">
        <f aca="false">INDEX(Sheet2!$B$2:$B$2001,MATCH(A2140,Sheet2!$A$2:$A$2001,0))</f>
        <v>32.2</v>
      </c>
      <c r="C2140" s="3" t="n">
        <f aca="false">IF(ISERROR(MATCH(A2140,Sheet2!$A$2:$A$2001,0)),INDEX(Sheet1!$B$2:$B$5000,MATCH(A2140,Sheet1!$A$2:$A$5000,0)),INDEX(Sheet2!$B$2:$B$2001,MATCH(A2140,Sheet2!$A$2:$A$2001,0)))</f>
        <v>32.2</v>
      </c>
    </row>
    <row r="2141" customFormat="false" ht="15" hidden="false" customHeight="false" outlineLevel="0" collapsed="false">
      <c r="A2141" s="1" t="s">
        <v>2141</v>
      </c>
      <c r="B2141" s="3" t="e">
        <f aca="false">INDEX(Sheet2!$B$2:$B$2001,MATCH(A2141,Sheet2!$A$2:$A$2001,0))</f>
        <v>#N/A</v>
      </c>
      <c r="C2141" s="3" t="n">
        <f aca="false">IF(ISERROR(MATCH(A2141,Sheet2!$A$2:$A$2001,0)),INDEX(Sheet1!$B$2:$B$5000,MATCH(A2141,Sheet1!$A$2:$A$5000,0)),INDEX(Sheet2!$B$2:$B$2001,MATCH(A2141,Sheet2!$A$2:$A$2001,0)))</f>
        <v>186.7</v>
      </c>
    </row>
    <row r="2142" customFormat="false" ht="15" hidden="false" customHeight="false" outlineLevel="0" collapsed="false">
      <c r="A2142" s="1" t="s">
        <v>2142</v>
      </c>
      <c r="B2142" s="3" t="n">
        <f aca="false">INDEX(Sheet2!$B$2:$B$2001,MATCH(A2142,Sheet2!$A$2:$A$2001,0))</f>
        <v>72.84</v>
      </c>
      <c r="C2142" s="3" t="n">
        <f aca="false">IF(ISERROR(MATCH(A2142,Sheet2!$A$2:$A$2001,0)),INDEX(Sheet1!$B$2:$B$5000,MATCH(A2142,Sheet1!$A$2:$A$5000,0)),INDEX(Sheet2!$B$2:$B$2001,MATCH(A2142,Sheet2!$A$2:$A$2001,0)))</f>
        <v>72.84</v>
      </c>
    </row>
    <row r="2143" customFormat="false" ht="15" hidden="false" customHeight="false" outlineLevel="0" collapsed="false">
      <c r="A2143" s="1" t="s">
        <v>2143</v>
      </c>
      <c r="B2143" s="3" t="e">
        <f aca="false">INDEX(Sheet2!$B$2:$B$2001,MATCH(A2143,Sheet2!$A$2:$A$2001,0))</f>
        <v>#N/A</v>
      </c>
      <c r="C2143" s="3" t="n">
        <f aca="false">IF(ISERROR(MATCH(A2143,Sheet2!$A$2:$A$2001,0)),INDEX(Sheet1!$B$2:$B$5000,MATCH(A2143,Sheet1!$A$2:$A$5000,0)),INDEX(Sheet2!$B$2:$B$2001,MATCH(A2143,Sheet2!$A$2:$A$2001,0)))</f>
        <v>41.6</v>
      </c>
    </row>
    <row r="2144" customFormat="false" ht="15" hidden="false" customHeight="false" outlineLevel="0" collapsed="false">
      <c r="A2144" s="1" t="s">
        <v>2144</v>
      </c>
      <c r="B2144" s="3" t="e">
        <f aca="false">INDEX(Sheet2!$B$2:$B$2001,MATCH(A2144,Sheet2!$A$2:$A$2001,0))</f>
        <v>#N/A</v>
      </c>
      <c r="C2144" s="3" t="n">
        <f aca="false">IF(ISERROR(MATCH(A2144,Sheet2!$A$2:$A$2001,0)),INDEX(Sheet1!$B$2:$B$5000,MATCH(A2144,Sheet1!$A$2:$A$5000,0)),INDEX(Sheet2!$B$2:$B$2001,MATCH(A2144,Sheet2!$A$2:$A$2001,0)))</f>
        <v>102.8</v>
      </c>
    </row>
    <row r="2145" customFormat="false" ht="15" hidden="false" customHeight="false" outlineLevel="0" collapsed="false">
      <c r="A2145" s="1" t="s">
        <v>2145</v>
      </c>
      <c r="B2145" s="3" t="e">
        <f aca="false">INDEX(Sheet2!$B$2:$B$2001,MATCH(A2145,Sheet2!$A$2:$A$2001,0))</f>
        <v>#N/A</v>
      </c>
      <c r="C2145" s="3" t="n">
        <f aca="false">IF(ISERROR(MATCH(A2145,Sheet2!$A$2:$A$2001,0)),INDEX(Sheet1!$B$2:$B$5000,MATCH(A2145,Sheet1!$A$2:$A$5000,0)),INDEX(Sheet2!$B$2:$B$2001,MATCH(A2145,Sheet2!$A$2:$A$2001,0)))</f>
        <v>160.7</v>
      </c>
    </row>
    <row r="2146" customFormat="false" ht="15" hidden="false" customHeight="false" outlineLevel="0" collapsed="false">
      <c r="A2146" s="1" t="s">
        <v>2146</v>
      </c>
      <c r="B2146" s="3" t="n">
        <f aca="false">INDEX(Sheet2!$B$2:$B$2001,MATCH(A2146,Sheet2!$A$2:$A$2001,0))</f>
        <v>158.35</v>
      </c>
      <c r="C2146" s="3" t="n">
        <f aca="false">IF(ISERROR(MATCH(A2146,Sheet2!$A$2:$A$2001,0)),INDEX(Sheet1!$B$2:$B$5000,MATCH(A2146,Sheet1!$A$2:$A$5000,0)),INDEX(Sheet2!$B$2:$B$2001,MATCH(A2146,Sheet2!$A$2:$A$2001,0)))</f>
        <v>158.35</v>
      </c>
    </row>
    <row r="2147" customFormat="false" ht="15" hidden="false" customHeight="false" outlineLevel="0" collapsed="false">
      <c r="A2147" s="1" t="s">
        <v>2147</v>
      </c>
      <c r="B2147" s="3" t="n">
        <f aca="false">INDEX(Sheet2!$B$2:$B$2001,MATCH(A2147,Sheet2!$A$2:$A$2001,0))</f>
        <v>19.02</v>
      </c>
      <c r="C2147" s="3" t="n">
        <f aca="false">IF(ISERROR(MATCH(A2147,Sheet2!$A$2:$A$2001,0)),INDEX(Sheet1!$B$2:$B$5000,MATCH(A2147,Sheet1!$A$2:$A$5000,0)),INDEX(Sheet2!$B$2:$B$2001,MATCH(A2147,Sheet2!$A$2:$A$2001,0)))</f>
        <v>19.02</v>
      </c>
    </row>
    <row r="2148" customFormat="false" ht="15" hidden="false" customHeight="false" outlineLevel="0" collapsed="false">
      <c r="A2148" s="1" t="s">
        <v>2148</v>
      </c>
      <c r="B2148" s="3" t="e">
        <f aca="false">INDEX(Sheet2!$B$2:$B$2001,MATCH(A2148,Sheet2!$A$2:$A$2001,0))</f>
        <v>#N/A</v>
      </c>
      <c r="C2148" s="3" t="n">
        <f aca="false">IF(ISERROR(MATCH(A2148,Sheet2!$A$2:$A$2001,0)),INDEX(Sheet1!$B$2:$B$5000,MATCH(A2148,Sheet1!$A$2:$A$5000,0)),INDEX(Sheet2!$B$2:$B$2001,MATCH(A2148,Sheet2!$A$2:$A$2001,0)))</f>
        <v>187.2</v>
      </c>
    </row>
    <row r="2149" customFormat="false" ht="15" hidden="false" customHeight="false" outlineLevel="0" collapsed="false">
      <c r="A2149" s="1" t="s">
        <v>2149</v>
      </c>
      <c r="B2149" s="3" t="e">
        <f aca="false">INDEX(Sheet2!$B$2:$B$2001,MATCH(A2149,Sheet2!$A$2:$A$2001,0))</f>
        <v>#N/A</v>
      </c>
      <c r="C2149" s="3" t="n">
        <f aca="false">IF(ISERROR(MATCH(A2149,Sheet2!$A$2:$A$2001,0)),INDEX(Sheet1!$B$2:$B$5000,MATCH(A2149,Sheet1!$A$2:$A$5000,0)),INDEX(Sheet2!$B$2:$B$2001,MATCH(A2149,Sheet2!$A$2:$A$2001,0)))</f>
        <v>50.1</v>
      </c>
    </row>
    <row r="2150" customFormat="false" ht="15" hidden="false" customHeight="false" outlineLevel="0" collapsed="false">
      <c r="A2150" s="1" t="s">
        <v>2150</v>
      </c>
      <c r="B2150" s="3" t="e">
        <f aca="false">INDEX(Sheet2!$B$2:$B$2001,MATCH(A2150,Sheet2!$A$2:$A$2001,0))</f>
        <v>#N/A</v>
      </c>
      <c r="C2150" s="3" t="n">
        <f aca="false">IF(ISERROR(MATCH(A2150,Sheet2!$A$2:$A$2001,0)),INDEX(Sheet1!$B$2:$B$5000,MATCH(A2150,Sheet1!$A$2:$A$5000,0)),INDEX(Sheet2!$B$2:$B$2001,MATCH(A2150,Sheet2!$A$2:$A$2001,0)))</f>
        <v>168.6</v>
      </c>
    </row>
    <row r="2151" customFormat="false" ht="15" hidden="false" customHeight="false" outlineLevel="0" collapsed="false">
      <c r="A2151" s="1" t="s">
        <v>2151</v>
      </c>
      <c r="B2151" s="3" t="e">
        <f aca="false">INDEX(Sheet2!$B$2:$B$2001,MATCH(A2151,Sheet2!$A$2:$A$2001,0))</f>
        <v>#N/A</v>
      </c>
      <c r="C2151" s="3" t="n">
        <f aca="false">IF(ISERROR(MATCH(A2151,Sheet2!$A$2:$A$2001,0)),INDEX(Sheet1!$B$2:$B$5000,MATCH(A2151,Sheet1!$A$2:$A$5000,0)),INDEX(Sheet2!$B$2:$B$2001,MATCH(A2151,Sheet2!$A$2:$A$2001,0)))</f>
        <v>80.4</v>
      </c>
    </row>
    <row r="2152" customFormat="false" ht="15" hidden="false" customHeight="false" outlineLevel="0" collapsed="false">
      <c r="A2152" s="1" t="s">
        <v>2152</v>
      </c>
      <c r="B2152" s="3" t="n">
        <f aca="false">INDEX(Sheet2!$B$2:$B$2001,MATCH(A2152,Sheet2!$A$2:$A$2001,0))</f>
        <v>156.8</v>
      </c>
      <c r="C2152" s="3" t="n">
        <f aca="false">IF(ISERROR(MATCH(A2152,Sheet2!$A$2:$A$2001,0)),INDEX(Sheet1!$B$2:$B$5000,MATCH(A2152,Sheet1!$A$2:$A$5000,0)),INDEX(Sheet2!$B$2:$B$2001,MATCH(A2152,Sheet2!$A$2:$A$2001,0)))</f>
        <v>156.8</v>
      </c>
    </row>
    <row r="2153" customFormat="false" ht="15" hidden="false" customHeight="false" outlineLevel="0" collapsed="false">
      <c r="A2153" s="1" t="s">
        <v>2153</v>
      </c>
      <c r="B2153" s="3" t="e">
        <f aca="false">INDEX(Sheet2!$B$2:$B$2001,MATCH(A2153,Sheet2!$A$2:$A$2001,0))</f>
        <v>#N/A</v>
      </c>
      <c r="C2153" s="3" t="n">
        <f aca="false">IF(ISERROR(MATCH(A2153,Sheet2!$A$2:$A$2001,0)),INDEX(Sheet1!$B$2:$B$5000,MATCH(A2153,Sheet1!$A$2:$A$5000,0)),INDEX(Sheet2!$B$2:$B$2001,MATCH(A2153,Sheet2!$A$2:$A$2001,0)))</f>
        <v>35.5</v>
      </c>
    </row>
    <row r="2154" customFormat="false" ht="15" hidden="false" customHeight="false" outlineLevel="0" collapsed="false">
      <c r="A2154" s="1" t="s">
        <v>2154</v>
      </c>
      <c r="B2154" s="3" t="e">
        <f aca="false">INDEX(Sheet2!$B$2:$B$2001,MATCH(A2154,Sheet2!$A$2:$A$2001,0))</f>
        <v>#N/A</v>
      </c>
      <c r="C2154" s="3" t="n">
        <f aca="false">IF(ISERROR(MATCH(A2154,Sheet2!$A$2:$A$2001,0)),INDEX(Sheet1!$B$2:$B$5000,MATCH(A2154,Sheet1!$A$2:$A$5000,0)),INDEX(Sheet2!$B$2:$B$2001,MATCH(A2154,Sheet2!$A$2:$A$2001,0)))</f>
        <v>37.4</v>
      </c>
    </row>
    <row r="2155" customFormat="false" ht="15" hidden="false" customHeight="false" outlineLevel="0" collapsed="false">
      <c r="A2155" s="1" t="s">
        <v>2155</v>
      </c>
      <c r="B2155" s="3" t="n">
        <f aca="false">INDEX(Sheet2!$B$2:$B$2001,MATCH(A2155,Sheet2!$A$2:$A$2001,0))</f>
        <v>66.46</v>
      </c>
      <c r="C2155" s="3" t="n">
        <f aca="false">IF(ISERROR(MATCH(A2155,Sheet2!$A$2:$A$2001,0)),INDEX(Sheet1!$B$2:$B$5000,MATCH(A2155,Sheet1!$A$2:$A$5000,0)),INDEX(Sheet2!$B$2:$B$2001,MATCH(A2155,Sheet2!$A$2:$A$2001,0)))</f>
        <v>66.46</v>
      </c>
    </row>
    <row r="2156" customFormat="false" ht="15" hidden="false" customHeight="false" outlineLevel="0" collapsed="false">
      <c r="A2156" s="1" t="s">
        <v>2156</v>
      </c>
      <c r="B2156" s="3" t="n">
        <f aca="false">INDEX(Sheet2!$B$2:$B$2001,MATCH(A2156,Sheet2!$A$2:$A$2001,0))</f>
        <v>175.83</v>
      </c>
      <c r="C2156" s="3" t="n">
        <f aca="false">IF(ISERROR(MATCH(A2156,Sheet2!$A$2:$A$2001,0)),INDEX(Sheet1!$B$2:$B$5000,MATCH(A2156,Sheet1!$A$2:$A$5000,0)),INDEX(Sheet2!$B$2:$B$2001,MATCH(A2156,Sheet2!$A$2:$A$2001,0)))</f>
        <v>175.83</v>
      </c>
    </row>
    <row r="2157" customFormat="false" ht="15" hidden="false" customHeight="false" outlineLevel="0" collapsed="false">
      <c r="A2157" s="1" t="s">
        <v>2157</v>
      </c>
      <c r="B2157" s="3" t="n">
        <f aca="false">INDEX(Sheet2!$B$2:$B$2001,MATCH(A2157,Sheet2!$A$2:$A$2001,0))</f>
        <v>22.84</v>
      </c>
      <c r="C2157" s="3" t="n">
        <f aca="false">IF(ISERROR(MATCH(A2157,Sheet2!$A$2:$A$2001,0)),INDEX(Sheet1!$B$2:$B$5000,MATCH(A2157,Sheet1!$A$2:$A$5000,0)),INDEX(Sheet2!$B$2:$B$2001,MATCH(A2157,Sheet2!$A$2:$A$2001,0)))</f>
        <v>22.84</v>
      </c>
    </row>
    <row r="2158" customFormat="false" ht="15" hidden="false" customHeight="false" outlineLevel="0" collapsed="false">
      <c r="A2158" s="1" t="s">
        <v>2158</v>
      </c>
      <c r="B2158" s="3" t="e">
        <f aca="false">INDEX(Sheet2!$B$2:$B$2001,MATCH(A2158,Sheet2!$A$2:$A$2001,0))</f>
        <v>#N/A</v>
      </c>
      <c r="C2158" s="3" t="n">
        <f aca="false">IF(ISERROR(MATCH(A2158,Sheet2!$A$2:$A$2001,0)),INDEX(Sheet1!$B$2:$B$5000,MATCH(A2158,Sheet1!$A$2:$A$5000,0)),INDEX(Sheet2!$B$2:$B$2001,MATCH(A2158,Sheet2!$A$2:$A$2001,0)))</f>
        <v>132.4</v>
      </c>
    </row>
    <row r="2159" customFormat="false" ht="15" hidden="false" customHeight="false" outlineLevel="0" collapsed="false">
      <c r="A2159" s="1" t="s">
        <v>2159</v>
      </c>
      <c r="B2159" s="3" t="e">
        <f aca="false">INDEX(Sheet2!$B$2:$B$2001,MATCH(A2159,Sheet2!$A$2:$A$2001,0))</f>
        <v>#N/A</v>
      </c>
      <c r="C2159" s="3" t="n">
        <f aca="false">IF(ISERROR(MATCH(A2159,Sheet2!$A$2:$A$2001,0)),INDEX(Sheet1!$B$2:$B$5000,MATCH(A2159,Sheet1!$A$2:$A$5000,0)),INDEX(Sheet2!$B$2:$B$2001,MATCH(A2159,Sheet2!$A$2:$A$2001,0)))</f>
        <v>93.8</v>
      </c>
    </row>
    <row r="2160" customFormat="false" ht="15" hidden="false" customHeight="false" outlineLevel="0" collapsed="false">
      <c r="A2160" s="1" t="s">
        <v>2160</v>
      </c>
      <c r="B2160" s="3" t="n">
        <f aca="false">INDEX(Sheet2!$B$2:$B$2001,MATCH(A2160,Sheet2!$A$2:$A$2001,0))</f>
        <v>5.32</v>
      </c>
      <c r="C2160" s="3" t="n">
        <f aca="false">IF(ISERROR(MATCH(A2160,Sheet2!$A$2:$A$2001,0)),INDEX(Sheet1!$B$2:$B$5000,MATCH(A2160,Sheet1!$A$2:$A$5000,0)),INDEX(Sheet2!$B$2:$B$2001,MATCH(A2160,Sheet2!$A$2:$A$2001,0)))</f>
        <v>5.32</v>
      </c>
    </row>
    <row r="2161" customFormat="false" ht="15" hidden="false" customHeight="false" outlineLevel="0" collapsed="false">
      <c r="A2161" s="1" t="s">
        <v>2161</v>
      </c>
      <c r="B2161" s="3" t="e">
        <f aca="false">INDEX(Sheet2!$B$2:$B$2001,MATCH(A2161,Sheet2!$A$2:$A$2001,0))</f>
        <v>#N/A</v>
      </c>
      <c r="C2161" s="3" t="n">
        <f aca="false">IF(ISERROR(MATCH(A2161,Sheet2!$A$2:$A$2001,0)),INDEX(Sheet1!$B$2:$B$5000,MATCH(A2161,Sheet1!$A$2:$A$5000,0)),INDEX(Sheet2!$B$2:$B$2001,MATCH(A2161,Sheet2!$A$2:$A$2001,0)))</f>
        <v>1.8</v>
      </c>
    </row>
    <row r="2162" customFormat="false" ht="15" hidden="false" customHeight="false" outlineLevel="0" collapsed="false">
      <c r="A2162" s="1" t="s">
        <v>2162</v>
      </c>
      <c r="B2162" s="3" t="e">
        <f aca="false">INDEX(Sheet2!$B$2:$B$2001,MATCH(A2162,Sheet2!$A$2:$A$2001,0))</f>
        <v>#N/A</v>
      </c>
      <c r="C2162" s="3" t="n">
        <f aca="false">IF(ISERROR(MATCH(A2162,Sheet2!$A$2:$A$2001,0)),INDEX(Sheet1!$B$2:$B$5000,MATCH(A2162,Sheet1!$A$2:$A$5000,0)),INDEX(Sheet2!$B$2:$B$2001,MATCH(A2162,Sheet2!$A$2:$A$2001,0)))</f>
        <v>44.7</v>
      </c>
    </row>
    <row r="2163" customFormat="false" ht="15" hidden="false" customHeight="false" outlineLevel="0" collapsed="false">
      <c r="A2163" s="1" t="s">
        <v>2163</v>
      </c>
      <c r="B2163" s="3" t="n">
        <f aca="false">INDEX(Sheet2!$B$2:$B$2001,MATCH(A2163,Sheet2!$A$2:$A$2001,0))</f>
        <v>61.24</v>
      </c>
      <c r="C2163" s="3" t="n">
        <f aca="false">IF(ISERROR(MATCH(A2163,Sheet2!$A$2:$A$2001,0)),INDEX(Sheet1!$B$2:$B$5000,MATCH(A2163,Sheet1!$A$2:$A$5000,0)),INDEX(Sheet2!$B$2:$B$2001,MATCH(A2163,Sheet2!$A$2:$A$2001,0)))</f>
        <v>61.24</v>
      </c>
    </row>
    <row r="2164" customFormat="false" ht="15" hidden="false" customHeight="false" outlineLevel="0" collapsed="false">
      <c r="A2164" s="1" t="s">
        <v>2164</v>
      </c>
      <c r="B2164" s="3" t="e">
        <f aca="false">INDEX(Sheet2!$B$2:$B$2001,MATCH(A2164,Sheet2!$A$2:$A$2001,0))</f>
        <v>#N/A</v>
      </c>
      <c r="C2164" s="3" t="n">
        <f aca="false">IF(ISERROR(MATCH(A2164,Sheet2!$A$2:$A$2001,0)),INDEX(Sheet1!$B$2:$B$5000,MATCH(A2164,Sheet1!$A$2:$A$5000,0)),INDEX(Sheet2!$B$2:$B$2001,MATCH(A2164,Sheet2!$A$2:$A$2001,0)))</f>
        <v>69.7</v>
      </c>
    </row>
    <row r="2165" customFormat="false" ht="15" hidden="false" customHeight="false" outlineLevel="0" collapsed="false">
      <c r="A2165" s="1" t="s">
        <v>2165</v>
      </c>
      <c r="B2165" s="3" t="e">
        <f aca="false">INDEX(Sheet2!$B$2:$B$2001,MATCH(A2165,Sheet2!$A$2:$A$2001,0))</f>
        <v>#N/A</v>
      </c>
      <c r="C2165" s="3" t="n">
        <f aca="false">IF(ISERROR(MATCH(A2165,Sheet2!$A$2:$A$2001,0)),INDEX(Sheet1!$B$2:$B$5000,MATCH(A2165,Sheet1!$A$2:$A$5000,0)),INDEX(Sheet2!$B$2:$B$2001,MATCH(A2165,Sheet2!$A$2:$A$2001,0)))</f>
        <v>1.9</v>
      </c>
    </row>
    <row r="2166" customFormat="false" ht="15" hidden="false" customHeight="false" outlineLevel="0" collapsed="false">
      <c r="A2166" s="1" t="s">
        <v>2166</v>
      </c>
      <c r="B2166" s="3" t="e">
        <f aca="false">INDEX(Sheet2!$B$2:$B$2001,MATCH(A2166,Sheet2!$A$2:$A$2001,0))</f>
        <v>#N/A</v>
      </c>
      <c r="C2166" s="3" t="n">
        <f aca="false">IF(ISERROR(MATCH(A2166,Sheet2!$A$2:$A$2001,0)),INDEX(Sheet1!$B$2:$B$5000,MATCH(A2166,Sheet1!$A$2:$A$5000,0)),INDEX(Sheet2!$B$2:$B$2001,MATCH(A2166,Sheet2!$A$2:$A$2001,0)))</f>
        <v>136.3</v>
      </c>
    </row>
    <row r="2167" customFormat="false" ht="15" hidden="false" customHeight="false" outlineLevel="0" collapsed="false">
      <c r="A2167" s="1" t="s">
        <v>2167</v>
      </c>
      <c r="B2167" s="3" t="e">
        <f aca="false">INDEX(Sheet2!$B$2:$B$2001,MATCH(A2167,Sheet2!$A$2:$A$2001,0))</f>
        <v>#N/A</v>
      </c>
      <c r="C2167" s="3" t="n">
        <f aca="false">IF(ISERROR(MATCH(A2167,Sheet2!$A$2:$A$2001,0)),INDEX(Sheet1!$B$2:$B$5000,MATCH(A2167,Sheet1!$A$2:$A$5000,0)),INDEX(Sheet2!$B$2:$B$2001,MATCH(A2167,Sheet2!$A$2:$A$2001,0)))</f>
        <v>132.9</v>
      </c>
    </row>
    <row r="2168" customFormat="false" ht="15" hidden="false" customHeight="false" outlineLevel="0" collapsed="false">
      <c r="A2168" s="1" t="s">
        <v>2168</v>
      </c>
      <c r="B2168" s="3" t="n">
        <f aca="false">INDEX(Sheet2!$B$2:$B$2001,MATCH(A2168,Sheet2!$A$2:$A$2001,0))</f>
        <v>119.65</v>
      </c>
      <c r="C2168" s="3" t="n">
        <f aca="false">IF(ISERROR(MATCH(A2168,Sheet2!$A$2:$A$2001,0)),INDEX(Sheet1!$B$2:$B$5000,MATCH(A2168,Sheet1!$A$2:$A$5000,0)),INDEX(Sheet2!$B$2:$B$2001,MATCH(A2168,Sheet2!$A$2:$A$2001,0)))</f>
        <v>119.65</v>
      </c>
    </row>
    <row r="2169" customFormat="false" ht="15" hidden="false" customHeight="false" outlineLevel="0" collapsed="false">
      <c r="A2169" s="1" t="s">
        <v>2169</v>
      </c>
      <c r="B2169" s="3" t="n">
        <f aca="false">INDEX(Sheet2!$B$2:$B$2001,MATCH(A2169,Sheet2!$A$2:$A$2001,0))</f>
        <v>113.82</v>
      </c>
      <c r="C2169" s="3" t="n">
        <f aca="false">IF(ISERROR(MATCH(A2169,Sheet2!$A$2:$A$2001,0)),INDEX(Sheet1!$B$2:$B$5000,MATCH(A2169,Sheet1!$A$2:$A$5000,0)),INDEX(Sheet2!$B$2:$B$2001,MATCH(A2169,Sheet2!$A$2:$A$2001,0)))</f>
        <v>113.82</v>
      </c>
    </row>
    <row r="2170" customFormat="false" ht="15" hidden="false" customHeight="false" outlineLevel="0" collapsed="false">
      <c r="A2170" s="1" t="s">
        <v>2170</v>
      </c>
      <c r="B2170" s="3" t="e">
        <f aca="false">INDEX(Sheet2!$B$2:$B$2001,MATCH(A2170,Sheet2!$A$2:$A$2001,0))</f>
        <v>#N/A</v>
      </c>
      <c r="C2170" s="3" t="n">
        <f aca="false">IF(ISERROR(MATCH(A2170,Sheet2!$A$2:$A$2001,0)),INDEX(Sheet1!$B$2:$B$5000,MATCH(A2170,Sheet1!$A$2:$A$5000,0)),INDEX(Sheet2!$B$2:$B$2001,MATCH(A2170,Sheet2!$A$2:$A$2001,0)))</f>
        <v>180.9</v>
      </c>
    </row>
    <row r="2171" customFormat="false" ht="15" hidden="false" customHeight="false" outlineLevel="0" collapsed="false">
      <c r="A2171" s="1" t="s">
        <v>2171</v>
      </c>
      <c r="B2171" s="3" t="e">
        <f aca="false">INDEX(Sheet2!$B$2:$B$2001,MATCH(A2171,Sheet2!$A$2:$A$2001,0))</f>
        <v>#N/A</v>
      </c>
      <c r="C2171" s="3" t="n">
        <f aca="false">IF(ISERROR(MATCH(A2171,Sheet2!$A$2:$A$2001,0)),INDEX(Sheet1!$B$2:$B$5000,MATCH(A2171,Sheet1!$A$2:$A$5000,0)),INDEX(Sheet2!$B$2:$B$2001,MATCH(A2171,Sheet2!$A$2:$A$2001,0)))</f>
        <v>17.3</v>
      </c>
    </row>
    <row r="2172" customFormat="false" ht="15" hidden="false" customHeight="false" outlineLevel="0" collapsed="false">
      <c r="A2172" s="1" t="s">
        <v>2172</v>
      </c>
      <c r="B2172" s="3" t="e">
        <f aca="false">INDEX(Sheet2!$B$2:$B$2001,MATCH(A2172,Sheet2!$A$2:$A$2001,0))</f>
        <v>#N/A</v>
      </c>
      <c r="C2172" s="3" t="n">
        <f aca="false">IF(ISERROR(MATCH(A2172,Sheet2!$A$2:$A$2001,0)),INDEX(Sheet1!$B$2:$B$5000,MATCH(A2172,Sheet1!$A$2:$A$5000,0)),INDEX(Sheet2!$B$2:$B$2001,MATCH(A2172,Sheet2!$A$2:$A$2001,0)))</f>
        <v>19.8</v>
      </c>
    </row>
    <row r="2173" customFormat="false" ht="15" hidden="false" customHeight="false" outlineLevel="0" collapsed="false">
      <c r="A2173" s="1" t="s">
        <v>2173</v>
      </c>
      <c r="B2173" s="3" t="n">
        <f aca="false">INDEX(Sheet2!$B$2:$B$2001,MATCH(A2173,Sheet2!$A$2:$A$2001,0))</f>
        <v>0.69</v>
      </c>
      <c r="C2173" s="3" t="n">
        <f aca="false">IF(ISERROR(MATCH(A2173,Sheet2!$A$2:$A$2001,0)),INDEX(Sheet1!$B$2:$B$5000,MATCH(A2173,Sheet1!$A$2:$A$5000,0)),INDEX(Sheet2!$B$2:$B$2001,MATCH(A2173,Sheet2!$A$2:$A$2001,0)))</f>
        <v>0.69</v>
      </c>
    </row>
    <row r="2174" customFormat="false" ht="15" hidden="false" customHeight="false" outlineLevel="0" collapsed="false">
      <c r="A2174" s="1" t="s">
        <v>2174</v>
      </c>
      <c r="B2174" s="3" t="e">
        <f aca="false">INDEX(Sheet2!$B$2:$B$2001,MATCH(A2174,Sheet2!$A$2:$A$2001,0))</f>
        <v>#N/A</v>
      </c>
      <c r="C2174" s="3" t="n">
        <f aca="false">IF(ISERROR(MATCH(A2174,Sheet2!$A$2:$A$2001,0)),INDEX(Sheet1!$B$2:$B$5000,MATCH(A2174,Sheet1!$A$2:$A$5000,0)),INDEX(Sheet2!$B$2:$B$2001,MATCH(A2174,Sheet2!$A$2:$A$2001,0)))</f>
        <v>167.9</v>
      </c>
    </row>
    <row r="2175" customFormat="false" ht="15" hidden="false" customHeight="false" outlineLevel="0" collapsed="false">
      <c r="A2175" s="1" t="s">
        <v>2175</v>
      </c>
      <c r="B2175" s="3" t="e">
        <f aca="false">INDEX(Sheet2!$B$2:$B$2001,MATCH(A2175,Sheet2!$A$2:$A$2001,0))</f>
        <v>#N/A</v>
      </c>
      <c r="C2175" s="3" t="n">
        <f aca="false">IF(ISERROR(MATCH(A2175,Sheet2!$A$2:$A$2001,0)),INDEX(Sheet1!$B$2:$B$5000,MATCH(A2175,Sheet1!$A$2:$A$5000,0)),INDEX(Sheet2!$B$2:$B$2001,MATCH(A2175,Sheet2!$A$2:$A$2001,0)))</f>
        <v>111.9</v>
      </c>
    </row>
    <row r="2176" customFormat="false" ht="15" hidden="false" customHeight="false" outlineLevel="0" collapsed="false">
      <c r="A2176" s="1" t="s">
        <v>2176</v>
      </c>
      <c r="B2176" s="3" t="n">
        <f aca="false">INDEX(Sheet2!$B$2:$B$2001,MATCH(A2176,Sheet2!$A$2:$A$2001,0))</f>
        <v>108.63</v>
      </c>
      <c r="C2176" s="3" t="n">
        <f aca="false">IF(ISERROR(MATCH(A2176,Sheet2!$A$2:$A$2001,0)),INDEX(Sheet1!$B$2:$B$5000,MATCH(A2176,Sheet1!$A$2:$A$5000,0)),INDEX(Sheet2!$B$2:$B$2001,MATCH(A2176,Sheet2!$A$2:$A$2001,0)))</f>
        <v>108.63</v>
      </c>
    </row>
    <row r="2177" customFormat="false" ht="15" hidden="false" customHeight="false" outlineLevel="0" collapsed="false">
      <c r="A2177" s="1" t="s">
        <v>2177</v>
      </c>
      <c r="B2177" s="3" t="e">
        <f aca="false">INDEX(Sheet2!$B$2:$B$2001,MATCH(A2177,Sheet2!$A$2:$A$2001,0))</f>
        <v>#N/A</v>
      </c>
      <c r="C2177" s="3" t="n">
        <f aca="false">IF(ISERROR(MATCH(A2177,Sheet2!$A$2:$A$2001,0)),INDEX(Sheet1!$B$2:$B$5000,MATCH(A2177,Sheet1!$A$2:$A$5000,0)),INDEX(Sheet2!$B$2:$B$2001,MATCH(A2177,Sheet2!$A$2:$A$2001,0)))</f>
        <v>6.5</v>
      </c>
    </row>
    <row r="2178" customFormat="false" ht="15" hidden="false" customHeight="false" outlineLevel="0" collapsed="false">
      <c r="A2178" s="1" t="s">
        <v>2178</v>
      </c>
      <c r="B2178" s="3" t="e">
        <f aca="false">INDEX(Sheet2!$B$2:$B$2001,MATCH(A2178,Sheet2!$A$2:$A$2001,0))</f>
        <v>#N/A</v>
      </c>
      <c r="C2178" s="3" t="n">
        <f aca="false">IF(ISERROR(MATCH(A2178,Sheet2!$A$2:$A$2001,0)),INDEX(Sheet1!$B$2:$B$5000,MATCH(A2178,Sheet1!$A$2:$A$5000,0)),INDEX(Sheet2!$B$2:$B$2001,MATCH(A2178,Sheet2!$A$2:$A$2001,0)))</f>
        <v>189</v>
      </c>
    </row>
    <row r="2179" customFormat="false" ht="15" hidden="false" customHeight="false" outlineLevel="0" collapsed="false">
      <c r="A2179" s="1" t="s">
        <v>2179</v>
      </c>
      <c r="B2179" s="3" t="n">
        <f aca="false">INDEX(Sheet2!$B$2:$B$2001,MATCH(A2179,Sheet2!$A$2:$A$2001,0))</f>
        <v>150.98</v>
      </c>
      <c r="C2179" s="3" t="n">
        <f aca="false">IF(ISERROR(MATCH(A2179,Sheet2!$A$2:$A$2001,0)),INDEX(Sheet1!$B$2:$B$5000,MATCH(A2179,Sheet1!$A$2:$A$5000,0)),INDEX(Sheet2!$B$2:$B$2001,MATCH(A2179,Sheet2!$A$2:$A$2001,0)))</f>
        <v>150.98</v>
      </c>
    </row>
    <row r="2180" customFormat="false" ht="15" hidden="false" customHeight="false" outlineLevel="0" collapsed="false">
      <c r="A2180" s="1" t="s">
        <v>2180</v>
      </c>
      <c r="B2180" s="3" t="n">
        <f aca="false">INDEX(Sheet2!$B$2:$B$2001,MATCH(A2180,Sheet2!$A$2:$A$2001,0))</f>
        <v>62.88</v>
      </c>
      <c r="C2180" s="3" t="n">
        <f aca="false">IF(ISERROR(MATCH(A2180,Sheet2!$A$2:$A$2001,0)),INDEX(Sheet1!$B$2:$B$5000,MATCH(A2180,Sheet1!$A$2:$A$5000,0)),INDEX(Sheet2!$B$2:$B$2001,MATCH(A2180,Sheet2!$A$2:$A$2001,0)))</f>
        <v>62.88</v>
      </c>
    </row>
    <row r="2181" customFormat="false" ht="15" hidden="false" customHeight="false" outlineLevel="0" collapsed="false">
      <c r="A2181" s="1" t="s">
        <v>2181</v>
      </c>
      <c r="B2181" s="3" t="e">
        <f aca="false">INDEX(Sheet2!$B$2:$B$2001,MATCH(A2181,Sheet2!$A$2:$A$2001,0))</f>
        <v>#N/A</v>
      </c>
      <c r="C2181" s="3" t="n">
        <f aca="false">IF(ISERROR(MATCH(A2181,Sheet2!$A$2:$A$2001,0)),INDEX(Sheet1!$B$2:$B$5000,MATCH(A2181,Sheet1!$A$2:$A$5000,0)),INDEX(Sheet2!$B$2:$B$2001,MATCH(A2181,Sheet2!$A$2:$A$2001,0)))</f>
        <v>197.5</v>
      </c>
    </row>
    <row r="2182" customFormat="false" ht="15" hidden="false" customHeight="false" outlineLevel="0" collapsed="false">
      <c r="A2182" s="1" t="s">
        <v>2182</v>
      </c>
      <c r="B2182" s="3" t="n">
        <f aca="false">INDEX(Sheet2!$B$2:$B$2001,MATCH(A2182,Sheet2!$A$2:$A$2001,0))</f>
        <v>12.02</v>
      </c>
      <c r="C2182" s="3" t="n">
        <f aca="false">IF(ISERROR(MATCH(A2182,Sheet2!$A$2:$A$2001,0)),INDEX(Sheet1!$B$2:$B$5000,MATCH(A2182,Sheet1!$A$2:$A$5000,0)),INDEX(Sheet2!$B$2:$B$2001,MATCH(A2182,Sheet2!$A$2:$A$2001,0)))</f>
        <v>12.02</v>
      </c>
    </row>
    <row r="2183" customFormat="false" ht="15" hidden="false" customHeight="false" outlineLevel="0" collapsed="false">
      <c r="A2183" s="1" t="s">
        <v>2183</v>
      </c>
      <c r="B2183" s="3" t="e">
        <f aca="false">INDEX(Sheet2!$B$2:$B$2001,MATCH(A2183,Sheet2!$A$2:$A$2001,0))</f>
        <v>#N/A</v>
      </c>
      <c r="C2183" s="3" t="n">
        <f aca="false">IF(ISERROR(MATCH(A2183,Sheet2!$A$2:$A$2001,0)),INDEX(Sheet1!$B$2:$B$5000,MATCH(A2183,Sheet1!$A$2:$A$5000,0)),INDEX(Sheet2!$B$2:$B$2001,MATCH(A2183,Sheet2!$A$2:$A$2001,0)))</f>
        <v>15.1</v>
      </c>
    </row>
    <row r="2184" customFormat="false" ht="15" hidden="false" customHeight="false" outlineLevel="0" collapsed="false">
      <c r="A2184" s="1" t="s">
        <v>2184</v>
      </c>
      <c r="B2184" s="3" t="n">
        <f aca="false">INDEX(Sheet2!$B$2:$B$2001,MATCH(A2184,Sheet2!$A$2:$A$2001,0))</f>
        <v>52.59</v>
      </c>
      <c r="C2184" s="3" t="n">
        <f aca="false">IF(ISERROR(MATCH(A2184,Sheet2!$A$2:$A$2001,0)),INDEX(Sheet1!$B$2:$B$5000,MATCH(A2184,Sheet1!$A$2:$A$5000,0)),INDEX(Sheet2!$B$2:$B$2001,MATCH(A2184,Sheet2!$A$2:$A$2001,0)))</f>
        <v>52.59</v>
      </c>
    </row>
    <row r="2185" customFormat="false" ht="15" hidden="false" customHeight="false" outlineLevel="0" collapsed="false">
      <c r="A2185" s="1" t="s">
        <v>2185</v>
      </c>
      <c r="B2185" s="3" t="e">
        <f aca="false">INDEX(Sheet2!$B$2:$B$2001,MATCH(A2185,Sheet2!$A$2:$A$2001,0))</f>
        <v>#N/A</v>
      </c>
      <c r="C2185" s="3" t="n">
        <f aca="false">IF(ISERROR(MATCH(A2185,Sheet2!$A$2:$A$2001,0)),INDEX(Sheet1!$B$2:$B$5000,MATCH(A2185,Sheet1!$A$2:$A$5000,0)),INDEX(Sheet2!$B$2:$B$2001,MATCH(A2185,Sheet2!$A$2:$A$2001,0)))</f>
        <v>43.1</v>
      </c>
    </row>
    <row r="2186" customFormat="false" ht="15" hidden="false" customHeight="false" outlineLevel="0" collapsed="false">
      <c r="A2186" s="1" t="s">
        <v>2186</v>
      </c>
      <c r="B2186" s="3" t="e">
        <f aca="false">INDEX(Sheet2!$B$2:$B$2001,MATCH(A2186,Sheet2!$A$2:$A$2001,0))</f>
        <v>#N/A</v>
      </c>
      <c r="C2186" s="3" t="n">
        <f aca="false">IF(ISERROR(MATCH(A2186,Sheet2!$A$2:$A$2001,0)),INDEX(Sheet1!$B$2:$B$5000,MATCH(A2186,Sheet1!$A$2:$A$5000,0)),INDEX(Sheet2!$B$2:$B$2001,MATCH(A2186,Sheet2!$A$2:$A$2001,0)))</f>
        <v>47.1</v>
      </c>
    </row>
    <row r="2187" customFormat="false" ht="15" hidden="false" customHeight="false" outlineLevel="0" collapsed="false">
      <c r="A2187" s="1" t="s">
        <v>2187</v>
      </c>
      <c r="B2187" s="3" t="n">
        <f aca="false">INDEX(Sheet2!$B$2:$B$2001,MATCH(A2187,Sheet2!$A$2:$A$2001,0))</f>
        <v>35.29</v>
      </c>
      <c r="C2187" s="3" t="n">
        <f aca="false">IF(ISERROR(MATCH(A2187,Sheet2!$A$2:$A$2001,0)),INDEX(Sheet1!$B$2:$B$5000,MATCH(A2187,Sheet1!$A$2:$A$5000,0)),INDEX(Sheet2!$B$2:$B$2001,MATCH(A2187,Sheet2!$A$2:$A$2001,0)))</f>
        <v>35.29</v>
      </c>
    </row>
    <row r="2188" customFormat="false" ht="15" hidden="false" customHeight="false" outlineLevel="0" collapsed="false">
      <c r="A2188" s="1" t="s">
        <v>2188</v>
      </c>
      <c r="B2188" s="3" t="n">
        <f aca="false">INDEX(Sheet2!$B$2:$B$2001,MATCH(A2188,Sheet2!$A$2:$A$2001,0))</f>
        <v>1.82</v>
      </c>
      <c r="C2188" s="3" t="n">
        <f aca="false">IF(ISERROR(MATCH(A2188,Sheet2!$A$2:$A$2001,0)),INDEX(Sheet1!$B$2:$B$5000,MATCH(A2188,Sheet1!$A$2:$A$5000,0)),INDEX(Sheet2!$B$2:$B$2001,MATCH(A2188,Sheet2!$A$2:$A$2001,0)))</f>
        <v>1.82</v>
      </c>
    </row>
    <row r="2189" customFormat="false" ht="15" hidden="false" customHeight="false" outlineLevel="0" collapsed="false">
      <c r="A2189" s="1" t="s">
        <v>2189</v>
      </c>
      <c r="B2189" s="3" t="n">
        <f aca="false">INDEX(Sheet2!$B$2:$B$2001,MATCH(A2189,Sheet2!$A$2:$A$2001,0))</f>
        <v>155.27</v>
      </c>
      <c r="C2189" s="3" t="n">
        <f aca="false">IF(ISERROR(MATCH(A2189,Sheet2!$A$2:$A$2001,0)),INDEX(Sheet1!$B$2:$B$5000,MATCH(A2189,Sheet1!$A$2:$A$5000,0)),INDEX(Sheet2!$B$2:$B$2001,MATCH(A2189,Sheet2!$A$2:$A$2001,0)))</f>
        <v>155.27</v>
      </c>
    </row>
    <row r="2190" customFormat="false" ht="15" hidden="false" customHeight="false" outlineLevel="0" collapsed="false">
      <c r="A2190" s="1" t="s">
        <v>2190</v>
      </c>
      <c r="B2190" s="3" t="n">
        <f aca="false">INDEX(Sheet2!$B$2:$B$2001,MATCH(A2190,Sheet2!$A$2:$A$2001,0))</f>
        <v>65.27</v>
      </c>
      <c r="C2190" s="3" t="n">
        <f aca="false">IF(ISERROR(MATCH(A2190,Sheet2!$A$2:$A$2001,0)),INDEX(Sheet1!$B$2:$B$5000,MATCH(A2190,Sheet1!$A$2:$A$5000,0)),INDEX(Sheet2!$B$2:$B$2001,MATCH(A2190,Sheet2!$A$2:$A$2001,0)))</f>
        <v>65.27</v>
      </c>
    </row>
    <row r="2191" customFormat="false" ht="15" hidden="false" customHeight="false" outlineLevel="0" collapsed="false">
      <c r="A2191" s="1" t="s">
        <v>2191</v>
      </c>
      <c r="B2191" s="3" t="e">
        <f aca="false">INDEX(Sheet2!$B$2:$B$2001,MATCH(A2191,Sheet2!$A$2:$A$2001,0))</f>
        <v>#N/A</v>
      </c>
      <c r="C2191" s="3" t="n">
        <f aca="false">IF(ISERROR(MATCH(A2191,Sheet2!$A$2:$A$2001,0)),INDEX(Sheet1!$B$2:$B$5000,MATCH(A2191,Sheet1!$A$2:$A$5000,0)),INDEX(Sheet2!$B$2:$B$2001,MATCH(A2191,Sheet2!$A$2:$A$2001,0)))</f>
        <v>77.7</v>
      </c>
    </row>
    <row r="2192" customFormat="false" ht="15" hidden="false" customHeight="false" outlineLevel="0" collapsed="false">
      <c r="A2192" s="1" t="s">
        <v>2192</v>
      </c>
      <c r="B2192" s="3" t="e">
        <f aca="false">INDEX(Sheet2!$B$2:$B$2001,MATCH(A2192,Sheet2!$A$2:$A$2001,0))</f>
        <v>#N/A</v>
      </c>
      <c r="C2192" s="3" t="n">
        <f aca="false">IF(ISERROR(MATCH(A2192,Sheet2!$A$2:$A$2001,0)),INDEX(Sheet1!$B$2:$B$5000,MATCH(A2192,Sheet1!$A$2:$A$5000,0)),INDEX(Sheet2!$B$2:$B$2001,MATCH(A2192,Sheet2!$A$2:$A$2001,0)))</f>
        <v>195.8</v>
      </c>
    </row>
    <row r="2193" customFormat="false" ht="15" hidden="false" customHeight="false" outlineLevel="0" collapsed="false">
      <c r="A2193" s="1" t="s">
        <v>2193</v>
      </c>
      <c r="B2193" s="3" t="n">
        <f aca="false">INDEX(Sheet2!$B$2:$B$2001,MATCH(A2193,Sheet2!$A$2:$A$2001,0))</f>
        <v>83.58</v>
      </c>
      <c r="C2193" s="3" t="n">
        <f aca="false">IF(ISERROR(MATCH(A2193,Sheet2!$A$2:$A$2001,0)),INDEX(Sheet1!$B$2:$B$5000,MATCH(A2193,Sheet1!$A$2:$A$5000,0)),INDEX(Sheet2!$B$2:$B$2001,MATCH(A2193,Sheet2!$A$2:$A$2001,0)))</f>
        <v>83.58</v>
      </c>
    </row>
    <row r="2194" customFormat="false" ht="15" hidden="false" customHeight="false" outlineLevel="0" collapsed="false">
      <c r="A2194" s="1" t="s">
        <v>2194</v>
      </c>
      <c r="B2194" s="3" t="n">
        <f aca="false">INDEX(Sheet2!$B$2:$B$2001,MATCH(A2194,Sheet2!$A$2:$A$2001,0))</f>
        <v>179.57</v>
      </c>
      <c r="C2194" s="3" t="n">
        <f aca="false">IF(ISERROR(MATCH(A2194,Sheet2!$A$2:$A$2001,0)),INDEX(Sheet1!$B$2:$B$5000,MATCH(A2194,Sheet1!$A$2:$A$5000,0)),INDEX(Sheet2!$B$2:$B$2001,MATCH(A2194,Sheet2!$A$2:$A$2001,0)))</f>
        <v>179.57</v>
      </c>
    </row>
    <row r="2195" customFormat="false" ht="15" hidden="false" customHeight="false" outlineLevel="0" collapsed="false">
      <c r="A2195" s="1" t="s">
        <v>2195</v>
      </c>
      <c r="B2195" s="3" t="e">
        <f aca="false">INDEX(Sheet2!$B$2:$B$2001,MATCH(A2195,Sheet2!$A$2:$A$2001,0))</f>
        <v>#N/A</v>
      </c>
      <c r="C2195" s="3" t="n">
        <f aca="false">IF(ISERROR(MATCH(A2195,Sheet2!$A$2:$A$2001,0)),INDEX(Sheet1!$B$2:$B$5000,MATCH(A2195,Sheet1!$A$2:$A$5000,0)),INDEX(Sheet2!$B$2:$B$2001,MATCH(A2195,Sheet2!$A$2:$A$2001,0)))</f>
        <v>154.7</v>
      </c>
    </row>
    <row r="2196" customFormat="false" ht="15" hidden="false" customHeight="false" outlineLevel="0" collapsed="false">
      <c r="A2196" s="1" t="s">
        <v>2196</v>
      </c>
      <c r="B2196" s="3" t="n">
        <f aca="false">INDEX(Sheet2!$B$2:$B$2001,MATCH(A2196,Sheet2!$A$2:$A$2001,0))</f>
        <v>1.19</v>
      </c>
      <c r="C2196" s="3" t="n">
        <f aca="false">IF(ISERROR(MATCH(A2196,Sheet2!$A$2:$A$2001,0)),INDEX(Sheet1!$B$2:$B$5000,MATCH(A2196,Sheet1!$A$2:$A$5000,0)),INDEX(Sheet2!$B$2:$B$2001,MATCH(A2196,Sheet2!$A$2:$A$2001,0)))</f>
        <v>1.19</v>
      </c>
    </row>
    <row r="2197" customFormat="false" ht="15" hidden="false" customHeight="false" outlineLevel="0" collapsed="false">
      <c r="A2197" s="1" t="s">
        <v>2197</v>
      </c>
      <c r="B2197" s="3" t="n">
        <f aca="false">INDEX(Sheet2!$B$2:$B$2001,MATCH(A2197,Sheet2!$A$2:$A$2001,0))</f>
        <v>188.51</v>
      </c>
      <c r="C2197" s="3" t="n">
        <f aca="false">IF(ISERROR(MATCH(A2197,Sheet2!$A$2:$A$2001,0)),INDEX(Sheet1!$B$2:$B$5000,MATCH(A2197,Sheet1!$A$2:$A$5000,0)),INDEX(Sheet2!$B$2:$B$2001,MATCH(A2197,Sheet2!$A$2:$A$2001,0)))</f>
        <v>188.51</v>
      </c>
    </row>
    <row r="2198" customFormat="false" ht="15" hidden="false" customHeight="false" outlineLevel="0" collapsed="false">
      <c r="A2198" s="1" t="s">
        <v>2198</v>
      </c>
      <c r="B2198" s="3" t="e">
        <f aca="false">INDEX(Sheet2!$B$2:$B$2001,MATCH(A2198,Sheet2!$A$2:$A$2001,0))</f>
        <v>#N/A</v>
      </c>
      <c r="C2198" s="3" t="n">
        <f aca="false">IF(ISERROR(MATCH(A2198,Sheet2!$A$2:$A$2001,0)),INDEX(Sheet1!$B$2:$B$5000,MATCH(A2198,Sheet1!$A$2:$A$5000,0)),INDEX(Sheet2!$B$2:$B$2001,MATCH(A2198,Sheet2!$A$2:$A$2001,0)))</f>
        <v>190.8</v>
      </c>
    </row>
    <row r="2199" customFormat="false" ht="15" hidden="false" customHeight="false" outlineLevel="0" collapsed="false">
      <c r="A2199" s="1" t="s">
        <v>2199</v>
      </c>
      <c r="B2199" s="3" t="n">
        <f aca="false">INDEX(Sheet2!$B$2:$B$2001,MATCH(A2199,Sheet2!$A$2:$A$2001,0))</f>
        <v>136.1</v>
      </c>
      <c r="C2199" s="3" t="n">
        <f aca="false">IF(ISERROR(MATCH(A2199,Sheet2!$A$2:$A$2001,0)),INDEX(Sheet1!$B$2:$B$5000,MATCH(A2199,Sheet1!$A$2:$A$5000,0)),INDEX(Sheet2!$B$2:$B$2001,MATCH(A2199,Sheet2!$A$2:$A$2001,0)))</f>
        <v>136.1</v>
      </c>
    </row>
    <row r="2200" customFormat="false" ht="15" hidden="false" customHeight="false" outlineLevel="0" collapsed="false">
      <c r="A2200" s="1" t="s">
        <v>2200</v>
      </c>
      <c r="B2200" s="3" t="e">
        <f aca="false">INDEX(Sheet2!$B$2:$B$2001,MATCH(A2200,Sheet2!$A$2:$A$2001,0))</f>
        <v>#N/A</v>
      </c>
      <c r="C2200" s="3" t="n">
        <f aca="false">IF(ISERROR(MATCH(A2200,Sheet2!$A$2:$A$2001,0)),INDEX(Sheet1!$B$2:$B$5000,MATCH(A2200,Sheet1!$A$2:$A$5000,0)),INDEX(Sheet2!$B$2:$B$2001,MATCH(A2200,Sheet2!$A$2:$A$2001,0)))</f>
        <v>169.5</v>
      </c>
    </row>
    <row r="2201" customFormat="false" ht="15" hidden="false" customHeight="false" outlineLevel="0" collapsed="false">
      <c r="A2201" s="1" t="s">
        <v>2201</v>
      </c>
      <c r="B2201" s="3" t="n">
        <f aca="false">INDEX(Sheet2!$B$2:$B$2001,MATCH(A2201,Sheet2!$A$2:$A$2001,0))</f>
        <v>7.6</v>
      </c>
      <c r="C2201" s="3" t="n">
        <f aca="false">IF(ISERROR(MATCH(A2201,Sheet2!$A$2:$A$2001,0)),INDEX(Sheet1!$B$2:$B$5000,MATCH(A2201,Sheet1!$A$2:$A$5000,0)),INDEX(Sheet2!$B$2:$B$2001,MATCH(A2201,Sheet2!$A$2:$A$2001,0)))</f>
        <v>7.6</v>
      </c>
    </row>
    <row r="2202" customFormat="false" ht="15" hidden="false" customHeight="false" outlineLevel="0" collapsed="false">
      <c r="A2202" s="1" t="s">
        <v>2202</v>
      </c>
      <c r="B2202" s="3" t="e">
        <f aca="false">INDEX(Sheet2!$B$2:$B$2001,MATCH(A2202,Sheet2!$A$2:$A$2001,0))</f>
        <v>#N/A</v>
      </c>
      <c r="C2202" s="3" t="n">
        <f aca="false">IF(ISERROR(MATCH(A2202,Sheet2!$A$2:$A$2001,0)),INDEX(Sheet1!$B$2:$B$5000,MATCH(A2202,Sheet1!$A$2:$A$5000,0)),INDEX(Sheet2!$B$2:$B$2001,MATCH(A2202,Sheet2!$A$2:$A$2001,0)))</f>
        <v>55.7</v>
      </c>
    </row>
    <row r="2203" customFormat="false" ht="15" hidden="false" customHeight="false" outlineLevel="0" collapsed="false">
      <c r="A2203" s="1" t="s">
        <v>2203</v>
      </c>
      <c r="B2203" s="3" t="n">
        <f aca="false">INDEX(Sheet2!$B$2:$B$2001,MATCH(A2203,Sheet2!$A$2:$A$2001,0))</f>
        <v>109.37</v>
      </c>
      <c r="C2203" s="3" t="n">
        <f aca="false">IF(ISERROR(MATCH(A2203,Sheet2!$A$2:$A$2001,0)),INDEX(Sheet1!$B$2:$B$5000,MATCH(A2203,Sheet1!$A$2:$A$5000,0)),INDEX(Sheet2!$B$2:$B$2001,MATCH(A2203,Sheet2!$A$2:$A$2001,0)))</f>
        <v>109.37</v>
      </c>
    </row>
    <row r="2204" customFormat="false" ht="15" hidden="false" customHeight="false" outlineLevel="0" collapsed="false">
      <c r="A2204" s="1" t="s">
        <v>2204</v>
      </c>
      <c r="B2204" s="3" t="n">
        <f aca="false">INDEX(Sheet2!$B$2:$B$2001,MATCH(A2204,Sheet2!$A$2:$A$2001,0))</f>
        <v>126.11</v>
      </c>
      <c r="C2204" s="3" t="n">
        <f aca="false">IF(ISERROR(MATCH(A2204,Sheet2!$A$2:$A$2001,0)),INDEX(Sheet1!$B$2:$B$5000,MATCH(A2204,Sheet1!$A$2:$A$5000,0)),INDEX(Sheet2!$B$2:$B$2001,MATCH(A2204,Sheet2!$A$2:$A$2001,0)))</f>
        <v>126.11</v>
      </c>
    </row>
    <row r="2205" customFormat="false" ht="15" hidden="false" customHeight="false" outlineLevel="0" collapsed="false">
      <c r="A2205" s="1" t="s">
        <v>2205</v>
      </c>
      <c r="B2205" s="3" t="n">
        <f aca="false">INDEX(Sheet2!$B$2:$B$2001,MATCH(A2205,Sheet2!$A$2:$A$2001,0))</f>
        <v>85.62</v>
      </c>
      <c r="C2205" s="3" t="n">
        <f aca="false">IF(ISERROR(MATCH(A2205,Sheet2!$A$2:$A$2001,0)),INDEX(Sheet1!$B$2:$B$5000,MATCH(A2205,Sheet1!$A$2:$A$5000,0)),INDEX(Sheet2!$B$2:$B$2001,MATCH(A2205,Sheet2!$A$2:$A$2001,0)))</f>
        <v>85.62</v>
      </c>
    </row>
    <row r="2206" customFormat="false" ht="15" hidden="false" customHeight="false" outlineLevel="0" collapsed="false">
      <c r="A2206" s="1" t="s">
        <v>2206</v>
      </c>
      <c r="B2206" s="3" t="e">
        <f aca="false">INDEX(Sheet2!$B$2:$B$2001,MATCH(A2206,Sheet2!$A$2:$A$2001,0))</f>
        <v>#N/A</v>
      </c>
      <c r="C2206" s="3" t="n">
        <f aca="false">IF(ISERROR(MATCH(A2206,Sheet2!$A$2:$A$2001,0)),INDEX(Sheet1!$B$2:$B$5000,MATCH(A2206,Sheet1!$A$2:$A$5000,0)),INDEX(Sheet2!$B$2:$B$2001,MATCH(A2206,Sheet2!$A$2:$A$2001,0)))</f>
        <v>70.4</v>
      </c>
    </row>
    <row r="2207" customFormat="false" ht="15" hidden="false" customHeight="false" outlineLevel="0" collapsed="false">
      <c r="A2207" s="1" t="s">
        <v>2207</v>
      </c>
      <c r="B2207" s="3" t="n">
        <f aca="false">INDEX(Sheet2!$B$2:$B$2001,MATCH(A2207,Sheet2!$A$2:$A$2001,0))</f>
        <v>158.45</v>
      </c>
      <c r="C2207" s="3" t="n">
        <f aca="false">IF(ISERROR(MATCH(A2207,Sheet2!$A$2:$A$2001,0)),INDEX(Sheet1!$B$2:$B$5000,MATCH(A2207,Sheet1!$A$2:$A$5000,0)),INDEX(Sheet2!$B$2:$B$2001,MATCH(A2207,Sheet2!$A$2:$A$2001,0)))</f>
        <v>158.45</v>
      </c>
    </row>
    <row r="2208" customFormat="false" ht="15" hidden="false" customHeight="false" outlineLevel="0" collapsed="false">
      <c r="A2208" s="1" t="s">
        <v>2208</v>
      </c>
      <c r="B2208" s="3" t="e">
        <f aca="false">INDEX(Sheet2!$B$2:$B$2001,MATCH(A2208,Sheet2!$A$2:$A$2001,0))</f>
        <v>#N/A</v>
      </c>
      <c r="C2208" s="3" t="n">
        <f aca="false">IF(ISERROR(MATCH(A2208,Sheet2!$A$2:$A$2001,0)),INDEX(Sheet1!$B$2:$B$5000,MATCH(A2208,Sheet1!$A$2:$A$5000,0)),INDEX(Sheet2!$B$2:$B$2001,MATCH(A2208,Sheet2!$A$2:$A$2001,0)))</f>
        <v>63.1</v>
      </c>
    </row>
    <row r="2209" customFormat="false" ht="15" hidden="false" customHeight="false" outlineLevel="0" collapsed="false">
      <c r="A2209" s="1" t="s">
        <v>2209</v>
      </c>
      <c r="B2209" s="3" t="n">
        <f aca="false">INDEX(Sheet2!$B$2:$B$2001,MATCH(A2209,Sheet2!$A$2:$A$2001,0))</f>
        <v>75.6</v>
      </c>
      <c r="C2209" s="3" t="n">
        <f aca="false">IF(ISERROR(MATCH(A2209,Sheet2!$A$2:$A$2001,0)),INDEX(Sheet1!$B$2:$B$5000,MATCH(A2209,Sheet1!$A$2:$A$5000,0)),INDEX(Sheet2!$B$2:$B$2001,MATCH(A2209,Sheet2!$A$2:$A$2001,0)))</f>
        <v>75.6</v>
      </c>
    </row>
    <row r="2210" customFormat="false" ht="15" hidden="false" customHeight="false" outlineLevel="0" collapsed="false">
      <c r="A2210" s="1" t="s">
        <v>2210</v>
      </c>
      <c r="B2210" s="3" t="e">
        <f aca="false">INDEX(Sheet2!$B$2:$B$2001,MATCH(A2210,Sheet2!$A$2:$A$2001,0))</f>
        <v>#N/A</v>
      </c>
      <c r="C2210" s="3" t="n">
        <f aca="false">IF(ISERROR(MATCH(A2210,Sheet2!$A$2:$A$2001,0)),INDEX(Sheet1!$B$2:$B$5000,MATCH(A2210,Sheet1!$A$2:$A$5000,0)),INDEX(Sheet2!$B$2:$B$2001,MATCH(A2210,Sheet2!$A$2:$A$2001,0)))</f>
        <v>161.8</v>
      </c>
    </row>
    <row r="2211" customFormat="false" ht="15" hidden="false" customHeight="false" outlineLevel="0" collapsed="false">
      <c r="A2211" s="1" t="s">
        <v>2211</v>
      </c>
      <c r="B2211" s="3" t="e">
        <f aca="false">INDEX(Sheet2!$B$2:$B$2001,MATCH(A2211,Sheet2!$A$2:$A$2001,0))</f>
        <v>#N/A</v>
      </c>
      <c r="C2211" s="3" t="n">
        <f aca="false">IF(ISERROR(MATCH(A2211,Sheet2!$A$2:$A$2001,0)),INDEX(Sheet1!$B$2:$B$5000,MATCH(A2211,Sheet1!$A$2:$A$5000,0)),INDEX(Sheet2!$B$2:$B$2001,MATCH(A2211,Sheet2!$A$2:$A$2001,0)))</f>
        <v>173.7</v>
      </c>
    </row>
    <row r="2212" customFormat="false" ht="15" hidden="false" customHeight="false" outlineLevel="0" collapsed="false">
      <c r="A2212" s="1" t="s">
        <v>2212</v>
      </c>
      <c r="B2212" s="3" t="e">
        <f aca="false">INDEX(Sheet2!$B$2:$B$2001,MATCH(A2212,Sheet2!$A$2:$A$2001,0))</f>
        <v>#N/A</v>
      </c>
      <c r="C2212" s="3" t="n">
        <f aca="false">IF(ISERROR(MATCH(A2212,Sheet2!$A$2:$A$2001,0)),INDEX(Sheet1!$B$2:$B$5000,MATCH(A2212,Sheet1!$A$2:$A$5000,0)),INDEX(Sheet2!$B$2:$B$2001,MATCH(A2212,Sheet2!$A$2:$A$2001,0)))</f>
        <v>113.4</v>
      </c>
    </row>
    <row r="2213" customFormat="false" ht="15" hidden="false" customHeight="false" outlineLevel="0" collapsed="false">
      <c r="A2213" s="1" t="s">
        <v>2213</v>
      </c>
      <c r="B2213" s="3" t="n">
        <f aca="false">INDEX(Sheet2!$B$2:$B$2001,MATCH(A2213,Sheet2!$A$2:$A$2001,0))</f>
        <v>137.03</v>
      </c>
      <c r="C2213" s="3" t="n">
        <f aca="false">IF(ISERROR(MATCH(A2213,Sheet2!$A$2:$A$2001,0)),INDEX(Sheet1!$B$2:$B$5000,MATCH(A2213,Sheet1!$A$2:$A$5000,0)),INDEX(Sheet2!$B$2:$B$2001,MATCH(A2213,Sheet2!$A$2:$A$2001,0)))</f>
        <v>137.03</v>
      </c>
    </row>
    <row r="2214" customFormat="false" ht="15" hidden="false" customHeight="false" outlineLevel="0" collapsed="false">
      <c r="A2214" s="1" t="s">
        <v>2214</v>
      </c>
      <c r="B2214" s="3" t="e">
        <f aca="false">INDEX(Sheet2!$B$2:$B$2001,MATCH(A2214,Sheet2!$A$2:$A$2001,0))</f>
        <v>#N/A</v>
      </c>
      <c r="C2214" s="3" t="n">
        <f aca="false">IF(ISERROR(MATCH(A2214,Sheet2!$A$2:$A$2001,0)),INDEX(Sheet1!$B$2:$B$5000,MATCH(A2214,Sheet1!$A$2:$A$5000,0)),INDEX(Sheet2!$B$2:$B$2001,MATCH(A2214,Sheet2!$A$2:$A$2001,0)))</f>
        <v>197.9</v>
      </c>
    </row>
    <row r="2215" customFormat="false" ht="15" hidden="false" customHeight="false" outlineLevel="0" collapsed="false">
      <c r="A2215" s="1" t="s">
        <v>2215</v>
      </c>
      <c r="B2215" s="3" t="n">
        <f aca="false">INDEX(Sheet2!$B$2:$B$2001,MATCH(A2215,Sheet2!$A$2:$A$2001,0))</f>
        <v>168.61</v>
      </c>
      <c r="C2215" s="3" t="n">
        <f aca="false">IF(ISERROR(MATCH(A2215,Sheet2!$A$2:$A$2001,0)),INDEX(Sheet1!$B$2:$B$5000,MATCH(A2215,Sheet1!$A$2:$A$5000,0)),INDEX(Sheet2!$B$2:$B$2001,MATCH(A2215,Sheet2!$A$2:$A$2001,0)))</f>
        <v>168.61</v>
      </c>
    </row>
    <row r="2216" customFormat="false" ht="15" hidden="false" customHeight="false" outlineLevel="0" collapsed="false">
      <c r="A2216" s="1" t="s">
        <v>2216</v>
      </c>
      <c r="B2216" s="3" t="e">
        <f aca="false">INDEX(Sheet2!$B$2:$B$2001,MATCH(A2216,Sheet2!$A$2:$A$2001,0))</f>
        <v>#N/A</v>
      </c>
      <c r="C2216" s="3" t="n">
        <f aca="false">IF(ISERROR(MATCH(A2216,Sheet2!$A$2:$A$2001,0)),INDEX(Sheet1!$B$2:$B$5000,MATCH(A2216,Sheet1!$A$2:$A$5000,0)),INDEX(Sheet2!$B$2:$B$2001,MATCH(A2216,Sheet2!$A$2:$A$2001,0)))</f>
        <v>110.1</v>
      </c>
    </row>
    <row r="2217" customFormat="false" ht="15" hidden="false" customHeight="false" outlineLevel="0" collapsed="false">
      <c r="A2217" s="1" t="s">
        <v>2217</v>
      </c>
      <c r="B2217" s="3" t="e">
        <f aca="false">INDEX(Sheet2!$B$2:$B$2001,MATCH(A2217,Sheet2!$A$2:$A$2001,0))</f>
        <v>#N/A</v>
      </c>
      <c r="C2217" s="3" t="n">
        <f aca="false">IF(ISERROR(MATCH(A2217,Sheet2!$A$2:$A$2001,0)),INDEX(Sheet1!$B$2:$B$5000,MATCH(A2217,Sheet1!$A$2:$A$5000,0)),INDEX(Sheet2!$B$2:$B$2001,MATCH(A2217,Sheet2!$A$2:$A$2001,0)))</f>
        <v>124.7</v>
      </c>
    </row>
    <row r="2218" customFormat="false" ht="15" hidden="false" customHeight="false" outlineLevel="0" collapsed="false">
      <c r="A2218" s="1" t="s">
        <v>2218</v>
      </c>
      <c r="B2218" s="3" t="n">
        <f aca="false">INDEX(Sheet2!$B$2:$B$2001,MATCH(A2218,Sheet2!$A$2:$A$2001,0))</f>
        <v>183.86</v>
      </c>
      <c r="C2218" s="3" t="n">
        <f aca="false">IF(ISERROR(MATCH(A2218,Sheet2!$A$2:$A$2001,0)),INDEX(Sheet1!$B$2:$B$5000,MATCH(A2218,Sheet1!$A$2:$A$5000,0)),INDEX(Sheet2!$B$2:$B$2001,MATCH(A2218,Sheet2!$A$2:$A$2001,0)))</f>
        <v>183.86</v>
      </c>
    </row>
    <row r="2219" customFormat="false" ht="15" hidden="false" customHeight="false" outlineLevel="0" collapsed="false">
      <c r="A2219" s="1" t="s">
        <v>2219</v>
      </c>
      <c r="B2219" s="3" t="e">
        <f aca="false">INDEX(Sheet2!$B$2:$B$2001,MATCH(A2219,Sheet2!$A$2:$A$2001,0))</f>
        <v>#N/A</v>
      </c>
      <c r="C2219" s="3" t="n">
        <f aca="false">IF(ISERROR(MATCH(A2219,Sheet2!$A$2:$A$2001,0)),INDEX(Sheet1!$B$2:$B$5000,MATCH(A2219,Sheet1!$A$2:$A$5000,0)),INDEX(Sheet2!$B$2:$B$2001,MATCH(A2219,Sheet2!$A$2:$A$2001,0)))</f>
        <v>172.5</v>
      </c>
    </row>
    <row r="2220" customFormat="false" ht="15" hidden="false" customHeight="false" outlineLevel="0" collapsed="false">
      <c r="A2220" s="1" t="s">
        <v>2220</v>
      </c>
      <c r="B2220" s="3" t="n">
        <f aca="false">INDEX(Sheet2!$B$2:$B$2001,MATCH(A2220,Sheet2!$A$2:$A$2001,0))</f>
        <v>17.4</v>
      </c>
      <c r="C2220" s="3" t="n">
        <f aca="false">IF(ISERROR(MATCH(A2220,Sheet2!$A$2:$A$2001,0)),INDEX(Sheet1!$B$2:$B$5000,MATCH(A2220,Sheet1!$A$2:$A$5000,0)),INDEX(Sheet2!$B$2:$B$2001,MATCH(A2220,Sheet2!$A$2:$A$2001,0)))</f>
        <v>17.4</v>
      </c>
    </row>
    <row r="2221" customFormat="false" ht="15" hidden="false" customHeight="false" outlineLevel="0" collapsed="false">
      <c r="A2221" s="1" t="s">
        <v>2221</v>
      </c>
      <c r="B2221" s="3" t="e">
        <f aca="false">INDEX(Sheet2!$B$2:$B$2001,MATCH(A2221,Sheet2!$A$2:$A$2001,0))</f>
        <v>#N/A</v>
      </c>
      <c r="C2221" s="3" t="n">
        <f aca="false">IF(ISERROR(MATCH(A2221,Sheet2!$A$2:$A$2001,0)),INDEX(Sheet1!$B$2:$B$5000,MATCH(A2221,Sheet1!$A$2:$A$5000,0)),INDEX(Sheet2!$B$2:$B$2001,MATCH(A2221,Sheet2!$A$2:$A$2001,0)))</f>
        <v>96.8</v>
      </c>
    </row>
    <row r="2222" customFormat="false" ht="15" hidden="false" customHeight="false" outlineLevel="0" collapsed="false">
      <c r="A2222" s="1" t="s">
        <v>2222</v>
      </c>
      <c r="B2222" s="3" t="n">
        <f aca="false">INDEX(Sheet2!$B$2:$B$2001,MATCH(A2222,Sheet2!$A$2:$A$2001,0))</f>
        <v>165.86</v>
      </c>
      <c r="C2222" s="3" t="n">
        <f aca="false">IF(ISERROR(MATCH(A2222,Sheet2!$A$2:$A$2001,0)),INDEX(Sheet1!$B$2:$B$5000,MATCH(A2222,Sheet1!$A$2:$A$5000,0)),INDEX(Sheet2!$B$2:$B$2001,MATCH(A2222,Sheet2!$A$2:$A$2001,0)))</f>
        <v>165.86</v>
      </c>
    </row>
    <row r="2223" customFormat="false" ht="15" hidden="false" customHeight="false" outlineLevel="0" collapsed="false">
      <c r="A2223" s="1" t="s">
        <v>2223</v>
      </c>
      <c r="B2223" s="3" t="n">
        <f aca="false">INDEX(Sheet2!$B$2:$B$2001,MATCH(A2223,Sheet2!$A$2:$A$2001,0))</f>
        <v>161.9</v>
      </c>
      <c r="C2223" s="3" t="n">
        <f aca="false">IF(ISERROR(MATCH(A2223,Sheet2!$A$2:$A$2001,0)),INDEX(Sheet1!$B$2:$B$5000,MATCH(A2223,Sheet1!$A$2:$A$5000,0)),INDEX(Sheet2!$B$2:$B$2001,MATCH(A2223,Sheet2!$A$2:$A$2001,0)))</f>
        <v>161.9</v>
      </c>
    </row>
    <row r="2224" customFormat="false" ht="15" hidden="false" customHeight="false" outlineLevel="0" collapsed="false">
      <c r="A2224" s="1" t="s">
        <v>2224</v>
      </c>
      <c r="B2224" s="3" t="e">
        <f aca="false">INDEX(Sheet2!$B$2:$B$2001,MATCH(A2224,Sheet2!$A$2:$A$2001,0))</f>
        <v>#N/A</v>
      </c>
      <c r="C2224" s="3" t="n">
        <f aca="false">IF(ISERROR(MATCH(A2224,Sheet2!$A$2:$A$2001,0)),INDEX(Sheet1!$B$2:$B$5000,MATCH(A2224,Sheet1!$A$2:$A$5000,0)),INDEX(Sheet2!$B$2:$B$2001,MATCH(A2224,Sheet2!$A$2:$A$2001,0)))</f>
        <v>108</v>
      </c>
    </row>
    <row r="2225" customFormat="false" ht="15" hidden="false" customHeight="false" outlineLevel="0" collapsed="false">
      <c r="A2225" s="1" t="s">
        <v>2225</v>
      </c>
      <c r="B2225" s="3" t="n">
        <f aca="false">INDEX(Sheet2!$B$2:$B$2001,MATCH(A2225,Sheet2!$A$2:$A$2001,0))</f>
        <v>51.63</v>
      </c>
      <c r="C2225" s="3" t="n">
        <f aca="false">IF(ISERROR(MATCH(A2225,Sheet2!$A$2:$A$2001,0)),INDEX(Sheet1!$B$2:$B$5000,MATCH(A2225,Sheet1!$A$2:$A$5000,0)),INDEX(Sheet2!$B$2:$B$2001,MATCH(A2225,Sheet2!$A$2:$A$2001,0)))</f>
        <v>51.63</v>
      </c>
    </row>
    <row r="2226" customFormat="false" ht="15" hidden="false" customHeight="false" outlineLevel="0" collapsed="false">
      <c r="A2226" s="1" t="s">
        <v>2226</v>
      </c>
      <c r="B2226" s="3" t="e">
        <f aca="false">INDEX(Sheet2!$B$2:$B$2001,MATCH(A2226,Sheet2!$A$2:$A$2001,0))</f>
        <v>#N/A</v>
      </c>
      <c r="C2226" s="3" t="n">
        <f aca="false">IF(ISERROR(MATCH(A2226,Sheet2!$A$2:$A$2001,0)),INDEX(Sheet1!$B$2:$B$5000,MATCH(A2226,Sheet1!$A$2:$A$5000,0)),INDEX(Sheet2!$B$2:$B$2001,MATCH(A2226,Sheet2!$A$2:$A$2001,0)))</f>
        <v>2.3</v>
      </c>
    </row>
    <row r="2227" customFormat="false" ht="15" hidden="false" customHeight="false" outlineLevel="0" collapsed="false">
      <c r="A2227" s="1" t="s">
        <v>2227</v>
      </c>
      <c r="B2227" s="3" t="n">
        <f aca="false">INDEX(Sheet2!$B$2:$B$2001,MATCH(A2227,Sheet2!$A$2:$A$2001,0))</f>
        <v>95.61</v>
      </c>
      <c r="C2227" s="3" t="n">
        <f aca="false">IF(ISERROR(MATCH(A2227,Sheet2!$A$2:$A$2001,0)),INDEX(Sheet1!$B$2:$B$5000,MATCH(A2227,Sheet1!$A$2:$A$5000,0)),INDEX(Sheet2!$B$2:$B$2001,MATCH(A2227,Sheet2!$A$2:$A$2001,0)))</f>
        <v>95.61</v>
      </c>
    </row>
    <row r="2228" customFormat="false" ht="15" hidden="false" customHeight="false" outlineLevel="0" collapsed="false">
      <c r="A2228" s="1" t="s">
        <v>2228</v>
      </c>
      <c r="B2228" s="3" t="e">
        <f aca="false">INDEX(Sheet2!$B$2:$B$2001,MATCH(A2228,Sheet2!$A$2:$A$2001,0))</f>
        <v>#N/A</v>
      </c>
      <c r="C2228" s="3" t="n">
        <f aca="false">IF(ISERROR(MATCH(A2228,Sheet2!$A$2:$A$2001,0)),INDEX(Sheet1!$B$2:$B$5000,MATCH(A2228,Sheet1!$A$2:$A$5000,0)),INDEX(Sheet2!$B$2:$B$2001,MATCH(A2228,Sheet2!$A$2:$A$2001,0)))</f>
        <v>123.5</v>
      </c>
    </row>
    <row r="2229" customFormat="false" ht="15" hidden="false" customHeight="false" outlineLevel="0" collapsed="false">
      <c r="A2229" s="1" t="s">
        <v>2229</v>
      </c>
      <c r="B2229" s="3" t="e">
        <f aca="false">INDEX(Sheet2!$B$2:$B$2001,MATCH(A2229,Sheet2!$A$2:$A$2001,0))</f>
        <v>#N/A</v>
      </c>
      <c r="C2229" s="3" t="n">
        <f aca="false">IF(ISERROR(MATCH(A2229,Sheet2!$A$2:$A$2001,0)),INDEX(Sheet1!$B$2:$B$5000,MATCH(A2229,Sheet1!$A$2:$A$5000,0)),INDEX(Sheet2!$B$2:$B$2001,MATCH(A2229,Sheet2!$A$2:$A$2001,0)))</f>
        <v>0.6</v>
      </c>
    </row>
    <row r="2230" customFormat="false" ht="15" hidden="false" customHeight="false" outlineLevel="0" collapsed="false">
      <c r="A2230" s="1" t="s">
        <v>2230</v>
      </c>
      <c r="B2230" s="3" t="n">
        <f aca="false">INDEX(Sheet2!$B$2:$B$2001,MATCH(A2230,Sheet2!$A$2:$A$2001,0))</f>
        <v>4.31</v>
      </c>
      <c r="C2230" s="3" t="n">
        <f aca="false">IF(ISERROR(MATCH(A2230,Sheet2!$A$2:$A$2001,0)),INDEX(Sheet1!$B$2:$B$5000,MATCH(A2230,Sheet1!$A$2:$A$5000,0)),INDEX(Sheet2!$B$2:$B$2001,MATCH(A2230,Sheet2!$A$2:$A$2001,0)))</f>
        <v>4.31</v>
      </c>
    </row>
    <row r="2231" customFormat="false" ht="15" hidden="false" customHeight="false" outlineLevel="0" collapsed="false">
      <c r="A2231" s="1" t="s">
        <v>2231</v>
      </c>
      <c r="B2231" s="3" t="e">
        <f aca="false">INDEX(Sheet2!$B$2:$B$2001,MATCH(A2231,Sheet2!$A$2:$A$2001,0))</f>
        <v>#N/A</v>
      </c>
      <c r="C2231" s="3" t="n">
        <f aca="false">IF(ISERROR(MATCH(A2231,Sheet2!$A$2:$A$2001,0)),INDEX(Sheet1!$B$2:$B$5000,MATCH(A2231,Sheet1!$A$2:$A$5000,0)),INDEX(Sheet2!$B$2:$B$2001,MATCH(A2231,Sheet2!$A$2:$A$2001,0)))</f>
        <v>85.5</v>
      </c>
    </row>
    <row r="2232" customFormat="false" ht="15" hidden="false" customHeight="false" outlineLevel="0" collapsed="false">
      <c r="A2232" s="1" t="s">
        <v>2232</v>
      </c>
      <c r="B2232" s="3" t="n">
        <f aca="false">INDEX(Sheet2!$B$2:$B$2001,MATCH(A2232,Sheet2!$A$2:$A$2001,0))</f>
        <v>33.91</v>
      </c>
      <c r="C2232" s="3" t="n">
        <f aca="false">IF(ISERROR(MATCH(A2232,Sheet2!$A$2:$A$2001,0)),INDEX(Sheet1!$B$2:$B$5000,MATCH(A2232,Sheet1!$A$2:$A$5000,0)),INDEX(Sheet2!$B$2:$B$2001,MATCH(A2232,Sheet2!$A$2:$A$2001,0)))</f>
        <v>33.91</v>
      </c>
    </row>
    <row r="2233" customFormat="false" ht="15" hidden="false" customHeight="false" outlineLevel="0" collapsed="false">
      <c r="A2233" s="1" t="s">
        <v>2233</v>
      </c>
      <c r="B2233" s="3" t="e">
        <f aca="false">INDEX(Sheet2!$B$2:$B$2001,MATCH(A2233,Sheet2!$A$2:$A$2001,0))</f>
        <v>#N/A</v>
      </c>
      <c r="C2233" s="3" t="n">
        <f aca="false">IF(ISERROR(MATCH(A2233,Sheet2!$A$2:$A$2001,0)),INDEX(Sheet1!$B$2:$B$5000,MATCH(A2233,Sheet1!$A$2:$A$5000,0)),INDEX(Sheet2!$B$2:$B$2001,MATCH(A2233,Sheet2!$A$2:$A$2001,0)))</f>
        <v>197.6</v>
      </c>
    </row>
    <row r="2234" customFormat="false" ht="15" hidden="false" customHeight="false" outlineLevel="0" collapsed="false">
      <c r="A2234" s="1" t="s">
        <v>2234</v>
      </c>
      <c r="B2234" s="3" t="n">
        <f aca="false">INDEX(Sheet2!$B$2:$B$2001,MATCH(A2234,Sheet2!$A$2:$A$2001,0))</f>
        <v>147.44</v>
      </c>
      <c r="C2234" s="3" t="n">
        <f aca="false">IF(ISERROR(MATCH(A2234,Sheet2!$A$2:$A$2001,0)),INDEX(Sheet1!$B$2:$B$5000,MATCH(A2234,Sheet1!$A$2:$A$5000,0)),INDEX(Sheet2!$B$2:$B$2001,MATCH(A2234,Sheet2!$A$2:$A$2001,0)))</f>
        <v>147.44</v>
      </c>
    </row>
    <row r="2235" customFormat="false" ht="15" hidden="false" customHeight="false" outlineLevel="0" collapsed="false">
      <c r="A2235" s="1" t="s">
        <v>2235</v>
      </c>
      <c r="B2235" s="3" t="n">
        <f aca="false">INDEX(Sheet2!$B$2:$B$2001,MATCH(A2235,Sheet2!$A$2:$A$2001,0))</f>
        <v>157.39</v>
      </c>
      <c r="C2235" s="3" t="n">
        <f aca="false">IF(ISERROR(MATCH(A2235,Sheet2!$A$2:$A$2001,0)),INDEX(Sheet1!$B$2:$B$5000,MATCH(A2235,Sheet1!$A$2:$A$5000,0)),INDEX(Sheet2!$B$2:$B$2001,MATCH(A2235,Sheet2!$A$2:$A$2001,0)))</f>
        <v>157.39</v>
      </c>
    </row>
    <row r="2236" customFormat="false" ht="15" hidden="false" customHeight="false" outlineLevel="0" collapsed="false">
      <c r="A2236" s="1" t="s">
        <v>2236</v>
      </c>
      <c r="B2236" s="3" t="e">
        <f aca="false">INDEX(Sheet2!$B$2:$B$2001,MATCH(A2236,Sheet2!$A$2:$A$2001,0))</f>
        <v>#N/A</v>
      </c>
      <c r="C2236" s="3" t="n">
        <f aca="false">IF(ISERROR(MATCH(A2236,Sheet2!$A$2:$A$2001,0)),INDEX(Sheet1!$B$2:$B$5000,MATCH(A2236,Sheet1!$A$2:$A$5000,0)),INDEX(Sheet2!$B$2:$B$2001,MATCH(A2236,Sheet2!$A$2:$A$2001,0)))</f>
        <v>134.1</v>
      </c>
    </row>
    <row r="2237" customFormat="false" ht="15" hidden="false" customHeight="false" outlineLevel="0" collapsed="false">
      <c r="A2237" s="1" t="s">
        <v>2237</v>
      </c>
      <c r="B2237" s="3" t="e">
        <f aca="false">INDEX(Sheet2!$B$2:$B$2001,MATCH(A2237,Sheet2!$A$2:$A$2001,0))</f>
        <v>#N/A</v>
      </c>
      <c r="C2237" s="3" t="n">
        <f aca="false">IF(ISERROR(MATCH(A2237,Sheet2!$A$2:$A$2001,0)),INDEX(Sheet1!$B$2:$B$5000,MATCH(A2237,Sheet1!$A$2:$A$5000,0)),INDEX(Sheet2!$B$2:$B$2001,MATCH(A2237,Sheet2!$A$2:$A$2001,0)))</f>
        <v>136.2</v>
      </c>
    </row>
    <row r="2238" customFormat="false" ht="15" hidden="false" customHeight="false" outlineLevel="0" collapsed="false">
      <c r="A2238" s="1" t="s">
        <v>2238</v>
      </c>
      <c r="B2238" s="3" t="n">
        <f aca="false">INDEX(Sheet2!$B$2:$B$2001,MATCH(A2238,Sheet2!$A$2:$A$2001,0))</f>
        <v>29.32</v>
      </c>
      <c r="C2238" s="3" t="n">
        <f aca="false">IF(ISERROR(MATCH(A2238,Sheet2!$A$2:$A$2001,0)),INDEX(Sheet1!$B$2:$B$5000,MATCH(A2238,Sheet1!$A$2:$A$5000,0)),INDEX(Sheet2!$B$2:$B$2001,MATCH(A2238,Sheet2!$A$2:$A$2001,0)))</f>
        <v>29.32</v>
      </c>
    </row>
    <row r="2239" customFormat="false" ht="15" hidden="false" customHeight="false" outlineLevel="0" collapsed="false">
      <c r="A2239" s="1" t="s">
        <v>2239</v>
      </c>
      <c r="B2239" s="3" t="e">
        <f aca="false">INDEX(Sheet2!$B$2:$B$2001,MATCH(A2239,Sheet2!$A$2:$A$2001,0))</f>
        <v>#N/A</v>
      </c>
      <c r="C2239" s="3" t="n">
        <f aca="false">IF(ISERROR(MATCH(A2239,Sheet2!$A$2:$A$2001,0)),INDEX(Sheet1!$B$2:$B$5000,MATCH(A2239,Sheet1!$A$2:$A$5000,0)),INDEX(Sheet2!$B$2:$B$2001,MATCH(A2239,Sheet2!$A$2:$A$2001,0)))</f>
        <v>111.1</v>
      </c>
    </row>
    <row r="2240" customFormat="false" ht="15" hidden="false" customHeight="false" outlineLevel="0" collapsed="false">
      <c r="A2240" s="1" t="s">
        <v>2240</v>
      </c>
      <c r="B2240" s="3" t="e">
        <f aca="false">INDEX(Sheet2!$B$2:$B$2001,MATCH(A2240,Sheet2!$A$2:$A$2001,0))</f>
        <v>#N/A</v>
      </c>
      <c r="C2240" s="3" t="n">
        <f aca="false">IF(ISERROR(MATCH(A2240,Sheet2!$A$2:$A$2001,0)),INDEX(Sheet1!$B$2:$B$5000,MATCH(A2240,Sheet1!$A$2:$A$5000,0)),INDEX(Sheet2!$B$2:$B$2001,MATCH(A2240,Sheet2!$A$2:$A$2001,0)))</f>
        <v>168.6</v>
      </c>
    </row>
    <row r="2241" customFormat="false" ht="15" hidden="false" customHeight="false" outlineLevel="0" collapsed="false">
      <c r="A2241" s="1" t="s">
        <v>2241</v>
      </c>
      <c r="B2241" s="3" t="e">
        <f aca="false">INDEX(Sheet2!$B$2:$B$2001,MATCH(A2241,Sheet2!$A$2:$A$2001,0))</f>
        <v>#N/A</v>
      </c>
      <c r="C2241" s="3" t="n">
        <f aca="false">IF(ISERROR(MATCH(A2241,Sheet2!$A$2:$A$2001,0)),INDEX(Sheet1!$B$2:$B$5000,MATCH(A2241,Sheet1!$A$2:$A$5000,0)),INDEX(Sheet2!$B$2:$B$2001,MATCH(A2241,Sheet2!$A$2:$A$2001,0)))</f>
        <v>93.4</v>
      </c>
    </row>
    <row r="2242" customFormat="false" ht="15" hidden="false" customHeight="false" outlineLevel="0" collapsed="false">
      <c r="A2242" s="1" t="s">
        <v>2242</v>
      </c>
      <c r="B2242" s="3" t="e">
        <f aca="false">INDEX(Sheet2!$B$2:$B$2001,MATCH(A2242,Sheet2!$A$2:$A$2001,0))</f>
        <v>#N/A</v>
      </c>
      <c r="C2242" s="3" t="n">
        <f aca="false">IF(ISERROR(MATCH(A2242,Sheet2!$A$2:$A$2001,0)),INDEX(Sheet1!$B$2:$B$5000,MATCH(A2242,Sheet1!$A$2:$A$5000,0)),INDEX(Sheet2!$B$2:$B$2001,MATCH(A2242,Sheet2!$A$2:$A$2001,0)))</f>
        <v>187.7</v>
      </c>
    </row>
    <row r="2243" customFormat="false" ht="15" hidden="false" customHeight="false" outlineLevel="0" collapsed="false">
      <c r="A2243" s="1" t="s">
        <v>2243</v>
      </c>
      <c r="B2243" s="3" t="e">
        <f aca="false">INDEX(Sheet2!$B$2:$B$2001,MATCH(A2243,Sheet2!$A$2:$A$2001,0))</f>
        <v>#N/A</v>
      </c>
      <c r="C2243" s="3" t="n">
        <f aca="false">IF(ISERROR(MATCH(A2243,Sheet2!$A$2:$A$2001,0)),INDEX(Sheet1!$B$2:$B$5000,MATCH(A2243,Sheet1!$A$2:$A$5000,0)),INDEX(Sheet2!$B$2:$B$2001,MATCH(A2243,Sheet2!$A$2:$A$2001,0)))</f>
        <v>8.9</v>
      </c>
    </row>
    <row r="2244" customFormat="false" ht="15" hidden="false" customHeight="false" outlineLevel="0" collapsed="false">
      <c r="A2244" s="1" t="s">
        <v>2244</v>
      </c>
      <c r="B2244" s="3" t="e">
        <f aca="false">INDEX(Sheet2!$B$2:$B$2001,MATCH(A2244,Sheet2!$A$2:$A$2001,0))</f>
        <v>#N/A</v>
      </c>
      <c r="C2244" s="3" t="n">
        <f aca="false">IF(ISERROR(MATCH(A2244,Sheet2!$A$2:$A$2001,0)),INDEX(Sheet1!$B$2:$B$5000,MATCH(A2244,Sheet1!$A$2:$A$5000,0)),INDEX(Sheet2!$B$2:$B$2001,MATCH(A2244,Sheet2!$A$2:$A$2001,0)))</f>
        <v>179.1</v>
      </c>
    </row>
    <row r="2245" customFormat="false" ht="15" hidden="false" customHeight="false" outlineLevel="0" collapsed="false">
      <c r="A2245" s="1" t="s">
        <v>2245</v>
      </c>
      <c r="B2245" s="3" t="e">
        <f aca="false">INDEX(Sheet2!$B$2:$B$2001,MATCH(A2245,Sheet2!$A$2:$A$2001,0))</f>
        <v>#N/A</v>
      </c>
      <c r="C2245" s="3" t="n">
        <f aca="false">IF(ISERROR(MATCH(A2245,Sheet2!$A$2:$A$2001,0)),INDEX(Sheet1!$B$2:$B$5000,MATCH(A2245,Sheet1!$A$2:$A$5000,0)),INDEX(Sheet2!$B$2:$B$2001,MATCH(A2245,Sheet2!$A$2:$A$2001,0)))</f>
        <v>18</v>
      </c>
    </row>
    <row r="2246" customFormat="false" ht="15" hidden="false" customHeight="false" outlineLevel="0" collapsed="false">
      <c r="A2246" s="1" t="s">
        <v>2246</v>
      </c>
      <c r="B2246" s="3" t="e">
        <f aca="false">INDEX(Sheet2!$B$2:$B$2001,MATCH(A2246,Sheet2!$A$2:$A$2001,0))</f>
        <v>#N/A</v>
      </c>
      <c r="C2246" s="3" t="n">
        <f aca="false">IF(ISERROR(MATCH(A2246,Sheet2!$A$2:$A$2001,0)),INDEX(Sheet1!$B$2:$B$5000,MATCH(A2246,Sheet1!$A$2:$A$5000,0)),INDEX(Sheet2!$B$2:$B$2001,MATCH(A2246,Sheet2!$A$2:$A$2001,0)))</f>
        <v>68.1</v>
      </c>
    </row>
    <row r="2247" customFormat="false" ht="15" hidden="false" customHeight="false" outlineLevel="0" collapsed="false">
      <c r="A2247" s="1" t="s">
        <v>2247</v>
      </c>
      <c r="B2247" s="3" t="n">
        <f aca="false">INDEX(Sheet2!$B$2:$B$2001,MATCH(A2247,Sheet2!$A$2:$A$2001,0))</f>
        <v>162.04</v>
      </c>
      <c r="C2247" s="3" t="n">
        <f aca="false">IF(ISERROR(MATCH(A2247,Sheet2!$A$2:$A$2001,0)),INDEX(Sheet1!$B$2:$B$5000,MATCH(A2247,Sheet1!$A$2:$A$5000,0)),INDEX(Sheet2!$B$2:$B$2001,MATCH(A2247,Sheet2!$A$2:$A$2001,0)))</f>
        <v>162.04</v>
      </c>
    </row>
    <row r="2248" customFormat="false" ht="15" hidden="false" customHeight="false" outlineLevel="0" collapsed="false">
      <c r="A2248" s="1" t="s">
        <v>2248</v>
      </c>
      <c r="B2248" s="3" t="e">
        <f aca="false">INDEX(Sheet2!$B$2:$B$2001,MATCH(A2248,Sheet2!$A$2:$A$2001,0))</f>
        <v>#N/A</v>
      </c>
      <c r="C2248" s="3" t="n">
        <f aca="false">IF(ISERROR(MATCH(A2248,Sheet2!$A$2:$A$2001,0)),INDEX(Sheet1!$B$2:$B$5000,MATCH(A2248,Sheet1!$A$2:$A$5000,0)),INDEX(Sheet2!$B$2:$B$2001,MATCH(A2248,Sheet2!$A$2:$A$2001,0)))</f>
        <v>190.4</v>
      </c>
    </row>
    <row r="2249" customFormat="false" ht="15" hidden="false" customHeight="false" outlineLevel="0" collapsed="false">
      <c r="A2249" s="1" t="s">
        <v>2249</v>
      </c>
      <c r="B2249" s="3" t="e">
        <f aca="false">INDEX(Sheet2!$B$2:$B$2001,MATCH(A2249,Sheet2!$A$2:$A$2001,0))</f>
        <v>#N/A</v>
      </c>
      <c r="C2249" s="3" t="n">
        <f aca="false">IF(ISERROR(MATCH(A2249,Sheet2!$A$2:$A$2001,0)),INDEX(Sheet1!$B$2:$B$5000,MATCH(A2249,Sheet1!$A$2:$A$5000,0)),INDEX(Sheet2!$B$2:$B$2001,MATCH(A2249,Sheet2!$A$2:$A$2001,0)))</f>
        <v>15.9</v>
      </c>
    </row>
    <row r="2250" customFormat="false" ht="15" hidden="false" customHeight="false" outlineLevel="0" collapsed="false">
      <c r="A2250" s="1" t="s">
        <v>2250</v>
      </c>
      <c r="B2250" s="3" t="e">
        <f aca="false">INDEX(Sheet2!$B$2:$B$2001,MATCH(A2250,Sheet2!$A$2:$A$2001,0))</f>
        <v>#N/A</v>
      </c>
      <c r="C2250" s="3" t="n">
        <f aca="false">IF(ISERROR(MATCH(A2250,Sheet2!$A$2:$A$2001,0)),INDEX(Sheet1!$B$2:$B$5000,MATCH(A2250,Sheet1!$A$2:$A$5000,0)),INDEX(Sheet2!$B$2:$B$2001,MATCH(A2250,Sheet2!$A$2:$A$2001,0)))</f>
        <v>175.5</v>
      </c>
    </row>
    <row r="2251" customFormat="false" ht="15" hidden="false" customHeight="false" outlineLevel="0" collapsed="false">
      <c r="A2251" s="1" t="s">
        <v>2251</v>
      </c>
      <c r="B2251" s="3" t="e">
        <f aca="false">INDEX(Sheet2!$B$2:$B$2001,MATCH(A2251,Sheet2!$A$2:$A$2001,0))</f>
        <v>#N/A</v>
      </c>
      <c r="C2251" s="3" t="n">
        <f aca="false">IF(ISERROR(MATCH(A2251,Sheet2!$A$2:$A$2001,0)),INDEX(Sheet1!$B$2:$B$5000,MATCH(A2251,Sheet1!$A$2:$A$5000,0)),INDEX(Sheet2!$B$2:$B$2001,MATCH(A2251,Sheet2!$A$2:$A$2001,0)))</f>
        <v>178.1</v>
      </c>
    </row>
    <row r="2252" customFormat="false" ht="15" hidden="false" customHeight="false" outlineLevel="0" collapsed="false">
      <c r="A2252" s="1" t="s">
        <v>2252</v>
      </c>
      <c r="B2252" s="3" t="e">
        <f aca="false">INDEX(Sheet2!$B$2:$B$2001,MATCH(A2252,Sheet2!$A$2:$A$2001,0))</f>
        <v>#N/A</v>
      </c>
      <c r="C2252" s="3" t="n">
        <f aca="false">IF(ISERROR(MATCH(A2252,Sheet2!$A$2:$A$2001,0)),INDEX(Sheet1!$B$2:$B$5000,MATCH(A2252,Sheet1!$A$2:$A$5000,0)),INDEX(Sheet2!$B$2:$B$2001,MATCH(A2252,Sheet2!$A$2:$A$2001,0)))</f>
        <v>178.4</v>
      </c>
    </row>
    <row r="2253" customFormat="false" ht="15" hidden="false" customHeight="false" outlineLevel="0" collapsed="false">
      <c r="A2253" s="1" t="s">
        <v>2253</v>
      </c>
      <c r="B2253" s="3" t="e">
        <f aca="false">INDEX(Sheet2!$B$2:$B$2001,MATCH(A2253,Sheet2!$A$2:$A$2001,0))</f>
        <v>#N/A</v>
      </c>
      <c r="C2253" s="3" t="n">
        <f aca="false">IF(ISERROR(MATCH(A2253,Sheet2!$A$2:$A$2001,0)),INDEX(Sheet1!$B$2:$B$5000,MATCH(A2253,Sheet1!$A$2:$A$5000,0)),INDEX(Sheet2!$B$2:$B$2001,MATCH(A2253,Sheet2!$A$2:$A$2001,0)))</f>
        <v>95.5</v>
      </c>
    </row>
    <row r="2254" customFormat="false" ht="15" hidden="false" customHeight="false" outlineLevel="0" collapsed="false">
      <c r="A2254" s="1" t="s">
        <v>2254</v>
      </c>
      <c r="B2254" s="3" t="n">
        <f aca="false">INDEX(Sheet2!$B$2:$B$2001,MATCH(A2254,Sheet2!$A$2:$A$2001,0))</f>
        <v>133.23</v>
      </c>
      <c r="C2254" s="3" t="n">
        <f aca="false">IF(ISERROR(MATCH(A2254,Sheet2!$A$2:$A$2001,0)),INDEX(Sheet1!$B$2:$B$5000,MATCH(A2254,Sheet1!$A$2:$A$5000,0)),INDEX(Sheet2!$B$2:$B$2001,MATCH(A2254,Sheet2!$A$2:$A$2001,0)))</f>
        <v>133.23</v>
      </c>
    </row>
    <row r="2255" customFormat="false" ht="15" hidden="false" customHeight="false" outlineLevel="0" collapsed="false">
      <c r="A2255" s="1" t="s">
        <v>2255</v>
      </c>
      <c r="B2255" s="3" t="n">
        <f aca="false">INDEX(Sheet2!$B$2:$B$2001,MATCH(A2255,Sheet2!$A$2:$A$2001,0))</f>
        <v>85.7</v>
      </c>
      <c r="C2255" s="3" t="n">
        <f aca="false">IF(ISERROR(MATCH(A2255,Sheet2!$A$2:$A$2001,0)),INDEX(Sheet1!$B$2:$B$5000,MATCH(A2255,Sheet1!$A$2:$A$5000,0)),INDEX(Sheet2!$B$2:$B$2001,MATCH(A2255,Sheet2!$A$2:$A$2001,0)))</f>
        <v>85.7</v>
      </c>
    </row>
    <row r="2256" customFormat="false" ht="15" hidden="false" customHeight="false" outlineLevel="0" collapsed="false">
      <c r="A2256" s="1" t="s">
        <v>2256</v>
      </c>
      <c r="B2256" s="3" t="e">
        <f aca="false">INDEX(Sheet2!$B$2:$B$2001,MATCH(A2256,Sheet2!$A$2:$A$2001,0))</f>
        <v>#N/A</v>
      </c>
      <c r="C2256" s="3" t="n">
        <f aca="false">IF(ISERROR(MATCH(A2256,Sheet2!$A$2:$A$2001,0)),INDEX(Sheet1!$B$2:$B$5000,MATCH(A2256,Sheet1!$A$2:$A$5000,0)),INDEX(Sheet2!$B$2:$B$2001,MATCH(A2256,Sheet2!$A$2:$A$2001,0)))</f>
        <v>93.2</v>
      </c>
    </row>
    <row r="2257" customFormat="false" ht="15" hidden="false" customHeight="false" outlineLevel="0" collapsed="false">
      <c r="A2257" s="1" t="s">
        <v>2257</v>
      </c>
      <c r="B2257" s="3" t="e">
        <f aca="false">INDEX(Sheet2!$B$2:$B$2001,MATCH(A2257,Sheet2!$A$2:$A$2001,0))</f>
        <v>#N/A</v>
      </c>
      <c r="C2257" s="3" t="n">
        <f aca="false">IF(ISERROR(MATCH(A2257,Sheet2!$A$2:$A$2001,0)),INDEX(Sheet1!$B$2:$B$5000,MATCH(A2257,Sheet1!$A$2:$A$5000,0)),INDEX(Sheet2!$B$2:$B$2001,MATCH(A2257,Sheet2!$A$2:$A$2001,0)))</f>
        <v>140.9</v>
      </c>
    </row>
    <row r="2258" customFormat="false" ht="15" hidden="false" customHeight="false" outlineLevel="0" collapsed="false">
      <c r="A2258" s="1" t="s">
        <v>2258</v>
      </c>
      <c r="B2258" s="3" t="e">
        <f aca="false">INDEX(Sheet2!$B$2:$B$2001,MATCH(A2258,Sheet2!$A$2:$A$2001,0))</f>
        <v>#N/A</v>
      </c>
      <c r="C2258" s="3" t="n">
        <f aca="false">IF(ISERROR(MATCH(A2258,Sheet2!$A$2:$A$2001,0)),INDEX(Sheet1!$B$2:$B$5000,MATCH(A2258,Sheet1!$A$2:$A$5000,0)),INDEX(Sheet2!$B$2:$B$2001,MATCH(A2258,Sheet2!$A$2:$A$2001,0)))</f>
        <v>136.1</v>
      </c>
    </row>
    <row r="2259" customFormat="false" ht="15" hidden="false" customHeight="false" outlineLevel="0" collapsed="false">
      <c r="A2259" s="1" t="s">
        <v>2259</v>
      </c>
      <c r="B2259" s="3" t="e">
        <f aca="false">INDEX(Sheet2!$B$2:$B$2001,MATCH(A2259,Sheet2!$A$2:$A$2001,0))</f>
        <v>#N/A</v>
      </c>
      <c r="C2259" s="3" t="n">
        <f aca="false">IF(ISERROR(MATCH(A2259,Sheet2!$A$2:$A$2001,0)),INDEX(Sheet1!$B$2:$B$5000,MATCH(A2259,Sheet1!$A$2:$A$5000,0)),INDEX(Sheet2!$B$2:$B$2001,MATCH(A2259,Sheet2!$A$2:$A$2001,0)))</f>
        <v>141</v>
      </c>
    </row>
    <row r="2260" customFormat="false" ht="15" hidden="false" customHeight="false" outlineLevel="0" collapsed="false">
      <c r="A2260" s="1" t="s">
        <v>2260</v>
      </c>
      <c r="B2260" s="3" t="n">
        <f aca="false">INDEX(Sheet2!$B$2:$B$2001,MATCH(A2260,Sheet2!$A$2:$A$2001,0))</f>
        <v>24.23</v>
      </c>
      <c r="C2260" s="3" t="n">
        <f aca="false">IF(ISERROR(MATCH(A2260,Sheet2!$A$2:$A$2001,0)),INDEX(Sheet1!$B$2:$B$5000,MATCH(A2260,Sheet1!$A$2:$A$5000,0)),INDEX(Sheet2!$B$2:$B$2001,MATCH(A2260,Sheet2!$A$2:$A$2001,0)))</f>
        <v>24.23</v>
      </c>
    </row>
    <row r="2261" customFormat="false" ht="15" hidden="false" customHeight="false" outlineLevel="0" collapsed="false">
      <c r="A2261" s="1" t="s">
        <v>2261</v>
      </c>
      <c r="B2261" s="3" t="e">
        <f aca="false">INDEX(Sheet2!$B$2:$B$2001,MATCH(A2261,Sheet2!$A$2:$A$2001,0))</f>
        <v>#N/A</v>
      </c>
      <c r="C2261" s="3" t="n">
        <f aca="false">IF(ISERROR(MATCH(A2261,Sheet2!$A$2:$A$2001,0)),INDEX(Sheet1!$B$2:$B$5000,MATCH(A2261,Sheet1!$A$2:$A$5000,0)),INDEX(Sheet2!$B$2:$B$2001,MATCH(A2261,Sheet2!$A$2:$A$2001,0)))</f>
        <v>32</v>
      </c>
    </row>
    <row r="2262" customFormat="false" ht="15" hidden="false" customHeight="false" outlineLevel="0" collapsed="false">
      <c r="A2262" s="1" t="s">
        <v>2262</v>
      </c>
      <c r="B2262" s="3" t="e">
        <f aca="false">INDEX(Sheet2!$B$2:$B$2001,MATCH(A2262,Sheet2!$A$2:$A$2001,0))</f>
        <v>#N/A</v>
      </c>
      <c r="C2262" s="3" t="n">
        <f aca="false">IF(ISERROR(MATCH(A2262,Sheet2!$A$2:$A$2001,0)),INDEX(Sheet1!$B$2:$B$5000,MATCH(A2262,Sheet1!$A$2:$A$5000,0)),INDEX(Sheet2!$B$2:$B$2001,MATCH(A2262,Sheet2!$A$2:$A$2001,0)))</f>
        <v>176.9</v>
      </c>
    </row>
    <row r="2263" customFormat="false" ht="15" hidden="false" customHeight="false" outlineLevel="0" collapsed="false">
      <c r="A2263" s="1" t="s">
        <v>2263</v>
      </c>
      <c r="B2263" s="3" t="e">
        <f aca="false">INDEX(Sheet2!$B$2:$B$2001,MATCH(A2263,Sheet2!$A$2:$A$2001,0))</f>
        <v>#N/A</v>
      </c>
      <c r="C2263" s="3" t="n">
        <f aca="false">IF(ISERROR(MATCH(A2263,Sheet2!$A$2:$A$2001,0)),INDEX(Sheet1!$B$2:$B$5000,MATCH(A2263,Sheet1!$A$2:$A$5000,0)),INDEX(Sheet2!$B$2:$B$2001,MATCH(A2263,Sheet2!$A$2:$A$2001,0)))</f>
        <v>32</v>
      </c>
    </row>
    <row r="2264" customFormat="false" ht="15" hidden="false" customHeight="false" outlineLevel="0" collapsed="false">
      <c r="A2264" s="1" t="s">
        <v>2264</v>
      </c>
      <c r="B2264" s="3" t="n">
        <f aca="false">INDEX(Sheet2!$B$2:$B$2001,MATCH(A2264,Sheet2!$A$2:$A$2001,0))</f>
        <v>80.84</v>
      </c>
      <c r="C2264" s="3" t="n">
        <f aca="false">IF(ISERROR(MATCH(A2264,Sheet2!$A$2:$A$2001,0)),INDEX(Sheet1!$B$2:$B$5000,MATCH(A2264,Sheet1!$A$2:$A$5000,0)),INDEX(Sheet2!$B$2:$B$2001,MATCH(A2264,Sheet2!$A$2:$A$2001,0)))</f>
        <v>80.84</v>
      </c>
    </row>
    <row r="2265" customFormat="false" ht="15" hidden="false" customHeight="false" outlineLevel="0" collapsed="false">
      <c r="A2265" s="1" t="s">
        <v>2265</v>
      </c>
      <c r="B2265" s="3" t="n">
        <f aca="false">INDEX(Sheet2!$B$2:$B$2001,MATCH(A2265,Sheet2!$A$2:$A$2001,0))</f>
        <v>4.34</v>
      </c>
      <c r="C2265" s="3" t="n">
        <f aca="false">IF(ISERROR(MATCH(A2265,Sheet2!$A$2:$A$2001,0)),INDEX(Sheet1!$B$2:$B$5000,MATCH(A2265,Sheet1!$A$2:$A$5000,0)),INDEX(Sheet2!$B$2:$B$2001,MATCH(A2265,Sheet2!$A$2:$A$2001,0)))</f>
        <v>4.34</v>
      </c>
    </row>
    <row r="2266" customFormat="false" ht="15" hidden="false" customHeight="false" outlineLevel="0" collapsed="false">
      <c r="A2266" s="1" t="s">
        <v>2266</v>
      </c>
      <c r="B2266" s="3" t="e">
        <f aca="false">INDEX(Sheet2!$B$2:$B$2001,MATCH(A2266,Sheet2!$A$2:$A$2001,0))</f>
        <v>#N/A</v>
      </c>
      <c r="C2266" s="3" t="n">
        <f aca="false">IF(ISERROR(MATCH(A2266,Sheet2!$A$2:$A$2001,0)),INDEX(Sheet1!$B$2:$B$5000,MATCH(A2266,Sheet1!$A$2:$A$5000,0)),INDEX(Sheet2!$B$2:$B$2001,MATCH(A2266,Sheet2!$A$2:$A$2001,0)))</f>
        <v>37.1</v>
      </c>
    </row>
    <row r="2267" customFormat="false" ht="15" hidden="false" customHeight="false" outlineLevel="0" collapsed="false">
      <c r="A2267" s="1" t="s">
        <v>2267</v>
      </c>
      <c r="B2267" s="3" t="e">
        <f aca="false">INDEX(Sheet2!$B$2:$B$2001,MATCH(A2267,Sheet2!$A$2:$A$2001,0))</f>
        <v>#N/A</v>
      </c>
      <c r="C2267" s="3" t="n">
        <f aca="false">IF(ISERROR(MATCH(A2267,Sheet2!$A$2:$A$2001,0)),INDEX(Sheet1!$B$2:$B$5000,MATCH(A2267,Sheet1!$A$2:$A$5000,0)),INDEX(Sheet2!$B$2:$B$2001,MATCH(A2267,Sheet2!$A$2:$A$2001,0)))</f>
        <v>160.7</v>
      </c>
    </row>
    <row r="2268" customFormat="false" ht="15" hidden="false" customHeight="false" outlineLevel="0" collapsed="false">
      <c r="A2268" s="1" t="s">
        <v>2268</v>
      </c>
      <c r="B2268" s="3" t="n">
        <f aca="false">INDEX(Sheet2!$B$2:$B$2001,MATCH(A2268,Sheet2!$A$2:$A$2001,0))</f>
        <v>54.69</v>
      </c>
      <c r="C2268" s="3" t="n">
        <f aca="false">IF(ISERROR(MATCH(A2268,Sheet2!$A$2:$A$2001,0)),INDEX(Sheet1!$B$2:$B$5000,MATCH(A2268,Sheet1!$A$2:$A$5000,0)),INDEX(Sheet2!$B$2:$B$2001,MATCH(A2268,Sheet2!$A$2:$A$2001,0)))</f>
        <v>54.69</v>
      </c>
    </row>
    <row r="2269" customFormat="false" ht="15" hidden="false" customHeight="false" outlineLevel="0" collapsed="false">
      <c r="A2269" s="1" t="s">
        <v>2269</v>
      </c>
      <c r="B2269" s="3" t="n">
        <f aca="false">INDEX(Sheet2!$B$2:$B$2001,MATCH(A2269,Sheet2!$A$2:$A$2001,0))</f>
        <v>34.48</v>
      </c>
      <c r="C2269" s="3" t="n">
        <f aca="false">IF(ISERROR(MATCH(A2269,Sheet2!$A$2:$A$2001,0)),INDEX(Sheet1!$B$2:$B$5000,MATCH(A2269,Sheet1!$A$2:$A$5000,0)),INDEX(Sheet2!$B$2:$B$2001,MATCH(A2269,Sheet2!$A$2:$A$2001,0)))</f>
        <v>34.48</v>
      </c>
    </row>
    <row r="2270" customFormat="false" ht="15" hidden="false" customHeight="false" outlineLevel="0" collapsed="false">
      <c r="A2270" s="1" t="s">
        <v>2270</v>
      </c>
      <c r="B2270" s="3" t="n">
        <f aca="false">INDEX(Sheet2!$B$2:$B$2001,MATCH(A2270,Sheet2!$A$2:$A$2001,0))</f>
        <v>53.36</v>
      </c>
      <c r="C2270" s="3" t="n">
        <f aca="false">IF(ISERROR(MATCH(A2270,Sheet2!$A$2:$A$2001,0)),INDEX(Sheet1!$B$2:$B$5000,MATCH(A2270,Sheet1!$A$2:$A$5000,0)),INDEX(Sheet2!$B$2:$B$2001,MATCH(A2270,Sheet2!$A$2:$A$2001,0)))</f>
        <v>53.36</v>
      </c>
    </row>
    <row r="2271" customFormat="false" ht="15" hidden="false" customHeight="false" outlineLevel="0" collapsed="false">
      <c r="A2271" s="1" t="s">
        <v>2271</v>
      </c>
      <c r="B2271" s="3" t="n">
        <f aca="false">INDEX(Sheet2!$B$2:$B$2001,MATCH(A2271,Sheet2!$A$2:$A$2001,0))</f>
        <v>58.87</v>
      </c>
      <c r="C2271" s="3" t="n">
        <f aca="false">IF(ISERROR(MATCH(A2271,Sheet2!$A$2:$A$2001,0)),INDEX(Sheet1!$B$2:$B$5000,MATCH(A2271,Sheet1!$A$2:$A$5000,0)),INDEX(Sheet2!$B$2:$B$2001,MATCH(A2271,Sheet2!$A$2:$A$2001,0)))</f>
        <v>58.87</v>
      </c>
    </row>
    <row r="2272" customFormat="false" ht="15" hidden="false" customHeight="false" outlineLevel="0" collapsed="false">
      <c r="A2272" s="1" t="s">
        <v>2272</v>
      </c>
      <c r="B2272" s="3" t="n">
        <f aca="false">INDEX(Sheet2!$B$2:$B$2001,MATCH(A2272,Sheet2!$A$2:$A$2001,0))</f>
        <v>35.44</v>
      </c>
      <c r="C2272" s="3" t="n">
        <f aca="false">IF(ISERROR(MATCH(A2272,Sheet2!$A$2:$A$2001,0)),INDEX(Sheet1!$B$2:$B$5000,MATCH(A2272,Sheet1!$A$2:$A$5000,0)),INDEX(Sheet2!$B$2:$B$2001,MATCH(A2272,Sheet2!$A$2:$A$2001,0)))</f>
        <v>35.44</v>
      </c>
    </row>
    <row r="2273" customFormat="false" ht="15" hidden="false" customHeight="false" outlineLevel="0" collapsed="false">
      <c r="A2273" s="1" t="s">
        <v>2273</v>
      </c>
      <c r="B2273" s="3" t="e">
        <f aca="false">INDEX(Sheet2!$B$2:$B$2001,MATCH(A2273,Sheet2!$A$2:$A$2001,0))</f>
        <v>#N/A</v>
      </c>
      <c r="C2273" s="3" t="n">
        <f aca="false">IF(ISERROR(MATCH(A2273,Sheet2!$A$2:$A$2001,0)),INDEX(Sheet1!$B$2:$B$5000,MATCH(A2273,Sheet1!$A$2:$A$5000,0)),INDEX(Sheet2!$B$2:$B$2001,MATCH(A2273,Sheet2!$A$2:$A$2001,0)))</f>
        <v>72.8</v>
      </c>
    </row>
    <row r="2274" customFormat="false" ht="15" hidden="false" customHeight="false" outlineLevel="0" collapsed="false">
      <c r="A2274" s="1" t="s">
        <v>2274</v>
      </c>
      <c r="B2274" s="3" t="n">
        <f aca="false">INDEX(Sheet2!$B$2:$B$2001,MATCH(A2274,Sheet2!$A$2:$A$2001,0))</f>
        <v>48.57</v>
      </c>
      <c r="C2274" s="3" t="n">
        <f aca="false">IF(ISERROR(MATCH(A2274,Sheet2!$A$2:$A$2001,0)),INDEX(Sheet1!$B$2:$B$5000,MATCH(A2274,Sheet1!$A$2:$A$5000,0)),INDEX(Sheet2!$B$2:$B$2001,MATCH(A2274,Sheet2!$A$2:$A$2001,0)))</f>
        <v>48.57</v>
      </c>
    </row>
    <row r="2275" customFormat="false" ht="15" hidden="false" customHeight="false" outlineLevel="0" collapsed="false">
      <c r="A2275" s="1" t="s">
        <v>2275</v>
      </c>
      <c r="B2275" s="3" t="n">
        <f aca="false">INDEX(Sheet2!$B$2:$B$2001,MATCH(A2275,Sheet2!$A$2:$A$2001,0))</f>
        <v>8.96</v>
      </c>
      <c r="C2275" s="3" t="n">
        <f aca="false">IF(ISERROR(MATCH(A2275,Sheet2!$A$2:$A$2001,0)),INDEX(Sheet1!$B$2:$B$5000,MATCH(A2275,Sheet1!$A$2:$A$5000,0)),INDEX(Sheet2!$B$2:$B$2001,MATCH(A2275,Sheet2!$A$2:$A$2001,0)))</f>
        <v>8.96</v>
      </c>
    </row>
    <row r="2276" customFormat="false" ht="15" hidden="false" customHeight="false" outlineLevel="0" collapsed="false">
      <c r="A2276" s="1" t="s">
        <v>2276</v>
      </c>
      <c r="B2276" s="3" t="n">
        <f aca="false">INDEX(Sheet2!$B$2:$B$2001,MATCH(A2276,Sheet2!$A$2:$A$2001,0))</f>
        <v>146.02</v>
      </c>
      <c r="C2276" s="3" t="n">
        <f aca="false">IF(ISERROR(MATCH(A2276,Sheet2!$A$2:$A$2001,0)),INDEX(Sheet1!$B$2:$B$5000,MATCH(A2276,Sheet1!$A$2:$A$5000,0)),INDEX(Sheet2!$B$2:$B$2001,MATCH(A2276,Sheet2!$A$2:$A$2001,0)))</f>
        <v>146.02</v>
      </c>
    </row>
    <row r="2277" customFormat="false" ht="15" hidden="false" customHeight="false" outlineLevel="0" collapsed="false">
      <c r="A2277" s="1" t="s">
        <v>2277</v>
      </c>
      <c r="B2277" s="3" t="e">
        <f aca="false">INDEX(Sheet2!$B$2:$B$2001,MATCH(A2277,Sheet2!$A$2:$A$2001,0))</f>
        <v>#N/A</v>
      </c>
      <c r="C2277" s="3" t="n">
        <f aca="false">IF(ISERROR(MATCH(A2277,Sheet2!$A$2:$A$2001,0)),INDEX(Sheet1!$B$2:$B$5000,MATCH(A2277,Sheet1!$A$2:$A$5000,0)),INDEX(Sheet2!$B$2:$B$2001,MATCH(A2277,Sheet2!$A$2:$A$2001,0)))</f>
        <v>0.1</v>
      </c>
    </row>
    <row r="2278" customFormat="false" ht="15" hidden="false" customHeight="false" outlineLevel="0" collapsed="false">
      <c r="A2278" s="1" t="s">
        <v>2278</v>
      </c>
      <c r="B2278" s="3" t="e">
        <f aca="false">INDEX(Sheet2!$B$2:$B$2001,MATCH(A2278,Sheet2!$A$2:$A$2001,0))</f>
        <v>#N/A</v>
      </c>
      <c r="C2278" s="3" t="n">
        <f aca="false">IF(ISERROR(MATCH(A2278,Sheet2!$A$2:$A$2001,0)),INDEX(Sheet1!$B$2:$B$5000,MATCH(A2278,Sheet1!$A$2:$A$5000,0)),INDEX(Sheet2!$B$2:$B$2001,MATCH(A2278,Sheet2!$A$2:$A$2001,0)))</f>
        <v>24.9</v>
      </c>
    </row>
    <row r="2279" customFormat="false" ht="15" hidden="false" customHeight="false" outlineLevel="0" collapsed="false">
      <c r="A2279" s="1" t="s">
        <v>2279</v>
      </c>
      <c r="B2279" s="3" t="e">
        <f aca="false">INDEX(Sheet2!$B$2:$B$2001,MATCH(A2279,Sheet2!$A$2:$A$2001,0))</f>
        <v>#N/A</v>
      </c>
      <c r="C2279" s="3" t="n">
        <f aca="false">IF(ISERROR(MATCH(A2279,Sheet2!$A$2:$A$2001,0)),INDEX(Sheet1!$B$2:$B$5000,MATCH(A2279,Sheet1!$A$2:$A$5000,0)),INDEX(Sheet2!$B$2:$B$2001,MATCH(A2279,Sheet2!$A$2:$A$2001,0)))</f>
        <v>61.4</v>
      </c>
    </row>
    <row r="2280" customFormat="false" ht="15" hidden="false" customHeight="false" outlineLevel="0" collapsed="false">
      <c r="A2280" s="1" t="s">
        <v>2280</v>
      </c>
      <c r="B2280" s="3" t="n">
        <f aca="false">INDEX(Sheet2!$B$2:$B$2001,MATCH(A2280,Sheet2!$A$2:$A$2001,0))</f>
        <v>76.34</v>
      </c>
      <c r="C2280" s="3" t="n">
        <f aca="false">IF(ISERROR(MATCH(A2280,Sheet2!$A$2:$A$2001,0)),INDEX(Sheet1!$B$2:$B$5000,MATCH(A2280,Sheet1!$A$2:$A$5000,0)),INDEX(Sheet2!$B$2:$B$2001,MATCH(A2280,Sheet2!$A$2:$A$2001,0)))</f>
        <v>76.34</v>
      </c>
    </row>
    <row r="2281" customFormat="false" ht="15" hidden="false" customHeight="false" outlineLevel="0" collapsed="false">
      <c r="A2281" s="1" t="s">
        <v>2281</v>
      </c>
      <c r="B2281" s="3" t="n">
        <f aca="false">INDEX(Sheet2!$B$2:$B$2001,MATCH(A2281,Sheet2!$A$2:$A$2001,0))</f>
        <v>68.07</v>
      </c>
      <c r="C2281" s="3" t="n">
        <f aca="false">IF(ISERROR(MATCH(A2281,Sheet2!$A$2:$A$2001,0)),INDEX(Sheet1!$B$2:$B$5000,MATCH(A2281,Sheet1!$A$2:$A$5000,0)),INDEX(Sheet2!$B$2:$B$2001,MATCH(A2281,Sheet2!$A$2:$A$2001,0)))</f>
        <v>68.07</v>
      </c>
    </row>
    <row r="2282" customFormat="false" ht="15" hidden="false" customHeight="false" outlineLevel="0" collapsed="false">
      <c r="A2282" s="1" t="s">
        <v>2282</v>
      </c>
      <c r="B2282" s="3" t="n">
        <f aca="false">INDEX(Sheet2!$B$2:$B$2001,MATCH(A2282,Sheet2!$A$2:$A$2001,0))</f>
        <v>64.22</v>
      </c>
      <c r="C2282" s="3" t="n">
        <f aca="false">IF(ISERROR(MATCH(A2282,Sheet2!$A$2:$A$2001,0)),INDEX(Sheet1!$B$2:$B$5000,MATCH(A2282,Sheet1!$A$2:$A$5000,0)),INDEX(Sheet2!$B$2:$B$2001,MATCH(A2282,Sheet2!$A$2:$A$2001,0)))</f>
        <v>64.22</v>
      </c>
    </row>
    <row r="2283" customFormat="false" ht="15" hidden="false" customHeight="false" outlineLevel="0" collapsed="false">
      <c r="A2283" s="1" t="s">
        <v>2283</v>
      </c>
      <c r="B2283" s="3" t="n">
        <f aca="false">INDEX(Sheet2!$B$2:$B$2001,MATCH(A2283,Sheet2!$A$2:$A$2001,0))</f>
        <v>129.31</v>
      </c>
      <c r="C2283" s="3" t="n">
        <f aca="false">IF(ISERROR(MATCH(A2283,Sheet2!$A$2:$A$2001,0)),INDEX(Sheet1!$B$2:$B$5000,MATCH(A2283,Sheet1!$A$2:$A$5000,0)),INDEX(Sheet2!$B$2:$B$2001,MATCH(A2283,Sheet2!$A$2:$A$2001,0)))</f>
        <v>129.31</v>
      </c>
    </row>
    <row r="2284" customFormat="false" ht="15" hidden="false" customHeight="false" outlineLevel="0" collapsed="false">
      <c r="A2284" s="1" t="s">
        <v>2284</v>
      </c>
      <c r="B2284" s="3" t="n">
        <f aca="false">INDEX(Sheet2!$B$2:$B$2001,MATCH(A2284,Sheet2!$A$2:$A$2001,0))</f>
        <v>159.07</v>
      </c>
      <c r="C2284" s="3" t="n">
        <f aca="false">IF(ISERROR(MATCH(A2284,Sheet2!$A$2:$A$2001,0)),INDEX(Sheet1!$B$2:$B$5000,MATCH(A2284,Sheet1!$A$2:$A$5000,0)),INDEX(Sheet2!$B$2:$B$2001,MATCH(A2284,Sheet2!$A$2:$A$2001,0)))</f>
        <v>159.07</v>
      </c>
    </row>
    <row r="2285" customFormat="false" ht="15" hidden="false" customHeight="false" outlineLevel="0" collapsed="false">
      <c r="A2285" s="1" t="s">
        <v>2285</v>
      </c>
      <c r="B2285" s="3" t="n">
        <f aca="false">INDEX(Sheet2!$B$2:$B$2001,MATCH(A2285,Sheet2!$A$2:$A$2001,0))</f>
        <v>175.88</v>
      </c>
      <c r="C2285" s="3" t="n">
        <f aca="false">IF(ISERROR(MATCH(A2285,Sheet2!$A$2:$A$2001,0)),INDEX(Sheet1!$B$2:$B$5000,MATCH(A2285,Sheet1!$A$2:$A$5000,0)),INDEX(Sheet2!$B$2:$B$2001,MATCH(A2285,Sheet2!$A$2:$A$2001,0)))</f>
        <v>175.88</v>
      </c>
    </row>
    <row r="2286" customFormat="false" ht="15" hidden="false" customHeight="false" outlineLevel="0" collapsed="false">
      <c r="A2286" s="1" t="s">
        <v>2286</v>
      </c>
      <c r="B2286" s="3" t="e">
        <f aca="false">INDEX(Sheet2!$B$2:$B$2001,MATCH(A2286,Sheet2!$A$2:$A$2001,0))</f>
        <v>#N/A</v>
      </c>
      <c r="C2286" s="3" t="n">
        <f aca="false">IF(ISERROR(MATCH(A2286,Sheet2!$A$2:$A$2001,0)),INDEX(Sheet1!$B$2:$B$5000,MATCH(A2286,Sheet1!$A$2:$A$5000,0)),INDEX(Sheet2!$B$2:$B$2001,MATCH(A2286,Sheet2!$A$2:$A$2001,0)))</f>
        <v>197.9</v>
      </c>
    </row>
    <row r="2287" customFormat="false" ht="15" hidden="false" customHeight="false" outlineLevel="0" collapsed="false">
      <c r="A2287" s="1" t="s">
        <v>2287</v>
      </c>
      <c r="B2287" s="3" t="n">
        <f aca="false">INDEX(Sheet2!$B$2:$B$2001,MATCH(A2287,Sheet2!$A$2:$A$2001,0))</f>
        <v>31.21</v>
      </c>
      <c r="C2287" s="3" t="n">
        <f aca="false">IF(ISERROR(MATCH(A2287,Sheet2!$A$2:$A$2001,0)),INDEX(Sheet1!$B$2:$B$5000,MATCH(A2287,Sheet1!$A$2:$A$5000,0)),INDEX(Sheet2!$B$2:$B$2001,MATCH(A2287,Sheet2!$A$2:$A$2001,0)))</f>
        <v>31.21</v>
      </c>
    </row>
    <row r="2288" customFormat="false" ht="15" hidden="false" customHeight="false" outlineLevel="0" collapsed="false">
      <c r="A2288" s="1" t="s">
        <v>2288</v>
      </c>
      <c r="B2288" s="3" t="n">
        <f aca="false">INDEX(Sheet2!$B$2:$B$2001,MATCH(A2288,Sheet2!$A$2:$A$2001,0))</f>
        <v>50.05</v>
      </c>
      <c r="C2288" s="3" t="n">
        <f aca="false">IF(ISERROR(MATCH(A2288,Sheet2!$A$2:$A$2001,0)),INDEX(Sheet1!$B$2:$B$5000,MATCH(A2288,Sheet1!$A$2:$A$5000,0)),INDEX(Sheet2!$B$2:$B$2001,MATCH(A2288,Sheet2!$A$2:$A$2001,0)))</f>
        <v>50.05</v>
      </c>
    </row>
    <row r="2289" customFormat="false" ht="15" hidden="false" customHeight="false" outlineLevel="0" collapsed="false">
      <c r="A2289" s="1" t="s">
        <v>2289</v>
      </c>
      <c r="B2289" s="3" t="e">
        <f aca="false">INDEX(Sheet2!$B$2:$B$2001,MATCH(A2289,Sheet2!$A$2:$A$2001,0))</f>
        <v>#N/A</v>
      </c>
      <c r="C2289" s="3" t="n">
        <f aca="false">IF(ISERROR(MATCH(A2289,Sheet2!$A$2:$A$2001,0)),INDEX(Sheet1!$B$2:$B$5000,MATCH(A2289,Sheet1!$A$2:$A$5000,0)),INDEX(Sheet2!$B$2:$B$2001,MATCH(A2289,Sheet2!$A$2:$A$2001,0)))</f>
        <v>193.7</v>
      </c>
    </row>
    <row r="2290" customFormat="false" ht="15" hidden="false" customHeight="false" outlineLevel="0" collapsed="false">
      <c r="A2290" s="1" t="s">
        <v>2290</v>
      </c>
      <c r="B2290" s="3" t="n">
        <f aca="false">INDEX(Sheet2!$B$2:$B$2001,MATCH(A2290,Sheet2!$A$2:$A$2001,0))</f>
        <v>26.72</v>
      </c>
      <c r="C2290" s="3" t="n">
        <f aca="false">IF(ISERROR(MATCH(A2290,Sheet2!$A$2:$A$2001,0)),INDEX(Sheet1!$B$2:$B$5000,MATCH(A2290,Sheet1!$A$2:$A$5000,0)),INDEX(Sheet2!$B$2:$B$2001,MATCH(A2290,Sheet2!$A$2:$A$2001,0)))</f>
        <v>26.72</v>
      </c>
    </row>
    <row r="2291" customFormat="false" ht="15" hidden="false" customHeight="false" outlineLevel="0" collapsed="false">
      <c r="A2291" s="1" t="s">
        <v>2291</v>
      </c>
      <c r="B2291" s="3" t="e">
        <f aca="false">INDEX(Sheet2!$B$2:$B$2001,MATCH(A2291,Sheet2!$A$2:$A$2001,0))</f>
        <v>#N/A</v>
      </c>
      <c r="C2291" s="3" t="n">
        <f aca="false">IF(ISERROR(MATCH(A2291,Sheet2!$A$2:$A$2001,0)),INDEX(Sheet1!$B$2:$B$5000,MATCH(A2291,Sheet1!$A$2:$A$5000,0)),INDEX(Sheet2!$B$2:$B$2001,MATCH(A2291,Sheet2!$A$2:$A$2001,0)))</f>
        <v>24</v>
      </c>
    </row>
    <row r="2292" customFormat="false" ht="15" hidden="false" customHeight="false" outlineLevel="0" collapsed="false">
      <c r="A2292" s="1" t="s">
        <v>2292</v>
      </c>
      <c r="B2292" s="3" t="n">
        <f aca="false">INDEX(Sheet2!$B$2:$B$2001,MATCH(A2292,Sheet2!$A$2:$A$2001,0))</f>
        <v>122.86</v>
      </c>
      <c r="C2292" s="3" t="n">
        <f aca="false">IF(ISERROR(MATCH(A2292,Sheet2!$A$2:$A$2001,0)),INDEX(Sheet1!$B$2:$B$5000,MATCH(A2292,Sheet1!$A$2:$A$5000,0)),INDEX(Sheet2!$B$2:$B$2001,MATCH(A2292,Sheet2!$A$2:$A$2001,0)))</f>
        <v>122.86</v>
      </c>
    </row>
    <row r="2293" customFormat="false" ht="15" hidden="false" customHeight="false" outlineLevel="0" collapsed="false">
      <c r="A2293" s="1" t="s">
        <v>2293</v>
      </c>
      <c r="B2293" s="3" t="n">
        <f aca="false">INDEX(Sheet2!$B$2:$B$2001,MATCH(A2293,Sheet2!$A$2:$A$2001,0))</f>
        <v>55.15</v>
      </c>
      <c r="C2293" s="3" t="n">
        <f aca="false">IF(ISERROR(MATCH(A2293,Sheet2!$A$2:$A$2001,0)),INDEX(Sheet1!$B$2:$B$5000,MATCH(A2293,Sheet1!$A$2:$A$5000,0)),INDEX(Sheet2!$B$2:$B$2001,MATCH(A2293,Sheet2!$A$2:$A$2001,0)))</f>
        <v>55.15</v>
      </c>
    </row>
    <row r="2294" customFormat="false" ht="15" hidden="false" customHeight="false" outlineLevel="0" collapsed="false">
      <c r="A2294" s="1" t="s">
        <v>2294</v>
      </c>
      <c r="B2294" s="3" t="n">
        <f aca="false">INDEX(Sheet2!$B$2:$B$2001,MATCH(A2294,Sheet2!$A$2:$A$2001,0))</f>
        <v>188.04</v>
      </c>
      <c r="C2294" s="3" t="n">
        <f aca="false">IF(ISERROR(MATCH(A2294,Sheet2!$A$2:$A$2001,0)),INDEX(Sheet1!$B$2:$B$5000,MATCH(A2294,Sheet1!$A$2:$A$5000,0)),INDEX(Sheet2!$B$2:$B$2001,MATCH(A2294,Sheet2!$A$2:$A$2001,0)))</f>
        <v>188.04</v>
      </c>
    </row>
    <row r="2295" customFormat="false" ht="15" hidden="false" customHeight="false" outlineLevel="0" collapsed="false">
      <c r="A2295" s="1" t="s">
        <v>2295</v>
      </c>
      <c r="B2295" s="3" t="e">
        <f aca="false">INDEX(Sheet2!$B$2:$B$2001,MATCH(A2295,Sheet2!$A$2:$A$2001,0))</f>
        <v>#N/A</v>
      </c>
      <c r="C2295" s="3" t="n">
        <f aca="false">IF(ISERROR(MATCH(A2295,Sheet2!$A$2:$A$2001,0)),INDEX(Sheet1!$B$2:$B$5000,MATCH(A2295,Sheet1!$A$2:$A$5000,0)),INDEX(Sheet2!$B$2:$B$2001,MATCH(A2295,Sheet2!$A$2:$A$2001,0)))</f>
        <v>31.8</v>
      </c>
    </row>
    <row r="2296" customFormat="false" ht="15" hidden="false" customHeight="false" outlineLevel="0" collapsed="false">
      <c r="A2296" s="1" t="s">
        <v>2296</v>
      </c>
      <c r="B2296" s="3" t="n">
        <f aca="false">INDEX(Sheet2!$B$2:$B$2001,MATCH(A2296,Sheet2!$A$2:$A$2001,0))</f>
        <v>130.45</v>
      </c>
      <c r="C2296" s="3" t="n">
        <f aca="false">IF(ISERROR(MATCH(A2296,Sheet2!$A$2:$A$2001,0)),INDEX(Sheet1!$B$2:$B$5000,MATCH(A2296,Sheet1!$A$2:$A$5000,0)),INDEX(Sheet2!$B$2:$B$2001,MATCH(A2296,Sheet2!$A$2:$A$2001,0)))</f>
        <v>130.45</v>
      </c>
    </row>
    <row r="2297" customFormat="false" ht="15" hidden="false" customHeight="false" outlineLevel="0" collapsed="false">
      <c r="A2297" s="1" t="s">
        <v>2297</v>
      </c>
      <c r="B2297" s="3" t="e">
        <f aca="false">INDEX(Sheet2!$B$2:$B$2001,MATCH(A2297,Sheet2!$A$2:$A$2001,0))</f>
        <v>#N/A</v>
      </c>
      <c r="C2297" s="3" t="n">
        <f aca="false">IF(ISERROR(MATCH(A2297,Sheet2!$A$2:$A$2001,0)),INDEX(Sheet1!$B$2:$B$5000,MATCH(A2297,Sheet1!$A$2:$A$5000,0)),INDEX(Sheet2!$B$2:$B$2001,MATCH(A2297,Sheet2!$A$2:$A$2001,0)))</f>
        <v>163.1</v>
      </c>
    </row>
    <row r="2298" customFormat="false" ht="15" hidden="false" customHeight="false" outlineLevel="0" collapsed="false">
      <c r="A2298" s="1" t="s">
        <v>2298</v>
      </c>
      <c r="B2298" s="3" t="n">
        <f aca="false">INDEX(Sheet2!$B$2:$B$2001,MATCH(A2298,Sheet2!$A$2:$A$2001,0))</f>
        <v>189.53</v>
      </c>
      <c r="C2298" s="3" t="n">
        <f aca="false">IF(ISERROR(MATCH(A2298,Sheet2!$A$2:$A$2001,0)),INDEX(Sheet1!$B$2:$B$5000,MATCH(A2298,Sheet1!$A$2:$A$5000,0)),INDEX(Sheet2!$B$2:$B$2001,MATCH(A2298,Sheet2!$A$2:$A$2001,0)))</f>
        <v>189.53</v>
      </c>
    </row>
    <row r="2299" customFormat="false" ht="15" hidden="false" customHeight="false" outlineLevel="0" collapsed="false">
      <c r="A2299" s="1" t="s">
        <v>2299</v>
      </c>
      <c r="B2299" s="3" t="n">
        <f aca="false">INDEX(Sheet2!$B$2:$B$2001,MATCH(A2299,Sheet2!$A$2:$A$2001,0))</f>
        <v>192.47</v>
      </c>
      <c r="C2299" s="3" t="n">
        <f aca="false">IF(ISERROR(MATCH(A2299,Sheet2!$A$2:$A$2001,0)),INDEX(Sheet1!$B$2:$B$5000,MATCH(A2299,Sheet1!$A$2:$A$5000,0)),INDEX(Sheet2!$B$2:$B$2001,MATCH(A2299,Sheet2!$A$2:$A$2001,0)))</f>
        <v>192.47</v>
      </c>
    </row>
    <row r="2300" customFormat="false" ht="15" hidden="false" customHeight="false" outlineLevel="0" collapsed="false">
      <c r="A2300" s="1" t="s">
        <v>2300</v>
      </c>
      <c r="B2300" s="3" t="n">
        <f aca="false">INDEX(Sheet2!$B$2:$B$2001,MATCH(A2300,Sheet2!$A$2:$A$2001,0))</f>
        <v>29.61</v>
      </c>
      <c r="C2300" s="3" t="n">
        <f aca="false">IF(ISERROR(MATCH(A2300,Sheet2!$A$2:$A$2001,0)),INDEX(Sheet1!$B$2:$B$5000,MATCH(A2300,Sheet1!$A$2:$A$5000,0)),INDEX(Sheet2!$B$2:$B$2001,MATCH(A2300,Sheet2!$A$2:$A$2001,0)))</f>
        <v>29.61</v>
      </c>
    </row>
    <row r="2301" customFormat="false" ht="15" hidden="false" customHeight="false" outlineLevel="0" collapsed="false">
      <c r="A2301" s="1" t="s">
        <v>2301</v>
      </c>
      <c r="B2301" s="3" t="e">
        <f aca="false">INDEX(Sheet2!$B$2:$B$2001,MATCH(A2301,Sheet2!$A$2:$A$2001,0))</f>
        <v>#N/A</v>
      </c>
      <c r="C2301" s="3" t="n">
        <f aca="false">IF(ISERROR(MATCH(A2301,Sheet2!$A$2:$A$2001,0)),INDEX(Sheet1!$B$2:$B$5000,MATCH(A2301,Sheet1!$A$2:$A$5000,0)),INDEX(Sheet2!$B$2:$B$2001,MATCH(A2301,Sheet2!$A$2:$A$2001,0)))</f>
        <v>100.3</v>
      </c>
    </row>
    <row r="2302" customFormat="false" ht="15" hidden="false" customHeight="false" outlineLevel="0" collapsed="false">
      <c r="A2302" s="1" t="s">
        <v>2302</v>
      </c>
      <c r="B2302" s="3" t="e">
        <f aca="false">INDEX(Sheet2!$B$2:$B$2001,MATCH(A2302,Sheet2!$A$2:$A$2001,0))</f>
        <v>#N/A</v>
      </c>
      <c r="C2302" s="3" t="n">
        <f aca="false">IF(ISERROR(MATCH(A2302,Sheet2!$A$2:$A$2001,0)),INDEX(Sheet1!$B$2:$B$5000,MATCH(A2302,Sheet1!$A$2:$A$5000,0)),INDEX(Sheet2!$B$2:$B$2001,MATCH(A2302,Sheet2!$A$2:$A$2001,0)))</f>
        <v>80</v>
      </c>
    </row>
    <row r="2303" customFormat="false" ht="15" hidden="false" customHeight="false" outlineLevel="0" collapsed="false">
      <c r="A2303" s="1" t="s">
        <v>2303</v>
      </c>
      <c r="B2303" s="3" t="e">
        <f aca="false">INDEX(Sheet2!$B$2:$B$2001,MATCH(A2303,Sheet2!$A$2:$A$2001,0))</f>
        <v>#N/A</v>
      </c>
      <c r="C2303" s="3" t="n">
        <f aca="false">IF(ISERROR(MATCH(A2303,Sheet2!$A$2:$A$2001,0)),INDEX(Sheet1!$B$2:$B$5000,MATCH(A2303,Sheet1!$A$2:$A$5000,0)),INDEX(Sheet2!$B$2:$B$2001,MATCH(A2303,Sheet2!$A$2:$A$2001,0)))</f>
        <v>65</v>
      </c>
    </row>
    <row r="2304" customFormat="false" ht="15" hidden="false" customHeight="false" outlineLevel="0" collapsed="false">
      <c r="A2304" s="1" t="s">
        <v>2304</v>
      </c>
      <c r="B2304" s="3" t="e">
        <f aca="false">INDEX(Sheet2!$B$2:$B$2001,MATCH(A2304,Sheet2!$A$2:$A$2001,0))</f>
        <v>#N/A</v>
      </c>
      <c r="C2304" s="3" t="n">
        <f aca="false">IF(ISERROR(MATCH(A2304,Sheet2!$A$2:$A$2001,0)),INDEX(Sheet1!$B$2:$B$5000,MATCH(A2304,Sheet1!$A$2:$A$5000,0)),INDEX(Sheet2!$B$2:$B$2001,MATCH(A2304,Sheet2!$A$2:$A$2001,0)))</f>
        <v>51.2</v>
      </c>
    </row>
    <row r="2305" customFormat="false" ht="15" hidden="false" customHeight="false" outlineLevel="0" collapsed="false">
      <c r="A2305" s="1" t="s">
        <v>2305</v>
      </c>
      <c r="B2305" s="3" t="n">
        <f aca="false">INDEX(Sheet2!$B$2:$B$2001,MATCH(A2305,Sheet2!$A$2:$A$2001,0))</f>
        <v>151.64</v>
      </c>
      <c r="C2305" s="3" t="n">
        <f aca="false">IF(ISERROR(MATCH(A2305,Sheet2!$A$2:$A$2001,0)),INDEX(Sheet1!$B$2:$B$5000,MATCH(A2305,Sheet1!$A$2:$A$5000,0)),INDEX(Sheet2!$B$2:$B$2001,MATCH(A2305,Sheet2!$A$2:$A$2001,0)))</f>
        <v>151.64</v>
      </c>
    </row>
    <row r="2306" customFormat="false" ht="15" hidden="false" customHeight="false" outlineLevel="0" collapsed="false">
      <c r="A2306" s="1" t="s">
        <v>2306</v>
      </c>
      <c r="B2306" s="3" t="n">
        <f aca="false">INDEX(Sheet2!$B$2:$B$2001,MATCH(A2306,Sheet2!$A$2:$A$2001,0))</f>
        <v>115.27</v>
      </c>
      <c r="C2306" s="3" t="n">
        <f aca="false">IF(ISERROR(MATCH(A2306,Sheet2!$A$2:$A$2001,0)),INDEX(Sheet1!$B$2:$B$5000,MATCH(A2306,Sheet1!$A$2:$A$5000,0)),INDEX(Sheet2!$B$2:$B$2001,MATCH(A2306,Sheet2!$A$2:$A$2001,0)))</f>
        <v>115.27</v>
      </c>
    </row>
    <row r="2307" customFormat="false" ht="15" hidden="false" customHeight="false" outlineLevel="0" collapsed="false">
      <c r="A2307" s="1" t="s">
        <v>2307</v>
      </c>
      <c r="B2307" s="3" t="e">
        <f aca="false">INDEX(Sheet2!$B$2:$B$2001,MATCH(A2307,Sheet2!$A$2:$A$2001,0))</f>
        <v>#N/A</v>
      </c>
      <c r="C2307" s="3" t="n">
        <f aca="false">IF(ISERROR(MATCH(A2307,Sheet2!$A$2:$A$2001,0)),INDEX(Sheet1!$B$2:$B$5000,MATCH(A2307,Sheet1!$A$2:$A$5000,0)),INDEX(Sheet2!$B$2:$B$2001,MATCH(A2307,Sheet2!$A$2:$A$2001,0)))</f>
        <v>118</v>
      </c>
    </row>
    <row r="2308" customFormat="false" ht="15" hidden="false" customHeight="false" outlineLevel="0" collapsed="false">
      <c r="A2308" s="1" t="s">
        <v>2308</v>
      </c>
      <c r="B2308" s="3" t="n">
        <f aca="false">INDEX(Sheet2!$B$2:$B$2001,MATCH(A2308,Sheet2!$A$2:$A$2001,0))</f>
        <v>82.3</v>
      </c>
      <c r="C2308" s="3" t="n">
        <f aca="false">IF(ISERROR(MATCH(A2308,Sheet2!$A$2:$A$2001,0)),INDEX(Sheet1!$B$2:$B$5000,MATCH(A2308,Sheet1!$A$2:$A$5000,0)),INDEX(Sheet2!$B$2:$B$2001,MATCH(A2308,Sheet2!$A$2:$A$2001,0)))</f>
        <v>82.3</v>
      </c>
    </row>
    <row r="2309" customFormat="false" ht="15" hidden="false" customHeight="false" outlineLevel="0" collapsed="false">
      <c r="A2309" s="1" t="s">
        <v>2309</v>
      </c>
      <c r="B2309" s="3" t="n">
        <f aca="false">INDEX(Sheet2!$B$2:$B$2001,MATCH(A2309,Sheet2!$A$2:$A$2001,0))</f>
        <v>45.2</v>
      </c>
      <c r="C2309" s="3" t="n">
        <f aca="false">IF(ISERROR(MATCH(A2309,Sheet2!$A$2:$A$2001,0)),INDEX(Sheet1!$B$2:$B$5000,MATCH(A2309,Sheet1!$A$2:$A$5000,0)),INDEX(Sheet2!$B$2:$B$2001,MATCH(A2309,Sheet2!$A$2:$A$2001,0)))</f>
        <v>45.2</v>
      </c>
    </row>
    <row r="2310" customFormat="false" ht="15" hidden="false" customHeight="false" outlineLevel="0" collapsed="false">
      <c r="A2310" s="1" t="s">
        <v>2310</v>
      </c>
      <c r="B2310" s="3" t="n">
        <f aca="false">INDEX(Sheet2!$B$2:$B$2001,MATCH(A2310,Sheet2!$A$2:$A$2001,0))</f>
        <v>39.26</v>
      </c>
      <c r="C2310" s="3" t="n">
        <f aca="false">IF(ISERROR(MATCH(A2310,Sheet2!$A$2:$A$2001,0)),INDEX(Sheet1!$B$2:$B$5000,MATCH(A2310,Sheet1!$A$2:$A$5000,0)),INDEX(Sheet2!$B$2:$B$2001,MATCH(A2310,Sheet2!$A$2:$A$2001,0)))</f>
        <v>39.26</v>
      </c>
    </row>
    <row r="2311" customFormat="false" ht="15" hidden="false" customHeight="false" outlineLevel="0" collapsed="false">
      <c r="A2311" s="1" t="s">
        <v>2311</v>
      </c>
      <c r="B2311" s="3" t="e">
        <f aca="false">INDEX(Sheet2!$B$2:$B$2001,MATCH(A2311,Sheet2!$A$2:$A$2001,0))</f>
        <v>#N/A</v>
      </c>
      <c r="C2311" s="3" t="n">
        <f aca="false">IF(ISERROR(MATCH(A2311,Sheet2!$A$2:$A$2001,0)),INDEX(Sheet1!$B$2:$B$5000,MATCH(A2311,Sheet1!$A$2:$A$5000,0)),INDEX(Sheet2!$B$2:$B$2001,MATCH(A2311,Sheet2!$A$2:$A$2001,0)))</f>
        <v>150.9</v>
      </c>
    </row>
    <row r="2312" customFormat="false" ht="15" hidden="false" customHeight="false" outlineLevel="0" collapsed="false">
      <c r="A2312" s="1" t="s">
        <v>2312</v>
      </c>
      <c r="B2312" s="3" t="e">
        <f aca="false">INDEX(Sheet2!$B$2:$B$2001,MATCH(A2312,Sheet2!$A$2:$A$2001,0))</f>
        <v>#N/A</v>
      </c>
      <c r="C2312" s="3" t="n">
        <f aca="false">IF(ISERROR(MATCH(A2312,Sheet2!$A$2:$A$2001,0)),INDEX(Sheet1!$B$2:$B$5000,MATCH(A2312,Sheet1!$A$2:$A$5000,0)),INDEX(Sheet2!$B$2:$B$2001,MATCH(A2312,Sheet2!$A$2:$A$2001,0)))</f>
        <v>180.2</v>
      </c>
    </row>
    <row r="2313" customFormat="false" ht="15" hidden="false" customHeight="false" outlineLevel="0" collapsed="false">
      <c r="A2313" s="1" t="s">
        <v>2313</v>
      </c>
      <c r="B2313" s="3" t="e">
        <f aca="false">INDEX(Sheet2!$B$2:$B$2001,MATCH(A2313,Sheet2!$A$2:$A$2001,0))</f>
        <v>#N/A</v>
      </c>
      <c r="C2313" s="3" t="n">
        <f aca="false">IF(ISERROR(MATCH(A2313,Sheet2!$A$2:$A$2001,0)),INDEX(Sheet1!$B$2:$B$5000,MATCH(A2313,Sheet1!$A$2:$A$5000,0)),INDEX(Sheet2!$B$2:$B$2001,MATCH(A2313,Sheet2!$A$2:$A$2001,0)))</f>
        <v>112.2</v>
      </c>
    </row>
    <row r="2314" customFormat="false" ht="15" hidden="false" customHeight="false" outlineLevel="0" collapsed="false">
      <c r="A2314" s="1" t="s">
        <v>2314</v>
      </c>
      <c r="B2314" s="3" t="n">
        <f aca="false">INDEX(Sheet2!$B$2:$B$2001,MATCH(A2314,Sheet2!$A$2:$A$2001,0))</f>
        <v>16.22</v>
      </c>
      <c r="C2314" s="3" t="n">
        <f aca="false">IF(ISERROR(MATCH(A2314,Sheet2!$A$2:$A$2001,0)),INDEX(Sheet1!$B$2:$B$5000,MATCH(A2314,Sheet1!$A$2:$A$5000,0)),INDEX(Sheet2!$B$2:$B$2001,MATCH(A2314,Sheet2!$A$2:$A$2001,0)))</f>
        <v>16.22</v>
      </c>
    </row>
    <row r="2315" customFormat="false" ht="15" hidden="false" customHeight="false" outlineLevel="0" collapsed="false">
      <c r="A2315" s="1" t="s">
        <v>2315</v>
      </c>
      <c r="B2315" s="3" t="e">
        <f aca="false">INDEX(Sheet2!$B$2:$B$2001,MATCH(A2315,Sheet2!$A$2:$A$2001,0))</f>
        <v>#N/A</v>
      </c>
      <c r="C2315" s="3" t="n">
        <f aca="false">IF(ISERROR(MATCH(A2315,Sheet2!$A$2:$A$2001,0)),INDEX(Sheet1!$B$2:$B$5000,MATCH(A2315,Sheet1!$A$2:$A$5000,0)),INDEX(Sheet2!$B$2:$B$2001,MATCH(A2315,Sheet2!$A$2:$A$2001,0)))</f>
        <v>173.9</v>
      </c>
    </row>
    <row r="2316" customFormat="false" ht="15" hidden="false" customHeight="false" outlineLevel="0" collapsed="false">
      <c r="A2316" s="1" t="s">
        <v>2316</v>
      </c>
      <c r="B2316" s="3" t="e">
        <f aca="false">INDEX(Sheet2!$B$2:$B$2001,MATCH(A2316,Sheet2!$A$2:$A$2001,0))</f>
        <v>#N/A</v>
      </c>
      <c r="C2316" s="3" t="n">
        <f aca="false">IF(ISERROR(MATCH(A2316,Sheet2!$A$2:$A$2001,0)),INDEX(Sheet1!$B$2:$B$5000,MATCH(A2316,Sheet1!$A$2:$A$5000,0)),INDEX(Sheet2!$B$2:$B$2001,MATCH(A2316,Sheet2!$A$2:$A$2001,0)))</f>
        <v>3.2</v>
      </c>
    </row>
    <row r="2317" customFormat="false" ht="15" hidden="false" customHeight="false" outlineLevel="0" collapsed="false">
      <c r="A2317" s="1" t="s">
        <v>2317</v>
      </c>
      <c r="B2317" s="3" t="e">
        <f aca="false">INDEX(Sheet2!$B$2:$B$2001,MATCH(A2317,Sheet2!$A$2:$A$2001,0))</f>
        <v>#N/A</v>
      </c>
      <c r="C2317" s="3" t="n">
        <f aca="false">IF(ISERROR(MATCH(A2317,Sheet2!$A$2:$A$2001,0)),INDEX(Sheet1!$B$2:$B$5000,MATCH(A2317,Sheet1!$A$2:$A$5000,0)),INDEX(Sheet2!$B$2:$B$2001,MATCH(A2317,Sheet2!$A$2:$A$2001,0)))</f>
        <v>65.7</v>
      </c>
    </row>
    <row r="2318" customFormat="false" ht="15" hidden="false" customHeight="false" outlineLevel="0" collapsed="false">
      <c r="A2318" s="1" t="s">
        <v>2318</v>
      </c>
      <c r="B2318" s="3" t="e">
        <f aca="false">INDEX(Sheet2!$B$2:$B$2001,MATCH(A2318,Sheet2!$A$2:$A$2001,0))</f>
        <v>#N/A</v>
      </c>
      <c r="C2318" s="3" t="n">
        <f aca="false">IF(ISERROR(MATCH(A2318,Sheet2!$A$2:$A$2001,0)),INDEX(Sheet1!$B$2:$B$5000,MATCH(A2318,Sheet1!$A$2:$A$5000,0)),INDEX(Sheet2!$B$2:$B$2001,MATCH(A2318,Sheet2!$A$2:$A$2001,0)))</f>
        <v>188.3</v>
      </c>
    </row>
    <row r="2319" customFormat="false" ht="15" hidden="false" customHeight="false" outlineLevel="0" collapsed="false">
      <c r="A2319" s="1" t="s">
        <v>2319</v>
      </c>
      <c r="B2319" s="3" t="e">
        <f aca="false">INDEX(Sheet2!$B$2:$B$2001,MATCH(A2319,Sheet2!$A$2:$A$2001,0))</f>
        <v>#N/A</v>
      </c>
      <c r="C2319" s="3" t="n">
        <f aca="false">IF(ISERROR(MATCH(A2319,Sheet2!$A$2:$A$2001,0)),INDEX(Sheet1!$B$2:$B$5000,MATCH(A2319,Sheet1!$A$2:$A$5000,0)),INDEX(Sheet2!$B$2:$B$2001,MATCH(A2319,Sheet2!$A$2:$A$2001,0)))</f>
        <v>139.9</v>
      </c>
    </row>
    <row r="2320" customFormat="false" ht="15" hidden="false" customHeight="false" outlineLevel="0" collapsed="false">
      <c r="A2320" s="1" t="s">
        <v>2320</v>
      </c>
      <c r="B2320" s="3" t="e">
        <f aca="false">INDEX(Sheet2!$B$2:$B$2001,MATCH(A2320,Sheet2!$A$2:$A$2001,0))</f>
        <v>#N/A</v>
      </c>
      <c r="C2320" s="3" t="n">
        <f aca="false">IF(ISERROR(MATCH(A2320,Sheet2!$A$2:$A$2001,0)),INDEX(Sheet1!$B$2:$B$5000,MATCH(A2320,Sheet1!$A$2:$A$5000,0)),INDEX(Sheet2!$B$2:$B$2001,MATCH(A2320,Sheet2!$A$2:$A$2001,0)))</f>
        <v>116.7</v>
      </c>
    </row>
    <row r="2321" customFormat="false" ht="15" hidden="false" customHeight="false" outlineLevel="0" collapsed="false">
      <c r="A2321" s="1" t="s">
        <v>2321</v>
      </c>
      <c r="B2321" s="3" t="n">
        <f aca="false">INDEX(Sheet2!$B$2:$B$2001,MATCH(A2321,Sheet2!$A$2:$A$2001,0))</f>
        <v>157.93</v>
      </c>
      <c r="C2321" s="3" t="n">
        <f aca="false">IF(ISERROR(MATCH(A2321,Sheet2!$A$2:$A$2001,0)),INDEX(Sheet1!$B$2:$B$5000,MATCH(A2321,Sheet1!$A$2:$A$5000,0)),INDEX(Sheet2!$B$2:$B$2001,MATCH(A2321,Sheet2!$A$2:$A$2001,0)))</f>
        <v>157.93</v>
      </c>
    </row>
    <row r="2322" customFormat="false" ht="15" hidden="false" customHeight="false" outlineLevel="0" collapsed="false">
      <c r="A2322" s="1" t="s">
        <v>2322</v>
      </c>
      <c r="B2322" s="3" t="e">
        <f aca="false">INDEX(Sheet2!$B$2:$B$2001,MATCH(A2322,Sheet2!$A$2:$A$2001,0))</f>
        <v>#N/A</v>
      </c>
      <c r="C2322" s="3" t="n">
        <f aca="false">IF(ISERROR(MATCH(A2322,Sheet2!$A$2:$A$2001,0)),INDEX(Sheet1!$B$2:$B$5000,MATCH(A2322,Sheet1!$A$2:$A$5000,0)),INDEX(Sheet2!$B$2:$B$2001,MATCH(A2322,Sheet2!$A$2:$A$2001,0)))</f>
        <v>84</v>
      </c>
    </row>
    <row r="2323" customFormat="false" ht="15" hidden="false" customHeight="false" outlineLevel="0" collapsed="false">
      <c r="A2323" s="1" t="s">
        <v>2323</v>
      </c>
      <c r="B2323" s="3" t="e">
        <f aca="false">INDEX(Sheet2!$B$2:$B$2001,MATCH(A2323,Sheet2!$A$2:$A$2001,0))</f>
        <v>#N/A</v>
      </c>
      <c r="C2323" s="3" t="n">
        <f aca="false">IF(ISERROR(MATCH(A2323,Sheet2!$A$2:$A$2001,0)),INDEX(Sheet1!$B$2:$B$5000,MATCH(A2323,Sheet1!$A$2:$A$5000,0)),INDEX(Sheet2!$B$2:$B$2001,MATCH(A2323,Sheet2!$A$2:$A$2001,0)))</f>
        <v>116.6</v>
      </c>
    </row>
    <row r="2324" customFormat="false" ht="15" hidden="false" customHeight="false" outlineLevel="0" collapsed="false">
      <c r="A2324" s="1" t="s">
        <v>2324</v>
      </c>
      <c r="B2324" s="3" t="e">
        <f aca="false">INDEX(Sheet2!$B$2:$B$2001,MATCH(A2324,Sheet2!$A$2:$A$2001,0))</f>
        <v>#N/A</v>
      </c>
      <c r="C2324" s="3" t="n">
        <f aca="false">IF(ISERROR(MATCH(A2324,Sheet2!$A$2:$A$2001,0)),INDEX(Sheet1!$B$2:$B$5000,MATCH(A2324,Sheet1!$A$2:$A$5000,0)),INDEX(Sheet2!$B$2:$B$2001,MATCH(A2324,Sheet2!$A$2:$A$2001,0)))</f>
        <v>66.5</v>
      </c>
    </row>
    <row r="2325" customFormat="false" ht="15" hidden="false" customHeight="false" outlineLevel="0" collapsed="false">
      <c r="A2325" s="1" t="s">
        <v>2325</v>
      </c>
      <c r="B2325" s="3" t="e">
        <f aca="false">INDEX(Sheet2!$B$2:$B$2001,MATCH(A2325,Sheet2!$A$2:$A$2001,0))</f>
        <v>#N/A</v>
      </c>
      <c r="C2325" s="3" t="n">
        <f aca="false">IF(ISERROR(MATCH(A2325,Sheet2!$A$2:$A$2001,0)),INDEX(Sheet1!$B$2:$B$5000,MATCH(A2325,Sheet1!$A$2:$A$5000,0)),INDEX(Sheet2!$B$2:$B$2001,MATCH(A2325,Sheet2!$A$2:$A$2001,0)))</f>
        <v>151.6</v>
      </c>
    </row>
    <row r="2326" customFormat="false" ht="15" hidden="false" customHeight="false" outlineLevel="0" collapsed="false">
      <c r="A2326" s="1" t="s">
        <v>2326</v>
      </c>
      <c r="B2326" s="3" t="e">
        <f aca="false">INDEX(Sheet2!$B$2:$B$2001,MATCH(A2326,Sheet2!$A$2:$A$2001,0))</f>
        <v>#N/A</v>
      </c>
      <c r="C2326" s="3" t="n">
        <f aca="false">IF(ISERROR(MATCH(A2326,Sheet2!$A$2:$A$2001,0)),INDEX(Sheet1!$B$2:$B$5000,MATCH(A2326,Sheet1!$A$2:$A$5000,0)),INDEX(Sheet2!$B$2:$B$2001,MATCH(A2326,Sheet2!$A$2:$A$2001,0)))</f>
        <v>81.6</v>
      </c>
    </row>
    <row r="2327" customFormat="false" ht="15" hidden="false" customHeight="false" outlineLevel="0" collapsed="false">
      <c r="A2327" s="1" t="s">
        <v>2327</v>
      </c>
      <c r="B2327" s="3" t="e">
        <f aca="false">INDEX(Sheet2!$B$2:$B$2001,MATCH(A2327,Sheet2!$A$2:$A$2001,0))</f>
        <v>#N/A</v>
      </c>
      <c r="C2327" s="3" t="n">
        <f aca="false">IF(ISERROR(MATCH(A2327,Sheet2!$A$2:$A$2001,0)),INDEX(Sheet1!$B$2:$B$5000,MATCH(A2327,Sheet1!$A$2:$A$5000,0)),INDEX(Sheet2!$B$2:$B$2001,MATCH(A2327,Sheet2!$A$2:$A$2001,0)))</f>
        <v>28.7</v>
      </c>
    </row>
    <row r="2328" customFormat="false" ht="15" hidden="false" customHeight="false" outlineLevel="0" collapsed="false">
      <c r="A2328" s="1" t="s">
        <v>2328</v>
      </c>
      <c r="B2328" s="3" t="e">
        <f aca="false">INDEX(Sheet2!$B$2:$B$2001,MATCH(A2328,Sheet2!$A$2:$A$2001,0))</f>
        <v>#N/A</v>
      </c>
      <c r="C2328" s="3" t="n">
        <f aca="false">IF(ISERROR(MATCH(A2328,Sheet2!$A$2:$A$2001,0)),INDEX(Sheet1!$B$2:$B$5000,MATCH(A2328,Sheet1!$A$2:$A$5000,0)),INDEX(Sheet2!$B$2:$B$2001,MATCH(A2328,Sheet2!$A$2:$A$2001,0)))</f>
        <v>26</v>
      </c>
    </row>
    <row r="2329" customFormat="false" ht="15" hidden="false" customHeight="false" outlineLevel="0" collapsed="false">
      <c r="A2329" s="1" t="s">
        <v>2329</v>
      </c>
      <c r="B2329" s="3" t="n">
        <f aca="false">INDEX(Sheet2!$B$2:$B$2001,MATCH(A2329,Sheet2!$A$2:$A$2001,0))</f>
        <v>121.87</v>
      </c>
      <c r="C2329" s="3" t="n">
        <f aca="false">IF(ISERROR(MATCH(A2329,Sheet2!$A$2:$A$2001,0)),INDEX(Sheet1!$B$2:$B$5000,MATCH(A2329,Sheet1!$A$2:$A$5000,0)),INDEX(Sheet2!$B$2:$B$2001,MATCH(A2329,Sheet2!$A$2:$A$2001,0)))</f>
        <v>121.87</v>
      </c>
    </row>
    <row r="2330" customFormat="false" ht="15" hidden="false" customHeight="false" outlineLevel="0" collapsed="false">
      <c r="A2330" s="1" t="s">
        <v>2330</v>
      </c>
      <c r="B2330" s="3" t="e">
        <f aca="false">INDEX(Sheet2!$B$2:$B$2001,MATCH(A2330,Sheet2!$A$2:$A$2001,0))</f>
        <v>#N/A</v>
      </c>
      <c r="C2330" s="3" t="n">
        <f aca="false">IF(ISERROR(MATCH(A2330,Sheet2!$A$2:$A$2001,0)),INDEX(Sheet1!$B$2:$B$5000,MATCH(A2330,Sheet1!$A$2:$A$5000,0)),INDEX(Sheet2!$B$2:$B$2001,MATCH(A2330,Sheet2!$A$2:$A$2001,0)))</f>
        <v>181.6</v>
      </c>
    </row>
    <row r="2331" customFormat="false" ht="15" hidden="false" customHeight="false" outlineLevel="0" collapsed="false">
      <c r="A2331" s="1" t="s">
        <v>2331</v>
      </c>
      <c r="B2331" s="3" t="n">
        <f aca="false">INDEX(Sheet2!$B$2:$B$2001,MATCH(A2331,Sheet2!$A$2:$A$2001,0))</f>
        <v>82.5</v>
      </c>
      <c r="C2331" s="3" t="n">
        <f aca="false">IF(ISERROR(MATCH(A2331,Sheet2!$A$2:$A$2001,0)),INDEX(Sheet1!$B$2:$B$5000,MATCH(A2331,Sheet1!$A$2:$A$5000,0)),INDEX(Sheet2!$B$2:$B$2001,MATCH(A2331,Sheet2!$A$2:$A$2001,0)))</f>
        <v>82.5</v>
      </c>
    </row>
    <row r="2332" customFormat="false" ht="15" hidden="false" customHeight="false" outlineLevel="0" collapsed="false">
      <c r="A2332" s="1" t="s">
        <v>2332</v>
      </c>
      <c r="B2332" s="3" t="e">
        <f aca="false">INDEX(Sheet2!$B$2:$B$2001,MATCH(A2332,Sheet2!$A$2:$A$2001,0))</f>
        <v>#N/A</v>
      </c>
      <c r="C2332" s="3" t="n">
        <f aca="false">IF(ISERROR(MATCH(A2332,Sheet2!$A$2:$A$2001,0)),INDEX(Sheet1!$B$2:$B$5000,MATCH(A2332,Sheet1!$A$2:$A$5000,0)),INDEX(Sheet2!$B$2:$B$2001,MATCH(A2332,Sheet2!$A$2:$A$2001,0)))</f>
        <v>21.2</v>
      </c>
    </row>
    <row r="2333" customFormat="false" ht="15" hidden="false" customHeight="false" outlineLevel="0" collapsed="false">
      <c r="A2333" s="1" t="s">
        <v>2333</v>
      </c>
      <c r="B2333" s="3" t="e">
        <f aca="false">INDEX(Sheet2!$B$2:$B$2001,MATCH(A2333,Sheet2!$A$2:$A$2001,0))</f>
        <v>#N/A</v>
      </c>
      <c r="C2333" s="3" t="n">
        <f aca="false">IF(ISERROR(MATCH(A2333,Sheet2!$A$2:$A$2001,0)),INDEX(Sheet1!$B$2:$B$5000,MATCH(A2333,Sheet1!$A$2:$A$5000,0)),INDEX(Sheet2!$B$2:$B$2001,MATCH(A2333,Sheet2!$A$2:$A$2001,0)))</f>
        <v>42.3</v>
      </c>
    </row>
    <row r="2334" customFormat="false" ht="15" hidden="false" customHeight="false" outlineLevel="0" collapsed="false">
      <c r="A2334" s="1" t="s">
        <v>2334</v>
      </c>
      <c r="B2334" s="3" t="e">
        <f aca="false">INDEX(Sheet2!$B$2:$B$2001,MATCH(A2334,Sheet2!$A$2:$A$2001,0))</f>
        <v>#N/A</v>
      </c>
      <c r="C2334" s="3" t="n">
        <f aca="false">IF(ISERROR(MATCH(A2334,Sheet2!$A$2:$A$2001,0)),INDEX(Sheet1!$B$2:$B$5000,MATCH(A2334,Sheet1!$A$2:$A$5000,0)),INDEX(Sheet2!$B$2:$B$2001,MATCH(A2334,Sheet2!$A$2:$A$2001,0)))</f>
        <v>145.9</v>
      </c>
    </row>
    <row r="2335" customFormat="false" ht="15" hidden="false" customHeight="false" outlineLevel="0" collapsed="false">
      <c r="A2335" s="1" t="s">
        <v>2335</v>
      </c>
      <c r="B2335" s="3" t="e">
        <f aca="false">INDEX(Sheet2!$B$2:$B$2001,MATCH(A2335,Sheet2!$A$2:$A$2001,0))</f>
        <v>#N/A</v>
      </c>
      <c r="C2335" s="3" t="n">
        <f aca="false">IF(ISERROR(MATCH(A2335,Sheet2!$A$2:$A$2001,0)),INDEX(Sheet1!$B$2:$B$5000,MATCH(A2335,Sheet1!$A$2:$A$5000,0)),INDEX(Sheet2!$B$2:$B$2001,MATCH(A2335,Sheet2!$A$2:$A$2001,0)))</f>
        <v>164.8</v>
      </c>
    </row>
    <row r="2336" customFormat="false" ht="15" hidden="false" customHeight="false" outlineLevel="0" collapsed="false">
      <c r="A2336" s="1" t="s">
        <v>2336</v>
      </c>
      <c r="B2336" s="3" t="n">
        <f aca="false">INDEX(Sheet2!$B$2:$B$2001,MATCH(A2336,Sheet2!$A$2:$A$2001,0))</f>
        <v>125.11</v>
      </c>
      <c r="C2336" s="3" t="n">
        <f aca="false">IF(ISERROR(MATCH(A2336,Sheet2!$A$2:$A$2001,0)),INDEX(Sheet1!$B$2:$B$5000,MATCH(A2336,Sheet1!$A$2:$A$5000,0)),INDEX(Sheet2!$B$2:$B$2001,MATCH(A2336,Sheet2!$A$2:$A$2001,0)))</f>
        <v>125.11</v>
      </c>
    </row>
    <row r="2337" customFormat="false" ht="15" hidden="false" customHeight="false" outlineLevel="0" collapsed="false">
      <c r="A2337" s="1" t="s">
        <v>2337</v>
      </c>
      <c r="B2337" s="3" t="e">
        <f aca="false">INDEX(Sheet2!$B$2:$B$2001,MATCH(A2337,Sheet2!$A$2:$A$2001,0))</f>
        <v>#N/A</v>
      </c>
      <c r="C2337" s="3" t="n">
        <f aca="false">IF(ISERROR(MATCH(A2337,Sheet2!$A$2:$A$2001,0)),INDEX(Sheet1!$B$2:$B$5000,MATCH(A2337,Sheet1!$A$2:$A$5000,0)),INDEX(Sheet2!$B$2:$B$2001,MATCH(A2337,Sheet2!$A$2:$A$2001,0)))</f>
        <v>41.5</v>
      </c>
    </row>
    <row r="2338" customFormat="false" ht="15" hidden="false" customHeight="false" outlineLevel="0" collapsed="false">
      <c r="A2338" s="1" t="s">
        <v>2338</v>
      </c>
      <c r="B2338" s="3" t="n">
        <f aca="false">INDEX(Sheet2!$B$2:$B$2001,MATCH(A2338,Sheet2!$A$2:$A$2001,0))</f>
        <v>59.71</v>
      </c>
      <c r="C2338" s="3" t="n">
        <f aca="false">IF(ISERROR(MATCH(A2338,Sheet2!$A$2:$A$2001,0)),INDEX(Sheet1!$B$2:$B$5000,MATCH(A2338,Sheet1!$A$2:$A$5000,0)),INDEX(Sheet2!$B$2:$B$2001,MATCH(A2338,Sheet2!$A$2:$A$2001,0)))</f>
        <v>59.71</v>
      </c>
    </row>
    <row r="2339" customFormat="false" ht="15" hidden="false" customHeight="false" outlineLevel="0" collapsed="false">
      <c r="A2339" s="1" t="s">
        <v>2339</v>
      </c>
      <c r="B2339" s="3" t="n">
        <f aca="false">INDEX(Sheet2!$B$2:$B$2001,MATCH(A2339,Sheet2!$A$2:$A$2001,0))</f>
        <v>63.48</v>
      </c>
      <c r="C2339" s="3" t="n">
        <f aca="false">IF(ISERROR(MATCH(A2339,Sheet2!$A$2:$A$2001,0)),INDEX(Sheet1!$B$2:$B$5000,MATCH(A2339,Sheet1!$A$2:$A$5000,0)),INDEX(Sheet2!$B$2:$B$2001,MATCH(A2339,Sheet2!$A$2:$A$2001,0)))</f>
        <v>63.48</v>
      </c>
    </row>
    <row r="2340" customFormat="false" ht="15" hidden="false" customHeight="false" outlineLevel="0" collapsed="false">
      <c r="A2340" s="1" t="s">
        <v>2340</v>
      </c>
      <c r="B2340" s="3" t="n">
        <f aca="false">INDEX(Sheet2!$B$2:$B$2001,MATCH(A2340,Sheet2!$A$2:$A$2001,0))</f>
        <v>150.57</v>
      </c>
      <c r="C2340" s="3" t="n">
        <f aca="false">IF(ISERROR(MATCH(A2340,Sheet2!$A$2:$A$2001,0)),INDEX(Sheet1!$B$2:$B$5000,MATCH(A2340,Sheet1!$A$2:$A$5000,0)),INDEX(Sheet2!$B$2:$B$2001,MATCH(A2340,Sheet2!$A$2:$A$2001,0)))</f>
        <v>150.57</v>
      </c>
    </row>
    <row r="2341" customFormat="false" ht="15" hidden="false" customHeight="false" outlineLevel="0" collapsed="false">
      <c r="A2341" s="1" t="s">
        <v>2341</v>
      </c>
      <c r="B2341" s="3" t="n">
        <f aca="false">INDEX(Sheet2!$B$2:$B$2001,MATCH(A2341,Sheet2!$A$2:$A$2001,0))</f>
        <v>126.28</v>
      </c>
      <c r="C2341" s="3" t="n">
        <f aca="false">IF(ISERROR(MATCH(A2341,Sheet2!$A$2:$A$2001,0)),INDEX(Sheet1!$B$2:$B$5000,MATCH(A2341,Sheet1!$A$2:$A$5000,0)),INDEX(Sheet2!$B$2:$B$2001,MATCH(A2341,Sheet2!$A$2:$A$2001,0)))</f>
        <v>126.28</v>
      </c>
    </row>
    <row r="2342" customFormat="false" ht="15" hidden="false" customHeight="false" outlineLevel="0" collapsed="false">
      <c r="A2342" s="1" t="s">
        <v>2342</v>
      </c>
      <c r="B2342" s="3" t="n">
        <f aca="false">INDEX(Sheet2!$B$2:$B$2001,MATCH(A2342,Sheet2!$A$2:$A$2001,0))</f>
        <v>88.87</v>
      </c>
      <c r="C2342" s="3" t="n">
        <f aca="false">IF(ISERROR(MATCH(A2342,Sheet2!$A$2:$A$2001,0)),INDEX(Sheet1!$B$2:$B$5000,MATCH(A2342,Sheet1!$A$2:$A$5000,0)),INDEX(Sheet2!$B$2:$B$2001,MATCH(A2342,Sheet2!$A$2:$A$2001,0)))</f>
        <v>88.87</v>
      </c>
    </row>
    <row r="2343" customFormat="false" ht="15" hidden="false" customHeight="false" outlineLevel="0" collapsed="false">
      <c r="A2343" s="1" t="s">
        <v>2343</v>
      </c>
      <c r="B2343" s="3" t="e">
        <f aca="false">INDEX(Sheet2!$B$2:$B$2001,MATCH(A2343,Sheet2!$A$2:$A$2001,0))</f>
        <v>#N/A</v>
      </c>
      <c r="C2343" s="3" t="n">
        <f aca="false">IF(ISERROR(MATCH(A2343,Sheet2!$A$2:$A$2001,0)),INDEX(Sheet1!$B$2:$B$5000,MATCH(A2343,Sheet1!$A$2:$A$5000,0)),INDEX(Sheet2!$B$2:$B$2001,MATCH(A2343,Sheet2!$A$2:$A$2001,0)))</f>
        <v>54.8</v>
      </c>
    </row>
    <row r="2344" customFormat="false" ht="15" hidden="false" customHeight="false" outlineLevel="0" collapsed="false">
      <c r="A2344" s="1" t="s">
        <v>2344</v>
      </c>
      <c r="B2344" s="3" t="e">
        <f aca="false">INDEX(Sheet2!$B$2:$B$2001,MATCH(A2344,Sheet2!$A$2:$A$2001,0))</f>
        <v>#N/A</v>
      </c>
      <c r="C2344" s="3" t="n">
        <f aca="false">IF(ISERROR(MATCH(A2344,Sheet2!$A$2:$A$2001,0)),INDEX(Sheet1!$B$2:$B$5000,MATCH(A2344,Sheet1!$A$2:$A$5000,0)),INDEX(Sheet2!$B$2:$B$2001,MATCH(A2344,Sheet2!$A$2:$A$2001,0)))</f>
        <v>137.7</v>
      </c>
    </row>
    <row r="2345" customFormat="false" ht="15" hidden="false" customHeight="false" outlineLevel="0" collapsed="false">
      <c r="A2345" s="1" t="s">
        <v>2345</v>
      </c>
      <c r="B2345" s="3" t="n">
        <f aca="false">INDEX(Sheet2!$B$2:$B$2001,MATCH(A2345,Sheet2!$A$2:$A$2001,0))</f>
        <v>25.03</v>
      </c>
      <c r="C2345" s="3" t="n">
        <f aca="false">IF(ISERROR(MATCH(A2345,Sheet2!$A$2:$A$2001,0)),INDEX(Sheet1!$B$2:$B$5000,MATCH(A2345,Sheet1!$A$2:$A$5000,0)),INDEX(Sheet2!$B$2:$B$2001,MATCH(A2345,Sheet2!$A$2:$A$2001,0)))</f>
        <v>25.03</v>
      </c>
    </row>
    <row r="2346" customFormat="false" ht="15" hidden="false" customHeight="false" outlineLevel="0" collapsed="false">
      <c r="A2346" s="1" t="s">
        <v>2346</v>
      </c>
      <c r="B2346" s="3" t="e">
        <f aca="false">INDEX(Sheet2!$B$2:$B$2001,MATCH(A2346,Sheet2!$A$2:$A$2001,0))</f>
        <v>#N/A</v>
      </c>
      <c r="C2346" s="3" t="n">
        <f aca="false">IF(ISERROR(MATCH(A2346,Sheet2!$A$2:$A$2001,0)),INDEX(Sheet1!$B$2:$B$5000,MATCH(A2346,Sheet1!$A$2:$A$5000,0)),INDEX(Sheet2!$B$2:$B$2001,MATCH(A2346,Sheet2!$A$2:$A$2001,0)))</f>
        <v>24.5</v>
      </c>
    </row>
    <row r="2347" customFormat="false" ht="15" hidden="false" customHeight="false" outlineLevel="0" collapsed="false">
      <c r="A2347" s="1" t="s">
        <v>2347</v>
      </c>
      <c r="B2347" s="3" t="n">
        <f aca="false">INDEX(Sheet2!$B$2:$B$2001,MATCH(A2347,Sheet2!$A$2:$A$2001,0))</f>
        <v>135.09</v>
      </c>
      <c r="C2347" s="3" t="n">
        <f aca="false">IF(ISERROR(MATCH(A2347,Sheet2!$A$2:$A$2001,0)),INDEX(Sheet1!$B$2:$B$5000,MATCH(A2347,Sheet1!$A$2:$A$5000,0)),INDEX(Sheet2!$B$2:$B$2001,MATCH(A2347,Sheet2!$A$2:$A$2001,0)))</f>
        <v>135.09</v>
      </c>
    </row>
    <row r="2348" customFormat="false" ht="15" hidden="false" customHeight="false" outlineLevel="0" collapsed="false">
      <c r="A2348" s="1" t="s">
        <v>2348</v>
      </c>
      <c r="B2348" s="3" t="e">
        <f aca="false">INDEX(Sheet2!$B$2:$B$2001,MATCH(A2348,Sheet2!$A$2:$A$2001,0))</f>
        <v>#N/A</v>
      </c>
      <c r="C2348" s="3" t="n">
        <f aca="false">IF(ISERROR(MATCH(A2348,Sheet2!$A$2:$A$2001,0)),INDEX(Sheet1!$B$2:$B$5000,MATCH(A2348,Sheet1!$A$2:$A$5000,0)),INDEX(Sheet2!$B$2:$B$2001,MATCH(A2348,Sheet2!$A$2:$A$2001,0)))</f>
        <v>3.4</v>
      </c>
    </row>
    <row r="2349" customFormat="false" ht="15" hidden="false" customHeight="false" outlineLevel="0" collapsed="false">
      <c r="A2349" s="1" t="s">
        <v>2349</v>
      </c>
      <c r="B2349" s="3" t="n">
        <f aca="false">INDEX(Sheet2!$B$2:$B$2001,MATCH(A2349,Sheet2!$A$2:$A$2001,0))</f>
        <v>51.31</v>
      </c>
      <c r="C2349" s="3" t="n">
        <f aca="false">IF(ISERROR(MATCH(A2349,Sheet2!$A$2:$A$2001,0)),INDEX(Sheet1!$B$2:$B$5000,MATCH(A2349,Sheet1!$A$2:$A$5000,0)),INDEX(Sheet2!$B$2:$B$2001,MATCH(A2349,Sheet2!$A$2:$A$2001,0)))</f>
        <v>51.31</v>
      </c>
    </row>
    <row r="2350" customFormat="false" ht="15" hidden="false" customHeight="false" outlineLevel="0" collapsed="false">
      <c r="A2350" s="1" t="s">
        <v>2350</v>
      </c>
      <c r="B2350" s="3" t="e">
        <f aca="false">INDEX(Sheet2!$B$2:$B$2001,MATCH(A2350,Sheet2!$A$2:$A$2001,0))</f>
        <v>#N/A</v>
      </c>
      <c r="C2350" s="3" t="n">
        <f aca="false">IF(ISERROR(MATCH(A2350,Sheet2!$A$2:$A$2001,0)),INDEX(Sheet1!$B$2:$B$5000,MATCH(A2350,Sheet1!$A$2:$A$5000,0)),INDEX(Sheet2!$B$2:$B$2001,MATCH(A2350,Sheet2!$A$2:$A$2001,0)))</f>
        <v>153.1</v>
      </c>
    </row>
    <row r="2351" customFormat="false" ht="15" hidden="false" customHeight="false" outlineLevel="0" collapsed="false">
      <c r="A2351" s="1" t="s">
        <v>2351</v>
      </c>
      <c r="B2351" s="3" t="e">
        <f aca="false">INDEX(Sheet2!$B$2:$B$2001,MATCH(A2351,Sheet2!$A$2:$A$2001,0))</f>
        <v>#N/A</v>
      </c>
      <c r="C2351" s="3" t="n">
        <f aca="false">IF(ISERROR(MATCH(A2351,Sheet2!$A$2:$A$2001,0)),INDEX(Sheet1!$B$2:$B$5000,MATCH(A2351,Sheet1!$A$2:$A$5000,0)),INDEX(Sheet2!$B$2:$B$2001,MATCH(A2351,Sheet2!$A$2:$A$2001,0)))</f>
        <v>107.2</v>
      </c>
    </row>
    <row r="2352" customFormat="false" ht="15" hidden="false" customHeight="false" outlineLevel="0" collapsed="false">
      <c r="A2352" s="1" t="s">
        <v>2352</v>
      </c>
      <c r="B2352" s="3" t="e">
        <f aca="false">INDEX(Sheet2!$B$2:$B$2001,MATCH(A2352,Sheet2!$A$2:$A$2001,0))</f>
        <v>#N/A</v>
      </c>
      <c r="C2352" s="3" t="n">
        <f aca="false">IF(ISERROR(MATCH(A2352,Sheet2!$A$2:$A$2001,0)),INDEX(Sheet1!$B$2:$B$5000,MATCH(A2352,Sheet1!$A$2:$A$5000,0)),INDEX(Sheet2!$B$2:$B$2001,MATCH(A2352,Sheet2!$A$2:$A$2001,0)))</f>
        <v>9.9</v>
      </c>
    </row>
    <row r="2353" customFormat="false" ht="15" hidden="false" customHeight="false" outlineLevel="0" collapsed="false">
      <c r="A2353" s="1" t="s">
        <v>2353</v>
      </c>
      <c r="B2353" s="3" t="e">
        <f aca="false">INDEX(Sheet2!$B$2:$B$2001,MATCH(A2353,Sheet2!$A$2:$A$2001,0))</f>
        <v>#N/A</v>
      </c>
      <c r="C2353" s="3" t="n">
        <f aca="false">IF(ISERROR(MATCH(A2353,Sheet2!$A$2:$A$2001,0)),INDEX(Sheet1!$B$2:$B$5000,MATCH(A2353,Sheet1!$A$2:$A$5000,0)),INDEX(Sheet2!$B$2:$B$2001,MATCH(A2353,Sheet2!$A$2:$A$2001,0)))</f>
        <v>75.5</v>
      </c>
    </row>
    <row r="2354" customFormat="false" ht="15" hidden="false" customHeight="false" outlineLevel="0" collapsed="false">
      <c r="A2354" s="1" t="s">
        <v>2354</v>
      </c>
      <c r="B2354" s="3" t="n">
        <f aca="false">INDEX(Sheet2!$B$2:$B$2001,MATCH(A2354,Sheet2!$A$2:$A$2001,0))</f>
        <v>80.45</v>
      </c>
      <c r="C2354" s="3" t="n">
        <f aca="false">IF(ISERROR(MATCH(A2354,Sheet2!$A$2:$A$2001,0)),INDEX(Sheet1!$B$2:$B$5000,MATCH(A2354,Sheet1!$A$2:$A$5000,0)),INDEX(Sheet2!$B$2:$B$2001,MATCH(A2354,Sheet2!$A$2:$A$2001,0)))</f>
        <v>80.45</v>
      </c>
    </row>
    <row r="2355" customFormat="false" ht="15" hidden="false" customHeight="false" outlineLevel="0" collapsed="false">
      <c r="A2355" s="1" t="s">
        <v>2355</v>
      </c>
      <c r="B2355" s="3" t="n">
        <f aca="false">INDEX(Sheet2!$B$2:$B$2001,MATCH(A2355,Sheet2!$A$2:$A$2001,0))</f>
        <v>190.33</v>
      </c>
      <c r="C2355" s="3" t="n">
        <f aca="false">IF(ISERROR(MATCH(A2355,Sheet2!$A$2:$A$2001,0)),INDEX(Sheet1!$B$2:$B$5000,MATCH(A2355,Sheet1!$A$2:$A$5000,0)),INDEX(Sheet2!$B$2:$B$2001,MATCH(A2355,Sheet2!$A$2:$A$2001,0)))</f>
        <v>190.33</v>
      </c>
    </row>
    <row r="2356" customFormat="false" ht="15" hidden="false" customHeight="false" outlineLevel="0" collapsed="false">
      <c r="A2356" s="1" t="s">
        <v>2356</v>
      </c>
      <c r="B2356" s="3" t="e">
        <f aca="false">INDEX(Sheet2!$B$2:$B$2001,MATCH(A2356,Sheet2!$A$2:$A$2001,0))</f>
        <v>#N/A</v>
      </c>
      <c r="C2356" s="3" t="n">
        <f aca="false">IF(ISERROR(MATCH(A2356,Sheet2!$A$2:$A$2001,0)),INDEX(Sheet1!$B$2:$B$5000,MATCH(A2356,Sheet1!$A$2:$A$5000,0)),INDEX(Sheet2!$B$2:$B$2001,MATCH(A2356,Sheet2!$A$2:$A$2001,0)))</f>
        <v>13.5</v>
      </c>
    </row>
    <row r="2357" customFormat="false" ht="15" hidden="false" customHeight="false" outlineLevel="0" collapsed="false">
      <c r="A2357" s="1" t="s">
        <v>2357</v>
      </c>
      <c r="B2357" s="3" t="e">
        <f aca="false">INDEX(Sheet2!$B$2:$B$2001,MATCH(A2357,Sheet2!$A$2:$A$2001,0))</f>
        <v>#N/A</v>
      </c>
      <c r="C2357" s="3" t="n">
        <f aca="false">IF(ISERROR(MATCH(A2357,Sheet2!$A$2:$A$2001,0)),INDEX(Sheet1!$B$2:$B$5000,MATCH(A2357,Sheet1!$A$2:$A$5000,0)),INDEX(Sheet2!$B$2:$B$2001,MATCH(A2357,Sheet2!$A$2:$A$2001,0)))</f>
        <v>147.3</v>
      </c>
    </row>
    <row r="2358" customFormat="false" ht="15" hidden="false" customHeight="false" outlineLevel="0" collapsed="false">
      <c r="A2358" s="1" t="s">
        <v>2358</v>
      </c>
      <c r="B2358" s="3" t="n">
        <f aca="false">INDEX(Sheet2!$B$2:$B$2001,MATCH(A2358,Sheet2!$A$2:$A$2001,0))</f>
        <v>83.82</v>
      </c>
      <c r="C2358" s="3" t="n">
        <f aca="false">IF(ISERROR(MATCH(A2358,Sheet2!$A$2:$A$2001,0)),INDEX(Sheet1!$B$2:$B$5000,MATCH(A2358,Sheet1!$A$2:$A$5000,0)),INDEX(Sheet2!$B$2:$B$2001,MATCH(A2358,Sheet2!$A$2:$A$2001,0)))</f>
        <v>83.82</v>
      </c>
    </row>
    <row r="2359" customFormat="false" ht="15" hidden="false" customHeight="false" outlineLevel="0" collapsed="false">
      <c r="A2359" s="1" t="s">
        <v>2359</v>
      </c>
      <c r="B2359" s="3" t="n">
        <f aca="false">INDEX(Sheet2!$B$2:$B$2001,MATCH(A2359,Sheet2!$A$2:$A$2001,0))</f>
        <v>20.7</v>
      </c>
      <c r="C2359" s="3" t="n">
        <f aca="false">IF(ISERROR(MATCH(A2359,Sheet2!$A$2:$A$2001,0)),INDEX(Sheet1!$B$2:$B$5000,MATCH(A2359,Sheet1!$A$2:$A$5000,0)),INDEX(Sheet2!$B$2:$B$2001,MATCH(A2359,Sheet2!$A$2:$A$2001,0)))</f>
        <v>20.7</v>
      </c>
    </row>
    <row r="2360" customFormat="false" ht="15" hidden="false" customHeight="false" outlineLevel="0" collapsed="false">
      <c r="A2360" s="1" t="s">
        <v>2360</v>
      </c>
      <c r="B2360" s="3" t="n">
        <f aca="false">INDEX(Sheet2!$B$2:$B$2001,MATCH(A2360,Sheet2!$A$2:$A$2001,0))</f>
        <v>127.18</v>
      </c>
      <c r="C2360" s="3" t="n">
        <f aca="false">IF(ISERROR(MATCH(A2360,Sheet2!$A$2:$A$2001,0)),INDEX(Sheet1!$B$2:$B$5000,MATCH(A2360,Sheet1!$A$2:$A$5000,0)),INDEX(Sheet2!$B$2:$B$2001,MATCH(A2360,Sheet2!$A$2:$A$2001,0)))</f>
        <v>127.18</v>
      </c>
    </row>
    <row r="2361" customFormat="false" ht="15" hidden="false" customHeight="false" outlineLevel="0" collapsed="false">
      <c r="A2361" s="1" t="s">
        <v>2361</v>
      </c>
      <c r="B2361" s="3" t="e">
        <f aca="false">INDEX(Sheet2!$B$2:$B$2001,MATCH(A2361,Sheet2!$A$2:$A$2001,0))</f>
        <v>#N/A</v>
      </c>
      <c r="C2361" s="3" t="n">
        <f aca="false">IF(ISERROR(MATCH(A2361,Sheet2!$A$2:$A$2001,0)),INDEX(Sheet1!$B$2:$B$5000,MATCH(A2361,Sheet1!$A$2:$A$5000,0)),INDEX(Sheet2!$B$2:$B$2001,MATCH(A2361,Sheet2!$A$2:$A$2001,0)))</f>
        <v>3.3</v>
      </c>
    </row>
    <row r="2362" customFormat="false" ht="15" hidden="false" customHeight="false" outlineLevel="0" collapsed="false">
      <c r="A2362" s="1" t="s">
        <v>2362</v>
      </c>
      <c r="B2362" s="3" t="e">
        <f aca="false">INDEX(Sheet2!$B$2:$B$2001,MATCH(A2362,Sheet2!$A$2:$A$2001,0))</f>
        <v>#N/A</v>
      </c>
      <c r="C2362" s="3" t="n">
        <f aca="false">IF(ISERROR(MATCH(A2362,Sheet2!$A$2:$A$2001,0)),INDEX(Sheet1!$B$2:$B$5000,MATCH(A2362,Sheet1!$A$2:$A$5000,0)),INDEX(Sheet2!$B$2:$B$2001,MATCH(A2362,Sheet2!$A$2:$A$2001,0)))</f>
        <v>64.6</v>
      </c>
    </row>
    <row r="2363" customFormat="false" ht="15" hidden="false" customHeight="false" outlineLevel="0" collapsed="false">
      <c r="A2363" s="1" t="s">
        <v>2363</v>
      </c>
      <c r="B2363" s="3" t="e">
        <f aca="false">INDEX(Sheet2!$B$2:$B$2001,MATCH(A2363,Sheet2!$A$2:$A$2001,0))</f>
        <v>#N/A</v>
      </c>
      <c r="C2363" s="3" t="n">
        <f aca="false">IF(ISERROR(MATCH(A2363,Sheet2!$A$2:$A$2001,0)),INDEX(Sheet1!$B$2:$B$5000,MATCH(A2363,Sheet1!$A$2:$A$5000,0)),INDEX(Sheet2!$B$2:$B$2001,MATCH(A2363,Sheet2!$A$2:$A$2001,0)))</f>
        <v>92.7</v>
      </c>
    </row>
    <row r="2364" customFormat="false" ht="15" hidden="false" customHeight="false" outlineLevel="0" collapsed="false">
      <c r="A2364" s="1" t="s">
        <v>2364</v>
      </c>
      <c r="B2364" s="3" t="e">
        <f aca="false">INDEX(Sheet2!$B$2:$B$2001,MATCH(A2364,Sheet2!$A$2:$A$2001,0))</f>
        <v>#N/A</v>
      </c>
      <c r="C2364" s="3" t="n">
        <f aca="false">IF(ISERROR(MATCH(A2364,Sheet2!$A$2:$A$2001,0)),INDEX(Sheet1!$B$2:$B$5000,MATCH(A2364,Sheet1!$A$2:$A$5000,0)),INDEX(Sheet2!$B$2:$B$2001,MATCH(A2364,Sheet2!$A$2:$A$2001,0)))</f>
        <v>186.6</v>
      </c>
    </row>
    <row r="2365" customFormat="false" ht="15" hidden="false" customHeight="false" outlineLevel="0" collapsed="false">
      <c r="A2365" s="1" t="s">
        <v>2365</v>
      </c>
      <c r="B2365" s="3" t="n">
        <f aca="false">INDEX(Sheet2!$B$2:$B$2001,MATCH(A2365,Sheet2!$A$2:$A$2001,0))</f>
        <v>127.8</v>
      </c>
      <c r="C2365" s="3" t="n">
        <f aca="false">IF(ISERROR(MATCH(A2365,Sheet2!$A$2:$A$2001,0)),INDEX(Sheet1!$B$2:$B$5000,MATCH(A2365,Sheet1!$A$2:$A$5000,0)),INDEX(Sheet2!$B$2:$B$2001,MATCH(A2365,Sheet2!$A$2:$A$2001,0)))</f>
        <v>127.8</v>
      </c>
    </row>
    <row r="2366" customFormat="false" ht="15" hidden="false" customHeight="false" outlineLevel="0" collapsed="false">
      <c r="A2366" s="1" t="s">
        <v>2366</v>
      </c>
      <c r="B2366" s="3" t="e">
        <f aca="false">INDEX(Sheet2!$B$2:$B$2001,MATCH(A2366,Sheet2!$A$2:$A$2001,0))</f>
        <v>#N/A</v>
      </c>
      <c r="C2366" s="3" t="n">
        <f aca="false">IF(ISERROR(MATCH(A2366,Sheet2!$A$2:$A$2001,0)),INDEX(Sheet1!$B$2:$B$5000,MATCH(A2366,Sheet1!$A$2:$A$5000,0)),INDEX(Sheet2!$B$2:$B$2001,MATCH(A2366,Sheet2!$A$2:$A$2001,0)))</f>
        <v>197.5</v>
      </c>
    </row>
    <row r="2367" customFormat="false" ht="15" hidden="false" customHeight="false" outlineLevel="0" collapsed="false">
      <c r="A2367" s="1" t="s">
        <v>2367</v>
      </c>
      <c r="B2367" s="3" t="e">
        <f aca="false">INDEX(Sheet2!$B$2:$B$2001,MATCH(A2367,Sheet2!$A$2:$A$2001,0))</f>
        <v>#N/A</v>
      </c>
      <c r="C2367" s="3" t="n">
        <f aca="false">IF(ISERROR(MATCH(A2367,Sheet2!$A$2:$A$2001,0)),INDEX(Sheet1!$B$2:$B$5000,MATCH(A2367,Sheet1!$A$2:$A$5000,0)),INDEX(Sheet2!$B$2:$B$2001,MATCH(A2367,Sheet2!$A$2:$A$2001,0)))</f>
        <v>183.4</v>
      </c>
    </row>
    <row r="2368" customFormat="false" ht="15" hidden="false" customHeight="false" outlineLevel="0" collapsed="false">
      <c r="A2368" s="1" t="s">
        <v>2368</v>
      </c>
      <c r="B2368" s="3" t="n">
        <f aca="false">INDEX(Sheet2!$B$2:$B$2001,MATCH(A2368,Sheet2!$A$2:$A$2001,0))</f>
        <v>167.36</v>
      </c>
      <c r="C2368" s="3" t="n">
        <f aca="false">IF(ISERROR(MATCH(A2368,Sheet2!$A$2:$A$2001,0)),INDEX(Sheet1!$B$2:$B$5000,MATCH(A2368,Sheet1!$A$2:$A$5000,0)),INDEX(Sheet2!$B$2:$B$2001,MATCH(A2368,Sheet2!$A$2:$A$2001,0)))</f>
        <v>167.36</v>
      </c>
    </row>
    <row r="2369" customFormat="false" ht="15" hidden="false" customHeight="false" outlineLevel="0" collapsed="false">
      <c r="A2369" s="1" t="s">
        <v>2369</v>
      </c>
      <c r="B2369" s="3" t="e">
        <f aca="false">INDEX(Sheet2!$B$2:$B$2001,MATCH(A2369,Sheet2!$A$2:$A$2001,0))</f>
        <v>#N/A</v>
      </c>
      <c r="C2369" s="3" t="n">
        <f aca="false">IF(ISERROR(MATCH(A2369,Sheet2!$A$2:$A$2001,0)),INDEX(Sheet1!$B$2:$B$5000,MATCH(A2369,Sheet1!$A$2:$A$5000,0)),INDEX(Sheet2!$B$2:$B$2001,MATCH(A2369,Sheet2!$A$2:$A$2001,0)))</f>
        <v>37.1</v>
      </c>
    </row>
    <row r="2370" customFormat="false" ht="15" hidden="false" customHeight="false" outlineLevel="0" collapsed="false">
      <c r="A2370" s="1" t="s">
        <v>2370</v>
      </c>
      <c r="B2370" s="3" t="e">
        <f aca="false">INDEX(Sheet2!$B$2:$B$2001,MATCH(A2370,Sheet2!$A$2:$A$2001,0))</f>
        <v>#N/A</v>
      </c>
      <c r="C2370" s="3" t="n">
        <f aca="false">IF(ISERROR(MATCH(A2370,Sheet2!$A$2:$A$2001,0)),INDEX(Sheet1!$B$2:$B$5000,MATCH(A2370,Sheet1!$A$2:$A$5000,0)),INDEX(Sheet2!$B$2:$B$2001,MATCH(A2370,Sheet2!$A$2:$A$2001,0)))</f>
        <v>178.6</v>
      </c>
    </row>
    <row r="2371" customFormat="false" ht="15" hidden="false" customHeight="false" outlineLevel="0" collapsed="false">
      <c r="A2371" s="1" t="s">
        <v>2371</v>
      </c>
      <c r="B2371" s="3" t="n">
        <f aca="false">INDEX(Sheet2!$B$2:$B$2001,MATCH(A2371,Sheet2!$A$2:$A$2001,0))</f>
        <v>159.83</v>
      </c>
      <c r="C2371" s="3" t="n">
        <f aca="false">IF(ISERROR(MATCH(A2371,Sheet2!$A$2:$A$2001,0)),INDEX(Sheet1!$B$2:$B$5000,MATCH(A2371,Sheet1!$A$2:$A$5000,0)),INDEX(Sheet2!$B$2:$B$2001,MATCH(A2371,Sheet2!$A$2:$A$2001,0)))</f>
        <v>159.83</v>
      </c>
    </row>
    <row r="2372" customFormat="false" ht="15" hidden="false" customHeight="false" outlineLevel="0" collapsed="false">
      <c r="A2372" s="1" t="s">
        <v>2372</v>
      </c>
      <c r="B2372" s="3" t="n">
        <f aca="false">INDEX(Sheet2!$B$2:$B$2001,MATCH(A2372,Sheet2!$A$2:$A$2001,0))</f>
        <v>35.13</v>
      </c>
      <c r="C2372" s="3" t="n">
        <f aca="false">IF(ISERROR(MATCH(A2372,Sheet2!$A$2:$A$2001,0)),INDEX(Sheet1!$B$2:$B$5000,MATCH(A2372,Sheet1!$A$2:$A$5000,0)),INDEX(Sheet2!$B$2:$B$2001,MATCH(A2372,Sheet2!$A$2:$A$2001,0)))</f>
        <v>35.13</v>
      </c>
    </row>
    <row r="2373" customFormat="false" ht="15" hidden="false" customHeight="false" outlineLevel="0" collapsed="false">
      <c r="A2373" s="1" t="s">
        <v>2373</v>
      </c>
      <c r="B2373" s="3" t="e">
        <f aca="false">INDEX(Sheet2!$B$2:$B$2001,MATCH(A2373,Sheet2!$A$2:$A$2001,0))</f>
        <v>#N/A</v>
      </c>
      <c r="C2373" s="3" t="n">
        <f aca="false">IF(ISERROR(MATCH(A2373,Sheet2!$A$2:$A$2001,0)),INDEX(Sheet1!$B$2:$B$5000,MATCH(A2373,Sheet1!$A$2:$A$5000,0)),INDEX(Sheet2!$B$2:$B$2001,MATCH(A2373,Sheet2!$A$2:$A$2001,0)))</f>
        <v>167.5</v>
      </c>
    </row>
    <row r="2374" customFormat="false" ht="15" hidden="false" customHeight="false" outlineLevel="0" collapsed="false">
      <c r="A2374" s="1" t="s">
        <v>2374</v>
      </c>
      <c r="B2374" s="3" t="e">
        <f aca="false">INDEX(Sheet2!$B$2:$B$2001,MATCH(A2374,Sheet2!$A$2:$A$2001,0))</f>
        <v>#N/A</v>
      </c>
      <c r="C2374" s="3" t="n">
        <f aca="false">IF(ISERROR(MATCH(A2374,Sheet2!$A$2:$A$2001,0)),INDEX(Sheet1!$B$2:$B$5000,MATCH(A2374,Sheet1!$A$2:$A$5000,0)),INDEX(Sheet2!$B$2:$B$2001,MATCH(A2374,Sheet2!$A$2:$A$2001,0)))</f>
        <v>139.3</v>
      </c>
    </row>
    <row r="2375" customFormat="false" ht="15" hidden="false" customHeight="false" outlineLevel="0" collapsed="false">
      <c r="A2375" s="1" t="s">
        <v>2375</v>
      </c>
      <c r="B2375" s="3" t="e">
        <f aca="false">INDEX(Sheet2!$B$2:$B$2001,MATCH(A2375,Sheet2!$A$2:$A$2001,0))</f>
        <v>#N/A</v>
      </c>
      <c r="C2375" s="3" t="n">
        <f aca="false">IF(ISERROR(MATCH(A2375,Sheet2!$A$2:$A$2001,0)),INDEX(Sheet1!$B$2:$B$5000,MATCH(A2375,Sheet1!$A$2:$A$5000,0)),INDEX(Sheet2!$B$2:$B$2001,MATCH(A2375,Sheet2!$A$2:$A$2001,0)))</f>
        <v>86</v>
      </c>
    </row>
    <row r="2376" customFormat="false" ht="15" hidden="false" customHeight="false" outlineLevel="0" collapsed="false">
      <c r="A2376" s="1" t="s">
        <v>2376</v>
      </c>
      <c r="B2376" s="3" t="e">
        <f aca="false">INDEX(Sheet2!$B$2:$B$2001,MATCH(A2376,Sheet2!$A$2:$A$2001,0))</f>
        <v>#N/A</v>
      </c>
      <c r="C2376" s="3" t="n">
        <f aca="false">IF(ISERROR(MATCH(A2376,Sheet2!$A$2:$A$2001,0)),INDEX(Sheet1!$B$2:$B$5000,MATCH(A2376,Sheet1!$A$2:$A$5000,0)),INDEX(Sheet2!$B$2:$B$2001,MATCH(A2376,Sheet2!$A$2:$A$2001,0)))</f>
        <v>174.5</v>
      </c>
    </row>
    <row r="2377" customFormat="false" ht="15" hidden="false" customHeight="false" outlineLevel="0" collapsed="false">
      <c r="A2377" s="1" t="s">
        <v>2377</v>
      </c>
      <c r="B2377" s="3" t="e">
        <f aca="false">INDEX(Sheet2!$B$2:$B$2001,MATCH(A2377,Sheet2!$A$2:$A$2001,0))</f>
        <v>#N/A</v>
      </c>
      <c r="C2377" s="3" t="n">
        <f aca="false">IF(ISERROR(MATCH(A2377,Sheet2!$A$2:$A$2001,0)),INDEX(Sheet1!$B$2:$B$5000,MATCH(A2377,Sheet1!$A$2:$A$5000,0)),INDEX(Sheet2!$B$2:$B$2001,MATCH(A2377,Sheet2!$A$2:$A$2001,0)))</f>
        <v>133.2</v>
      </c>
    </row>
    <row r="2378" customFormat="false" ht="15" hidden="false" customHeight="false" outlineLevel="0" collapsed="false">
      <c r="A2378" s="1" t="s">
        <v>2378</v>
      </c>
      <c r="B2378" s="3" t="e">
        <f aca="false">INDEX(Sheet2!$B$2:$B$2001,MATCH(A2378,Sheet2!$A$2:$A$2001,0))</f>
        <v>#N/A</v>
      </c>
      <c r="C2378" s="3" t="n">
        <f aca="false">IF(ISERROR(MATCH(A2378,Sheet2!$A$2:$A$2001,0)),INDEX(Sheet1!$B$2:$B$5000,MATCH(A2378,Sheet1!$A$2:$A$5000,0)),INDEX(Sheet2!$B$2:$B$2001,MATCH(A2378,Sheet2!$A$2:$A$2001,0)))</f>
        <v>40.9</v>
      </c>
    </row>
    <row r="2379" customFormat="false" ht="15" hidden="false" customHeight="false" outlineLevel="0" collapsed="false">
      <c r="A2379" s="1" t="s">
        <v>2379</v>
      </c>
      <c r="B2379" s="3" t="n">
        <f aca="false">INDEX(Sheet2!$B$2:$B$2001,MATCH(A2379,Sheet2!$A$2:$A$2001,0))</f>
        <v>77.52</v>
      </c>
      <c r="C2379" s="3" t="n">
        <f aca="false">IF(ISERROR(MATCH(A2379,Sheet2!$A$2:$A$2001,0)),INDEX(Sheet1!$B$2:$B$5000,MATCH(A2379,Sheet1!$A$2:$A$5000,0)),INDEX(Sheet2!$B$2:$B$2001,MATCH(A2379,Sheet2!$A$2:$A$2001,0)))</f>
        <v>77.52</v>
      </c>
    </row>
    <row r="2380" customFormat="false" ht="15" hidden="false" customHeight="false" outlineLevel="0" collapsed="false">
      <c r="A2380" s="1" t="s">
        <v>2380</v>
      </c>
      <c r="B2380" s="3" t="e">
        <f aca="false">INDEX(Sheet2!$B$2:$B$2001,MATCH(A2380,Sheet2!$A$2:$A$2001,0))</f>
        <v>#N/A</v>
      </c>
      <c r="C2380" s="3" t="n">
        <f aca="false">IF(ISERROR(MATCH(A2380,Sheet2!$A$2:$A$2001,0)),INDEX(Sheet1!$B$2:$B$5000,MATCH(A2380,Sheet1!$A$2:$A$5000,0)),INDEX(Sheet2!$B$2:$B$2001,MATCH(A2380,Sheet2!$A$2:$A$2001,0)))</f>
        <v>199</v>
      </c>
    </row>
    <row r="2381" customFormat="false" ht="15" hidden="false" customHeight="false" outlineLevel="0" collapsed="false">
      <c r="A2381" s="1" t="s">
        <v>2381</v>
      </c>
      <c r="B2381" s="3" t="e">
        <f aca="false">INDEX(Sheet2!$B$2:$B$2001,MATCH(A2381,Sheet2!$A$2:$A$2001,0))</f>
        <v>#N/A</v>
      </c>
      <c r="C2381" s="3" t="n">
        <f aca="false">IF(ISERROR(MATCH(A2381,Sheet2!$A$2:$A$2001,0)),INDEX(Sheet1!$B$2:$B$5000,MATCH(A2381,Sheet1!$A$2:$A$5000,0)),INDEX(Sheet2!$B$2:$B$2001,MATCH(A2381,Sheet2!$A$2:$A$2001,0)))</f>
        <v>97.6</v>
      </c>
    </row>
    <row r="2382" customFormat="false" ht="15" hidden="false" customHeight="false" outlineLevel="0" collapsed="false">
      <c r="A2382" s="1" t="s">
        <v>2382</v>
      </c>
      <c r="B2382" s="3" t="n">
        <f aca="false">INDEX(Sheet2!$B$2:$B$2001,MATCH(A2382,Sheet2!$A$2:$A$2001,0))</f>
        <v>64.93</v>
      </c>
      <c r="C2382" s="3" t="n">
        <f aca="false">IF(ISERROR(MATCH(A2382,Sheet2!$A$2:$A$2001,0)),INDEX(Sheet1!$B$2:$B$5000,MATCH(A2382,Sheet1!$A$2:$A$5000,0)),INDEX(Sheet2!$B$2:$B$2001,MATCH(A2382,Sheet2!$A$2:$A$2001,0)))</f>
        <v>64.93</v>
      </c>
    </row>
    <row r="2383" customFormat="false" ht="15" hidden="false" customHeight="false" outlineLevel="0" collapsed="false">
      <c r="A2383" s="1" t="s">
        <v>2383</v>
      </c>
      <c r="B2383" s="3" t="n">
        <f aca="false">INDEX(Sheet2!$B$2:$B$2001,MATCH(A2383,Sheet2!$A$2:$A$2001,0))</f>
        <v>197.67</v>
      </c>
      <c r="C2383" s="3" t="n">
        <f aca="false">IF(ISERROR(MATCH(A2383,Sheet2!$A$2:$A$2001,0)),INDEX(Sheet1!$B$2:$B$5000,MATCH(A2383,Sheet1!$A$2:$A$5000,0)),INDEX(Sheet2!$B$2:$B$2001,MATCH(A2383,Sheet2!$A$2:$A$2001,0)))</f>
        <v>197.67</v>
      </c>
    </row>
    <row r="2384" customFormat="false" ht="15" hidden="false" customHeight="false" outlineLevel="0" collapsed="false">
      <c r="A2384" s="1" t="s">
        <v>2384</v>
      </c>
      <c r="B2384" s="3" t="e">
        <f aca="false">INDEX(Sheet2!$B$2:$B$2001,MATCH(A2384,Sheet2!$A$2:$A$2001,0))</f>
        <v>#N/A</v>
      </c>
      <c r="C2384" s="3" t="n">
        <f aca="false">IF(ISERROR(MATCH(A2384,Sheet2!$A$2:$A$2001,0)),INDEX(Sheet1!$B$2:$B$5000,MATCH(A2384,Sheet1!$A$2:$A$5000,0)),INDEX(Sheet2!$B$2:$B$2001,MATCH(A2384,Sheet2!$A$2:$A$2001,0)))</f>
        <v>186.9</v>
      </c>
    </row>
    <row r="2385" customFormat="false" ht="15" hidden="false" customHeight="false" outlineLevel="0" collapsed="false">
      <c r="A2385" s="1" t="s">
        <v>2385</v>
      </c>
      <c r="B2385" s="3" t="n">
        <f aca="false">INDEX(Sheet2!$B$2:$B$2001,MATCH(A2385,Sheet2!$A$2:$A$2001,0))</f>
        <v>166.13</v>
      </c>
      <c r="C2385" s="3" t="n">
        <f aca="false">IF(ISERROR(MATCH(A2385,Sheet2!$A$2:$A$2001,0)),INDEX(Sheet1!$B$2:$B$5000,MATCH(A2385,Sheet1!$A$2:$A$5000,0)),INDEX(Sheet2!$B$2:$B$2001,MATCH(A2385,Sheet2!$A$2:$A$2001,0)))</f>
        <v>166.13</v>
      </c>
    </row>
    <row r="2386" customFormat="false" ht="15" hidden="false" customHeight="false" outlineLevel="0" collapsed="false">
      <c r="A2386" s="1" t="s">
        <v>2386</v>
      </c>
      <c r="B2386" s="3" t="n">
        <f aca="false">INDEX(Sheet2!$B$2:$B$2001,MATCH(A2386,Sheet2!$A$2:$A$2001,0))</f>
        <v>178.36</v>
      </c>
      <c r="C2386" s="3" t="n">
        <f aca="false">IF(ISERROR(MATCH(A2386,Sheet2!$A$2:$A$2001,0)),INDEX(Sheet1!$B$2:$B$5000,MATCH(A2386,Sheet1!$A$2:$A$5000,0)),INDEX(Sheet2!$B$2:$B$2001,MATCH(A2386,Sheet2!$A$2:$A$2001,0)))</f>
        <v>178.36</v>
      </c>
    </row>
    <row r="2387" customFormat="false" ht="15" hidden="false" customHeight="false" outlineLevel="0" collapsed="false">
      <c r="A2387" s="1" t="s">
        <v>2387</v>
      </c>
      <c r="B2387" s="3" t="e">
        <f aca="false">INDEX(Sheet2!$B$2:$B$2001,MATCH(A2387,Sheet2!$A$2:$A$2001,0))</f>
        <v>#N/A</v>
      </c>
      <c r="C2387" s="3" t="n">
        <f aca="false">IF(ISERROR(MATCH(A2387,Sheet2!$A$2:$A$2001,0)),INDEX(Sheet1!$B$2:$B$5000,MATCH(A2387,Sheet1!$A$2:$A$5000,0)),INDEX(Sheet2!$B$2:$B$2001,MATCH(A2387,Sheet2!$A$2:$A$2001,0)))</f>
        <v>111.8</v>
      </c>
    </row>
    <row r="2388" customFormat="false" ht="15" hidden="false" customHeight="false" outlineLevel="0" collapsed="false">
      <c r="A2388" s="1" t="s">
        <v>2388</v>
      </c>
      <c r="B2388" s="3" t="n">
        <f aca="false">INDEX(Sheet2!$B$2:$B$2001,MATCH(A2388,Sheet2!$A$2:$A$2001,0))</f>
        <v>84.14</v>
      </c>
      <c r="C2388" s="3" t="n">
        <f aca="false">IF(ISERROR(MATCH(A2388,Sheet2!$A$2:$A$2001,0)),INDEX(Sheet1!$B$2:$B$5000,MATCH(A2388,Sheet1!$A$2:$A$5000,0)),INDEX(Sheet2!$B$2:$B$2001,MATCH(A2388,Sheet2!$A$2:$A$2001,0)))</f>
        <v>84.14</v>
      </c>
    </row>
    <row r="2389" customFormat="false" ht="15" hidden="false" customHeight="false" outlineLevel="0" collapsed="false">
      <c r="A2389" s="1" t="s">
        <v>2389</v>
      </c>
      <c r="B2389" s="3" t="n">
        <f aca="false">INDEX(Sheet2!$B$2:$B$2001,MATCH(A2389,Sheet2!$A$2:$A$2001,0))</f>
        <v>16.91</v>
      </c>
      <c r="C2389" s="3" t="n">
        <f aca="false">IF(ISERROR(MATCH(A2389,Sheet2!$A$2:$A$2001,0)),INDEX(Sheet1!$B$2:$B$5000,MATCH(A2389,Sheet1!$A$2:$A$5000,0)),INDEX(Sheet2!$B$2:$B$2001,MATCH(A2389,Sheet2!$A$2:$A$2001,0)))</f>
        <v>16.91</v>
      </c>
    </row>
    <row r="2390" customFormat="false" ht="15" hidden="false" customHeight="false" outlineLevel="0" collapsed="false">
      <c r="A2390" s="1" t="s">
        <v>2390</v>
      </c>
      <c r="B2390" s="3" t="n">
        <f aca="false">INDEX(Sheet2!$B$2:$B$2001,MATCH(A2390,Sheet2!$A$2:$A$2001,0))</f>
        <v>33.04</v>
      </c>
      <c r="C2390" s="3" t="n">
        <f aca="false">IF(ISERROR(MATCH(A2390,Sheet2!$A$2:$A$2001,0)),INDEX(Sheet1!$B$2:$B$5000,MATCH(A2390,Sheet1!$A$2:$A$5000,0)),INDEX(Sheet2!$B$2:$B$2001,MATCH(A2390,Sheet2!$A$2:$A$2001,0)))</f>
        <v>33.04</v>
      </c>
    </row>
    <row r="2391" customFormat="false" ht="15" hidden="false" customHeight="false" outlineLevel="0" collapsed="false">
      <c r="A2391" s="1" t="s">
        <v>2391</v>
      </c>
      <c r="B2391" s="3" t="e">
        <f aca="false">INDEX(Sheet2!$B$2:$B$2001,MATCH(A2391,Sheet2!$A$2:$A$2001,0))</f>
        <v>#N/A</v>
      </c>
      <c r="C2391" s="3" t="n">
        <f aca="false">IF(ISERROR(MATCH(A2391,Sheet2!$A$2:$A$2001,0)),INDEX(Sheet1!$B$2:$B$5000,MATCH(A2391,Sheet1!$A$2:$A$5000,0)),INDEX(Sheet2!$B$2:$B$2001,MATCH(A2391,Sheet2!$A$2:$A$2001,0)))</f>
        <v>8.6</v>
      </c>
    </row>
    <row r="2392" customFormat="false" ht="15" hidden="false" customHeight="false" outlineLevel="0" collapsed="false">
      <c r="A2392" s="1" t="s">
        <v>2392</v>
      </c>
      <c r="B2392" s="3" t="n">
        <f aca="false">INDEX(Sheet2!$B$2:$B$2001,MATCH(A2392,Sheet2!$A$2:$A$2001,0))</f>
        <v>80.07</v>
      </c>
      <c r="C2392" s="3" t="n">
        <f aca="false">IF(ISERROR(MATCH(A2392,Sheet2!$A$2:$A$2001,0)),INDEX(Sheet1!$B$2:$B$5000,MATCH(A2392,Sheet1!$A$2:$A$5000,0)),INDEX(Sheet2!$B$2:$B$2001,MATCH(A2392,Sheet2!$A$2:$A$2001,0)))</f>
        <v>80.07</v>
      </c>
    </row>
    <row r="2393" customFormat="false" ht="15" hidden="false" customHeight="false" outlineLevel="0" collapsed="false">
      <c r="A2393" s="1" t="s">
        <v>2393</v>
      </c>
      <c r="B2393" s="3" t="e">
        <f aca="false">INDEX(Sheet2!$B$2:$B$2001,MATCH(A2393,Sheet2!$A$2:$A$2001,0))</f>
        <v>#N/A</v>
      </c>
      <c r="C2393" s="3" t="n">
        <f aca="false">IF(ISERROR(MATCH(A2393,Sheet2!$A$2:$A$2001,0)),INDEX(Sheet1!$B$2:$B$5000,MATCH(A2393,Sheet1!$A$2:$A$5000,0)),INDEX(Sheet2!$B$2:$B$2001,MATCH(A2393,Sheet2!$A$2:$A$2001,0)))</f>
        <v>32</v>
      </c>
    </row>
    <row r="2394" customFormat="false" ht="15" hidden="false" customHeight="false" outlineLevel="0" collapsed="false">
      <c r="A2394" s="1" t="s">
        <v>2394</v>
      </c>
      <c r="B2394" s="3" t="n">
        <f aca="false">INDEX(Sheet2!$B$2:$B$2001,MATCH(A2394,Sheet2!$A$2:$A$2001,0))</f>
        <v>25.32</v>
      </c>
      <c r="C2394" s="3" t="n">
        <f aca="false">IF(ISERROR(MATCH(A2394,Sheet2!$A$2:$A$2001,0)),INDEX(Sheet1!$B$2:$B$5000,MATCH(A2394,Sheet1!$A$2:$A$5000,0)),INDEX(Sheet2!$B$2:$B$2001,MATCH(A2394,Sheet2!$A$2:$A$2001,0)))</f>
        <v>25.32</v>
      </c>
    </row>
    <row r="2395" customFormat="false" ht="15" hidden="false" customHeight="false" outlineLevel="0" collapsed="false">
      <c r="A2395" s="1" t="s">
        <v>2395</v>
      </c>
      <c r="B2395" s="3" t="e">
        <f aca="false">INDEX(Sheet2!$B$2:$B$2001,MATCH(A2395,Sheet2!$A$2:$A$2001,0))</f>
        <v>#N/A</v>
      </c>
      <c r="C2395" s="3" t="n">
        <f aca="false">IF(ISERROR(MATCH(A2395,Sheet2!$A$2:$A$2001,0)),INDEX(Sheet1!$B$2:$B$5000,MATCH(A2395,Sheet1!$A$2:$A$5000,0)),INDEX(Sheet2!$B$2:$B$2001,MATCH(A2395,Sheet2!$A$2:$A$2001,0)))</f>
        <v>68.1</v>
      </c>
    </row>
    <row r="2396" customFormat="false" ht="15" hidden="false" customHeight="false" outlineLevel="0" collapsed="false">
      <c r="A2396" s="1" t="s">
        <v>2396</v>
      </c>
      <c r="B2396" s="3" t="n">
        <f aca="false">INDEX(Sheet2!$B$2:$B$2001,MATCH(A2396,Sheet2!$A$2:$A$2001,0))</f>
        <v>155.74</v>
      </c>
      <c r="C2396" s="3" t="n">
        <f aca="false">IF(ISERROR(MATCH(A2396,Sheet2!$A$2:$A$2001,0)),INDEX(Sheet1!$B$2:$B$5000,MATCH(A2396,Sheet1!$A$2:$A$5000,0)),INDEX(Sheet2!$B$2:$B$2001,MATCH(A2396,Sheet2!$A$2:$A$2001,0)))</f>
        <v>155.74</v>
      </c>
    </row>
    <row r="2397" customFormat="false" ht="15" hidden="false" customHeight="false" outlineLevel="0" collapsed="false">
      <c r="A2397" s="1" t="s">
        <v>2397</v>
      </c>
      <c r="B2397" s="3" t="e">
        <f aca="false">INDEX(Sheet2!$B$2:$B$2001,MATCH(A2397,Sheet2!$A$2:$A$2001,0))</f>
        <v>#N/A</v>
      </c>
      <c r="C2397" s="3" t="n">
        <f aca="false">IF(ISERROR(MATCH(A2397,Sheet2!$A$2:$A$2001,0)),INDEX(Sheet1!$B$2:$B$5000,MATCH(A2397,Sheet1!$A$2:$A$5000,0)),INDEX(Sheet2!$B$2:$B$2001,MATCH(A2397,Sheet2!$A$2:$A$2001,0)))</f>
        <v>144</v>
      </c>
    </row>
    <row r="2398" customFormat="false" ht="15" hidden="false" customHeight="false" outlineLevel="0" collapsed="false">
      <c r="A2398" s="1" t="s">
        <v>2398</v>
      </c>
      <c r="B2398" s="3" t="n">
        <f aca="false">INDEX(Sheet2!$B$2:$B$2001,MATCH(A2398,Sheet2!$A$2:$A$2001,0))</f>
        <v>163.04</v>
      </c>
      <c r="C2398" s="3" t="n">
        <f aca="false">IF(ISERROR(MATCH(A2398,Sheet2!$A$2:$A$2001,0)),INDEX(Sheet1!$B$2:$B$5000,MATCH(A2398,Sheet1!$A$2:$A$5000,0)),INDEX(Sheet2!$B$2:$B$2001,MATCH(A2398,Sheet2!$A$2:$A$2001,0)))</f>
        <v>163.04</v>
      </c>
    </row>
    <row r="2399" customFormat="false" ht="15" hidden="false" customHeight="false" outlineLevel="0" collapsed="false">
      <c r="A2399" s="1" t="s">
        <v>2399</v>
      </c>
      <c r="B2399" s="3" t="n">
        <f aca="false">INDEX(Sheet2!$B$2:$B$2001,MATCH(A2399,Sheet2!$A$2:$A$2001,0))</f>
        <v>186.01</v>
      </c>
      <c r="C2399" s="3" t="n">
        <f aca="false">IF(ISERROR(MATCH(A2399,Sheet2!$A$2:$A$2001,0)),INDEX(Sheet1!$B$2:$B$5000,MATCH(A2399,Sheet1!$A$2:$A$5000,0)),INDEX(Sheet2!$B$2:$B$2001,MATCH(A2399,Sheet2!$A$2:$A$2001,0)))</f>
        <v>186.01</v>
      </c>
    </row>
    <row r="2400" customFormat="false" ht="15" hidden="false" customHeight="false" outlineLevel="0" collapsed="false">
      <c r="A2400" s="1" t="s">
        <v>2400</v>
      </c>
      <c r="B2400" s="3" t="n">
        <f aca="false">INDEX(Sheet2!$B$2:$B$2001,MATCH(A2400,Sheet2!$A$2:$A$2001,0))</f>
        <v>80.98</v>
      </c>
      <c r="C2400" s="3" t="n">
        <f aca="false">IF(ISERROR(MATCH(A2400,Sheet2!$A$2:$A$2001,0)),INDEX(Sheet1!$B$2:$B$5000,MATCH(A2400,Sheet1!$A$2:$A$5000,0)),INDEX(Sheet2!$B$2:$B$2001,MATCH(A2400,Sheet2!$A$2:$A$2001,0)))</f>
        <v>80.98</v>
      </c>
    </row>
    <row r="2401" customFormat="false" ht="15" hidden="false" customHeight="false" outlineLevel="0" collapsed="false">
      <c r="A2401" s="1" t="s">
        <v>2401</v>
      </c>
      <c r="B2401" s="3" t="e">
        <f aca="false">INDEX(Sheet2!$B$2:$B$2001,MATCH(A2401,Sheet2!$A$2:$A$2001,0))</f>
        <v>#N/A</v>
      </c>
      <c r="C2401" s="3" t="n">
        <f aca="false">IF(ISERROR(MATCH(A2401,Sheet2!$A$2:$A$2001,0)),INDEX(Sheet1!$B$2:$B$5000,MATCH(A2401,Sheet1!$A$2:$A$5000,0)),INDEX(Sheet2!$B$2:$B$2001,MATCH(A2401,Sheet2!$A$2:$A$2001,0)))</f>
        <v>95.8</v>
      </c>
    </row>
    <row r="2402" customFormat="false" ht="15" hidden="false" customHeight="false" outlineLevel="0" collapsed="false">
      <c r="A2402" s="1" t="s">
        <v>2402</v>
      </c>
      <c r="B2402" s="3" t="e">
        <f aca="false">INDEX(Sheet2!$B$2:$B$2001,MATCH(A2402,Sheet2!$A$2:$A$2001,0))</f>
        <v>#N/A</v>
      </c>
      <c r="C2402" s="3" t="n">
        <f aca="false">IF(ISERROR(MATCH(A2402,Sheet2!$A$2:$A$2001,0)),INDEX(Sheet1!$B$2:$B$5000,MATCH(A2402,Sheet1!$A$2:$A$5000,0)),INDEX(Sheet2!$B$2:$B$2001,MATCH(A2402,Sheet2!$A$2:$A$2001,0)))</f>
        <v>121.4</v>
      </c>
    </row>
    <row r="2403" customFormat="false" ht="15" hidden="false" customHeight="false" outlineLevel="0" collapsed="false">
      <c r="A2403" s="1" t="s">
        <v>2403</v>
      </c>
      <c r="B2403" s="3" t="e">
        <f aca="false">INDEX(Sheet2!$B$2:$B$2001,MATCH(A2403,Sheet2!$A$2:$A$2001,0))</f>
        <v>#N/A</v>
      </c>
      <c r="C2403" s="3" t="n">
        <f aca="false">IF(ISERROR(MATCH(A2403,Sheet2!$A$2:$A$2001,0)),INDEX(Sheet1!$B$2:$B$5000,MATCH(A2403,Sheet1!$A$2:$A$5000,0)),INDEX(Sheet2!$B$2:$B$2001,MATCH(A2403,Sheet2!$A$2:$A$2001,0)))</f>
        <v>159.4</v>
      </c>
    </row>
    <row r="2404" customFormat="false" ht="15" hidden="false" customHeight="false" outlineLevel="0" collapsed="false">
      <c r="A2404" s="1" t="s">
        <v>2404</v>
      </c>
      <c r="B2404" s="3" t="e">
        <f aca="false">INDEX(Sheet2!$B$2:$B$2001,MATCH(A2404,Sheet2!$A$2:$A$2001,0))</f>
        <v>#N/A</v>
      </c>
      <c r="C2404" s="3" t="n">
        <f aca="false">IF(ISERROR(MATCH(A2404,Sheet2!$A$2:$A$2001,0)),INDEX(Sheet1!$B$2:$B$5000,MATCH(A2404,Sheet1!$A$2:$A$5000,0)),INDEX(Sheet2!$B$2:$B$2001,MATCH(A2404,Sheet2!$A$2:$A$2001,0)))</f>
        <v>130.5</v>
      </c>
    </row>
    <row r="2405" customFormat="false" ht="15" hidden="false" customHeight="false" outlineLevel="0" collapsed="false">
      <c r="A2405" s="1" t="s">
        <v>2405</v>
      </c>
      <c r="B2405" s="3" t="e">
        <f aca="false">INDEX(Sheet2!$B$2:$B$2001,MATCH(A2405,Sheet2!$A$2:$A$2001,0))</f>
        <v>#N/A</v>
      </c>
      <c r="C2405" s="3" t="n">
        <f aca="false">IF(ISERROR(MATCH(A2405,Sheet2!$A$2:$A$2001,0)),INDEX(Sheet1!$B$2:$B$5000,MATCH(A2405,Sheet1!$A$2:$A$5000,0)),INDEX(Sheet2!$B$2:$B$2001,MATCH(A2405,Sheet2!$A$2:$A$2001,0)))</f>
        <v>100.6</v>
      </c>
    </row>
    <row r="2406" customFormat="false" ht="15" hidden="false" customHeight="false" outlineLevel="0" collapsed="false">
      <c r="A2406" s="1" t="s">
        <v>2406</v>
      </c>
      <c r="B2406" s="3" t="e">
        <f aca="false">INDEX(Sheet2!$B$2:$B$2001,MATCH(A2406,Sheet2!$A$2:$A$2001,0))</f>
        <v>#N/A</v>
      </c>
      <c r="C2406" s="3" t="n">
        <f aca="false">IF(ISERROR(MATCH(A2406,Sheet2!$A$2:$A$2001,0)),INDEX(Sheet1!$B$2:$B$5000,MATCH(A2406,Sheet1!$A$2:$A$5000,0)),INDEX(Sheet2!$B$2:$B$2001,MATCH(A2406,Sheet2!$A$2:$A$2001,0)))</f>
        <v>123.6</v>
      </c>
    </row>
    <row r="2407" customFormat="false" ht="15" hidden="false" customHeight="false" outlineLevel="0" collapsed="false">
      <c r="A2407" s="1" t="s">
        <v>2407</v>
      </c>
      <c r="B2407" s="3" t="n">
        <f aca="false">INDEX(Sheet2!$B$2:$B$2001,MATCH(A2407,Sheet2!$A$2:$A$2001,0))</f>
        <v>58.09</v>
      </c>
      <c r="C2407" s="3" t="n">
        <f aca="false">IF(ISERROR(MATCH(A2407,Sheet2!$A$2:$A$2001,0)),INDEX(Sheet1!$B$2:$B$5000,MATCH(A2407,Sheet1!$A$2:$A$5000,0)),INDEX(Sheet2!$B$2:$B$2001,MATCH(A2407,Sheet2!$A$2:$A$2001,0)))</f>
        <v>58.09</v>
      </c>
    </row>
    <row r="2408" customFormat="false" ht="15" hidden="false" customHeight="false" outlineLevel="0" collapsed="false">
      <c r="A2408" s="1" t="s">
        <v>2408</v>
      </c>
      <c r="B2408" s="3" t="n">
        <f aca="false">INDEX(Sheet2!$B$2:$B$2001,MATCH(A2408,Sheet2!$A$2:$A$2001,0))</f>
        <v>3.55</v>
      </c>
      <c r="C2408" s="3" t="n">
        <f aca="false">IF(ISERROR(MATCH(A2408,Sheet2!$A$2:$A$2001,0)),INDEX(Sheet1!$B$2:$B$5000,MATCH(A2408,Sheet1!$A$2:$A$5000,0)),INDEX(Sheet2!$B$2:$B$2001,MATCH(A2408,Sheet2!$A$2:$A$2001,0)))</f>
        <v>3.55</v>
      </c>
    </row>
    <row r="2409" customFormat="false" ht="15" hidden="false" customHeight="false" outlineLevel="0" collapsed="false">
      <c r="A2409" s="1" t="s">
        <v>2409</v>
      </c>
      <c r="B2409" s="3" t="e">
        <f aca="false">INDEX(Sheet2!$B$2:$B$2001,MATCH(A2409,Sheet2!$A$2:$A$2001,0))</f>
        <v>#N/A</v>
      </c>
      <c r="C2409" s="3" t="n">
        <f aca="false">IF(ISERROR(MATCH(A2409,Sheet2!$A$2:$A$2001,0)),INDEX(Sheet1!$B$2:$B$5000,MATCH(A2409,Sheet1!$A$2:$A$5000,0)),INDEX(Sheet2!$B$2:$B$2001,MATCH(A2409,Sheet2!$A$2:$A$2001,0)))</f>
        <v>23.6</v>
      </c>
    </row>
    <row r="2410" customFormat="false" ht="15" hidden="false" customHeight="false" outlineLevel="0" collapsed="false">
      <c r="A2410" s="1" t="s">
        <v>2410</v>
      </c>
      <c r="B2410" s="3" t="e">
        <f aca="false">INDEX(Sheet2!$B$2:$B$2001,MATCH(A2410,Sheet2!$A$2:$A$2001,0))</f>
        <v>#N/A</v>
      </c>
      <c r="C2410" s="3" t="n">
        <f aca="false">IF(ISERROR(MATCH(A2410,Sheet2!$A$2:$A$2001,0)),INDEX(Sheet1!$B$2:$B$5000,MATCH(A2410,Sheet1!$A$2:$A$5000,0)),INDEX(Sheet2!$B$2:$B$2001,MATCH(A2410,Sheet2!$A$2:$A$2001,0)))</f>
        <v>106.5</v>
      </c>
    </row>
    <row r="2411" customFormat="false" ht="15" hidden="false" customHeight="false" outlineLevel="0" collapsed="false">
      <c r="A2411" s="1" t="s">
        <v>2411</v>
      </c>
      <c r="B2411" s="3" t="n">
        <f aca="false">INDEX(Sheet2!$B$2:$B$2001,MATCH(A2411,Sheet2!$A$2:$A$2001,0))</f>
        <v>89.52</v>
      </c>
      <c r="C2411" s="3" t="n">
        <f aca="false">IF(ISERROR(MATCH(A2411,Sheet2!$A$2:$A$2001,0)),INDEX(Sheet1!$B$2:$B$5000,MATCH(A2411,Sheet1!$A$2:$A$5000,0)),INDEX(Sheet2!$B$2:$B$2001,MATCH(A2411,Sheet2!$A$2:$A$2001,0)))</f>
        <v>89.52</v>
      </c>
    </row>
    <row r="2412" customFormat="false" ht="15" hidden="false" customHeight="false" outlineLevel="0" collapsed="false">
      <c r="A2412" s="1" t="s">
        <v>2412</v>
      </c>
      <c r="B2412" s="3" t="e">
        <f aca="false">INDEX(Sheet2!$B$2:$B$2001,MATCH(A2412,Sheet2!$A$2:$A$2001,0))</f>
        <v>#N/A</v>
      </c>
      <c r="C2412" s="3" t="n">
        <f aca="false">IF(ISERROR(MATCH(A2412,Sheet2!$A$2:$A$2001,0)),INDEX(Sheet1!$B$2:$B$5000,MATCH(A2412,Sheet1!$A$2:$A$5000,0)),INDEX(Sheet2!$B$2:$B$2001,MATCH(A2412,Sheet2!$A$2:$A$2001,0)))</f>
        <v>29.1</v>
      </c>
    </row>
    <row r="2413" customFormat="false" ht="15" hidden="false" customHeight="false" outlineLevel="0" collapsed="false">
      <c r="A2413" s="1" t="s">
        <v>2413</v>
      </c>
      <c r="B2413" s="3" t="n">
        <f aca="false">INDEX(Sheet2!$B$2:$B$2001,MATCH(A2413,Sheet2!$A$2:$A$2001,0))</f>
        <v>4.62</v>
      </c>
      <c r="C2413" s="3" t="n">
        <f aca="false">IF(ISERROR(MATCH(A2413,Sheet2!$A$2:$A$2001,0)),INDEX(Sheet1!$B$2:$B$5000,MATCH(A2413,Sheet1!$A$2:$A$5000,0)),INDEX(Sheet2!$B$2:$B$2001,MATCH(A2413,Sheet2!$A$2:$A$2001,0)))</f>
        <v>4.62</v>
      </c>
    </row>
    <row r="2414" customFormat="false" ht="15" hidden="false" customHeight="false" outlineLevel="0" collapsed="false">
      <c r="A2414" s="1" t="s">
        <v>2414</v>
      </c>
      <c r="B2414" s="3" t="n">
        <f aca="false">INDEX(Sheet2!$B$2:$B$2001,MATCH(A2414,Sheet2!$A$2:$A$2001,0))</f>
        <v>40.23</v>
      </c>
      <c r="C2414" s="3" t="n">
        <f aca="false">IF(ISERROR(MATCH(A2414,Sheet2!$A$2:$A$2001,0)),INDEX(Sheet1!$B$2:$B$5000,MATCH(A2414,Sheet1!$A$2:$A$5000,0)),INDEX(Sheet2!$B$2:$B$2001,MATCH(A2414,Sheet2!$A$2:$A$2001,0)))</f>
        <v>40.23</v>
      </c>
    </row>
    <row r="2415" customFormat="false" ht="15" hidden="false" customHeight="false" outlineLevel="0" collapsed="false">
      <c r="A2415" s="1" t="s">
        <v>2415</v>
      </c>
      <c r="B2415" s="3" t="e">
        <f aca="false">INDEX(Sheet2!$B$2:$B$2001,MATCH(A2415,Sheet2!$A$2:$A$2001,0))</f>
        <v>#N/A</v>
      </c>
      <c r="C2415" s="3" t="n">
        <f aca="false">IF(ISERROR(MATCH(A2415,Sheet2!$A$2:$A$2001,0)),INDEX(Sheet1!$B$2:$B$5000,MATCH(A2415,Sheet1!$A$2:$A$5000,0)),INDEX(Sheet2!$B$2:$B$2001,MATCH(A2415,Sheet2!$A$2:$A$2001,0)))</f>
        <v>194.2</v>
      </c>
    </row>
    <row r="2416" customFormat="false" ht="15" hidden="false" customHeight="false" outlineLevel="0" collapsed="false">
      <c r="A2416" s="1" t="s">
        <v>2416</v>
      </c>
      <c r="B2416" s="3" t="e">
        <f aca="false">INDEX(Sheet2!$B$2:$B$2001,MATCH(A2416,Sheet2!$A$2:$A$2001,0))</f>
        <v>#N/A</v>
      </c>
      <c r="C2416" s="3" t="n">
        <f aca="false">IF(ISERROR(MATCH(A2416,Sheet2!$A$2:$A$2001,0)),INDEX(Sheet1!$B$2:$B$5000,MATCH(A2416,Sheet1!$A$2:$A$5000,0)),INDEX(Sheet2!$B$2:$B$2001,MATCH(A2416,Sheet2!$A$2:$A$2001,0)))</f>
        <v>142.9</v>
      </c>
    </row>
    <row r="2417" customFormat="false" ht="15" hidden="false" customHeight="false" outlineLevel="0" collapsed="false">
      <c r="A2417" s="1" t="s">
        <v>2417</v>
      </c>
      <c r="B2417" s="3" t="e">
        <f aca="false">INDEX(Sheet2!$B$2:$B$2001,MATCH(A2417,Sheet2!$A$2:$A$2001,0))</f>
        <v>#N/A</v>
      </c>
      <c r="C2417" s="3" t="n">
        <f aca="false">IF(ISERROR(MATCH(A2417,Sheet2!$A$2:$A$2001,0)),INDEX(Sheet1!$B$2:$B$5000,MATCH(A2417,Sheet1!$A$2:$A$5000,0)),INDEX(Sheet2!$B$2:$B$2001,MATCH(A2417,Sheet2!$A$2:$A$2001,0)))</f>
        <v>33.4</v>
      </c>
    </row>
    <row r="2418" customFormat="false" ht="15" hidden="false" customHeight="false" outlineLevel="0" collapsed="false">
      <c r="A2418" s="1" t="s">
        <v>2418</v>
      </c>
      <c r="B2418" s="3" t="n">
        <f aca="false">INDEX(Sheet2!$B$2:$B$2001,MATCH(A2418,Sheet2!$A$2:$A$2001,0))</f>
        <v>15.23</v>
      </c>
      <c r="C2418" s="3" t="n">
        <f aca="false">IF(ISERROR(MATCH(A2418,Sheet2!$A$2:$A$2001,0)),INDEX(Sheet1!$B$2:$B$5000,MATCH(A2418,Sheet1!$A$2:$A$5000,0)),INDEX(Sheet2!$B$2:$B$2001,MATCH(A2418,Sheet2!$A$2:$A$2001,0)))</f>
        <v>15.23</v>
      </c>
    </row>
    <row r="2419" customFormat="false" ht="15" hidden="false" customHeight="false" outlineLevel="0" collapsed="false">
      <c r="A2419" s="1" t="s">
        <v>2419</v>
      </c>
      <c r="B2419" s="3" t="e">
        <f aca="false">INDEX(Sheet2!$B$2:$B$2001,MATCH(A2419,Sheet2!$A$2:$A$2001,0))</f>
        <v>#N/A</v>
      </c>
      <c r="C2419" s="3" t="n">
        <f aca="false">IF(ISERROR(MATCH(A2419,Sheet2!$A$2:$A$2001,0)),INDEX(Sheet1!$B$2:$B$5000,MATCH(A2419,Sheet1!$A$2:$A$5000,0)),INDEX(Sheet2!$B$2:$B$2001,MATCH(A2419,Sheet2!$A$2:$A$2001,0)))</f>
        <v>199.1</v>
      </c>
    </row>
    <row r="2420" customFormat="false" ht="15" hidden="false" customHeight="false" outlineLevel="0" collapsed="false">
      <c r="A2420" s="1" t="s">
        <v>2420</v>
      </c>
      <c r="B2420" s="3" t="n">
        <f aca="false">INDEX(Sheet2!$B$2:$B$2001,MATCH(A2420,Sheet2!$A$2:$A$2001,0))</f>
        <v>51.31</v>
      </c>
      <c r="C2420" s="3" t="n">
        <f aca="false">IF(ISERROR(MATCH(A2420,Sheet2!$A$2:$A$2001,0)),INDEX(Sheet1!$B$2:$B$5000,MATCH(A2420,Sheet1!$A$2:$A$5000,0)),INDEX(Sheet2!$B$2:$B$2001,MATCH(A2420,Sheet2!$A$2:$A$2001,0)))</f>
        <v>51.31</v>
      </c>
    </row>
    <row r="2421" customFormat="false" ht="15" hidden="false" customHeight="false" outlineLevel="0" collapsed="false">
      <c r="A2421" s="1" t="s">
        <v>2421</v>
      </c>
      <c r="B2421" s="3" t="e">
        <f aca="false">INDEX(Sheet2!$B$2:$B$2001,MATCH(A2421,Sheet2!$A$2:$A$2001,0))</f>
        <v>#N/A</v>
      </c>
      <c r="C2421" s="3" t="n">
        <f aca="false">IF(ISERROR(MATCH(A2421,Sheet2!$A$2:$A$2001,0)),INDEX(Sheet1!$B$2:$B$5000,MATCH(A2421,Sheet1!$A$2:$A$5000,0)),INDEX(Sheet2!$B$2:$B$2001,MATCH(A2421,Sheet2!$A$2:$A$2001,0)))</f>
        <v>121.8</v>
      </c>
    </row>
    <row r="2422" customFormat="false" ht="15" hidden="false" customHeight="false" outlineLevel="0" collapsed="false">
      <c r="A2422" s="1" t="s">
        <v>2422</v>
      </c>
      <c r="B2422" s="3" t="e">
        <f aca="false">INDEX(Sheet2!$B$2:$B$2001,MATCH(A2422,Sheet2!$A$2:$A$2001,0))</f>
        <v>#N/A</v>
      </c>
      <c r="C2422" s="3" t="n">
        <f aca="false">IF(ISERROR(MATCH(A2422,Sheet2!$A$2:$A$2001,0)),INDEX(Sheet1!$B$2:$B$5000,MATCH(A2422,Sheet1!$A$2:$A$5000,0)),INDEX(Sheet2!$B$2:$B$2001,MATCH(A2422,Sheet2!$A$2:$A$2001,0)))</f>
        <v>188.7</v>
      </c>
    </row>
    <row r="2423" customFormat="false" ht="15" hidden="false" customHeight="false" outlineLevel="0" collapsed="false">
      <c r="A2423" s="1" t="s">
        <v>2423</v>
      </c>
      <c r="B2423" s="3" t="n">
        <f aca="false">INDEX(Sheet2!$B$2:$B$2001,MATCH(A2423,Sheet2!$A$2:$A$2001,0))</f>
        <v>86.92</v>
      </c>
      <c r="C2423" s="3" t="n">
        <f aca="false">IF(ISERROR(MATCH(A2423,Sheet2!$A$2:$A$2001,0)),INDEX(Sheet1!$B$2:$B$5000,MATCH(A2423,Sheet1!$A$2:$A$5000,0)),INDEX(Sheet2!$B$2:$B$2001,MATCH(A2423,Sheet2!$A$2:$A$2001,0)))</f>
        <v>86.92</v>
      </c>
    </row>
    <row r="2424" customFormat="false" ht="15" hidden="false" customHeight="false" outlineLevel="0" collapsed="false">
      <c r="A2424" s="1" t="s">
        <v>2424</v>
      </c>
      <c r="B2424" s="3" t="e">
        <f aca="false">INDEX(Sheet2!$B$2:$B$2001,MATCH(A2424,Sheet2!$A$2:$A$2001,0))</f>
        <v>#N/A</v>
      </c>
      <c r="C2424" s="3" t="n">
        <f aca="false">IF(ISERROR(MATCH(A2424,Sheet2!$A$2:$A$2001,0)),INDEX(Sheet1!$B$2:$B$5000,MATCH(A2424,Sheet1!$A$2:$A$5000,0)),INDEX(Sheet2!$B$2:$B$2001,MATCH(A2424,Sheet2!$A$2:$A$2001,0)))</f>
        <v>176.4</v>
      </c>
    </row>
    <row r="2425" customFormat="false" ht="15" hidden="false" customHeight="false" outlineLevel="0" collapsed="false">
      <c r="A2425" s="1" t="s">
        <v>2425</v>
      </c>
      <c r="B2425" s="3" t="e">
        <f aca="false">INDEX(Sheet2!$B$2:$B$2001,MATCH(A2425,Sheet2!$A$2:$A$2001,0))</f>
        <v>#N/A</v>
      </c>
      <c r="C2425" s="3" t="n">
        <f aca="false">IF(ISERROR(MATCH(A2425,Sheet2!$A$2:$A$2001,0)),INDEX(Sheet1!$B$2:$B$5000,MATCH(A2425,Sheet1!$A$2:$A$5000,0)),INDEX(Sheet2!$B$2:$B$2001,MATCH(A2425,Sheet2!$A$2:$A$2001,0)))</f>
        <v>126</v>
      </c>
    </row>
    <row r="2426" customFormat="false" ht="15" hidden="false" customHeight="false" outlineLevel="0" collapsed="false">
      <c r="A2426" s="1" t="s">
        <v>2426</v>
      </c>
      <c r="B2426" s="3" t="e">
        <f aca="false">INDEX(Sheet2!$B$2:$B$2001,MATCH(A2426,Sheet2!$A$2:$A$2001,0))</f>
        <v>#N/A</v>
      </c>
      <c r="C2426" s="3" t="n">
        <f aca="false">IF(ISERROR(MATCH(A2426,Sheet2!$A$2:$A$2001,0)),INDEX(Sheet1!$B$2:$B$5000,MATCH(A2426,Sheet1!$A$2:$A$5000,0)),INDEX(Sheet2!$B$2:$B$2001,MATCH(A2426,Sheet2!$A$2:$A$2001,0)))</f>
        <v>101.2</v>
      </c>
    </row>
    <row r="2427" customFormat="false" ht="15" hidden="false" customHeight="false" outlineLevel="0" collapsed="false">
      <c r="A2427" s="1" t="s">
        <v>2427</v>
      </c>
      <c r="B2427" s="3" t="e">
        <f aca="false">INDEX(Sheet2!$B$2:$B$2001,MATCH(A2427,Sheet2!$A$2:$A$2001,0))</f>
        <v>#N/A</v>
      </c>
      <c r="C2427" s="3" t="n">
        <f aca="false">IF(ISERROR(MATCH(A2427,Sheet2!$A$2:$A$2001,0)),INDEX(Sheet1!$B$2:$B$5000,MATCH(A2427,Sheet1!$A$2:$A$5000,0)),INDEX(Sheet2!$B$2:$B$2001,MATCH(A2427,Sheet2!$A$2:$A$2001,0)))</f>
        <v>33.3</v>
      </c>
    </row>
    <row r="2428" customFormat="false" ht="15" hidden="false" customHeight="false" outlineLevel="0" collapsed="false">
      <c r="A2428" s="1" t="s">
        <v>2428</v>
      </c>
      <c r="B2428" s="3" t="n">
        <f aca="false">INDEX(Sheet2!$B$2:$B$2001,MATCH(A2428,Sheet2!$A$2:$A$2001,0))</f>
        <v>14.21</v>
      </c>
      <c r="C2428" s="3" t="n">
        <f aca="false">IF(ISERROR(MATCH(A2428,Sheet2!$A$2:$A$2001,0)),INDEX(Sheet1!$B$2:$B$5000,MATCH(A2428,Sheet1!$A$2:$A$5000,0)),INDEX(Sheet2!$B$2:$B$2001,MATCH(A2428,Sheet2!$A$2:$A$2001,0)))</f>
        <v>14.21</v>
      </c>
    </row>
    <row r="2429" customFormat="false" ht="15" hidden="false" customHeight="false" outlineLevel="0" collapsed="false">
      <c r="A2429" s="1" t="s">
        <v>2429</v>
      </c>
      <c r="B2429" s="3" t="e">
        <f aca="false">INDEX(Sheet2!$B$2:$B$2001,MATCH(A2429,Sheet2!$A$2:$A$2001,0))</f>
        <v>#N/A</v>
      </c>
      <c r="C2429" s="3" t="n">
        <f aca="false">IF(ISERROR(MATCH(A2429,Sheet2!$A$2:$A$2001,0)),INDEX(Sheet1!$B$2:$B$5000,MATCH(A2429,Sheet1!$A$2:$A$5000,0)),INDEX(Sheet2!$B$2:$B$2001,MATCH(A2429,Sheet2!$A$2:$A$2001,0)))</f>
        <v>164.5</v>
      </c>
    </row>
    <row r="2430" customFormat="false" ht="15" hidden="false" customHeight="false" outlineLevel="0" collapsed="false">
      <c r="A2430" s="1" t="s">
        <v>2430</v>
      </c>
      <c r="B2430" s="3" t="e">
        <f aca="false">INDEX(Sheet2!$B$2:$B$2001,MATCH(A2430,Sheet2!$A$2:$A$2001,0))</f>
        <v>#N/A</v>
      </c>
      <c r="C2430" s="3" t="n">
        <f aca="false">IF(ISERROR(MATCH(A2430,Sheet2!$A$2:$A$2001,0)),INDEX(Sheet1!$B$2:$B$5000,MATCH(A2430,Sheet1!$A$2:$A$5000,0)),INDEX(Sheet2!$B$2:$B$2001,MATCH(A2430,Sheet2!$A$2:$A$2001,0)))</f>
        <v>20.2</v>
      </c>
    </row>
    <row r="2431" customFormat="false" ht="15" hidden="false" customHeight="false" outlineLevel="0" collapsed="false">
      <c r="A2431" s="1" t="s">
        <v>2431</v>
      </c>
      <c r="B2431" s="3" t="n">
        <f aca="false">INDEX(Sheet2!$B$2:$B$2001,MATCH(A2431,Sheet2!$A$2:$A$2001,0))</f>
        <v>141.93</v>
      </c>
      <c r="C2431" s="3" t="n">
        <f aca="false">IF(ISERROR(MATCH(A2431,Sheet2!$A$2:$A$2001,0)),INDEX(Sheet1!$B$2:$B$5000,MATCH(A2431,Sheet1!$A$2:$A$5000,0)),INDEX(Sheet2!$B$2:$B$2001,MATCH(A2431,Sheet2!$A$2:$A$2001,0)))</f>
        <v>141.93</v>
      </c>
    </row>
    <row r="2432" customFormat="false" ht="15" hidden="false" customHeight="false" outlineLevel="0" collapsed="false">
      <c r="A2432" s="1" t="s">
        <v>2432</v>
      </c>
      <c r="B2432" s="3" t="n">
        <f aca="false">INDEX(Sheet2!$B$2:$B$2001,MATCH(A2432,Sheet2!$A$2:$A$2001,0))</f>
        <v>139.29</v>
      </c>
      <c r="C2432" s="3" t="n">
        <f aca="false">IF(ISERROR(MATCH(A2432,Sheet2!$A$2:$A$2001,0)),INDEX(Sheet1!$B$2:$B$5000,MATCH(A2432,Sheet1!$A$2:$A$5000,0)),INDEX(Sheet2!$B$2:$B$2001,MATCH(A2432,Sheet2!$A$2:$A$2001,0)))</f>
        <v>139.29</v>
      </c>
    </row>
    <row r="2433" customFormat="false" ht="15" hidden="false" customHeight="false" outlineLevel="0" collapsed="false">
      <c r="A2433" s="1" t="s">
        <v>2433</v>
      </c>
      <c r="B2433" s="3" t="n">
        <f aca="false">INDEX(Sheet2!$B$2:$B$2001,MATCH(A2433,Sheet2!$A$2:$A$2001,0))</f>
        <v>169.33</v>
      </c>
      <c r="C2433" s="3" t="n">
        <f aca="false">IF(ISERROR(MATCH(A2433,Sheet2!$A$2:$A$2001,0)),INDEX(Sheet1!$B$2:$B$5000,MATCH(A2433,Sheet1!$A$2:$A$5000,0)),INDEX(Sheet2!$B$2:$B$2001,MATCH(A2433,Sheet2!$A$2:$A$2001,0)))</f>
        <v>169.33</v>
      </c>
    </row>
    <row r="2434" customFormat="false" ht="15" hidden="false" customHeight="false" outlineLevel="0" collapsed="false">
      <c r="A2434" s="1" t="s">
        <v>2434</v>
      </c>
      <c r="B2434" s="3" t="n">
        <f aca="false">INDEX(Sheet2!$B$2:$B$2001,MATCH(A2434,Sheet2!$A$2:$A$2001,0))</f>
        <v>181.59</v>
      </c>
      <c r="C2434" s="3" t="n">
        <f aca="false">IF(ISERROR(MATCH(A2434,Sheet2!$A$2:$A$2001,0)),INDEX(Sheet1!$B$2:$B$5000,MATCH(A2434,Sheet1!$A$2:$A$5000,0)),INDEX(Sheet2!$B$2:$B$2001,MATCH(A2434,Sheet2!$A$2:$A$2001,0)))</f>
        <v>181.59</v>
      </c>
    </row>
    <row r="2435" customFormat="false" ht="15" hidden="false" customHeight="false" outlineLevel="0" collapsed="false">
      <c r="A2435" s="1" t="s">
        <v>2435</v>
      </c>
      <c r="B2435" s="3" t="e">
        <f aca="false">INDEX(Sheet2!$B$2:$B$2001,MATCH(A2435,Sheet2!$A$2:$A$2001,0))</f>
        <v>#N/A</v>
      </c>
      <c r="C2435" s="3" t="n">
        <f aca="false">IF(ISERROR(MATCH(A2435,Sheet2!$A$2:$A$2001,0)),INDEX(Sheet1!$B$2:$B$5000,MATCH(A2435,Sheet1!$A$2:$A$5000,0)),INDEX(Sheet2!$B$2:$B$2001,MATCH(A2435,Sheet2!$A$2:$A$2001,0)))</f>
        <v>64.8</v>
      </c>
    </row>
    <row r="2436" customFormat="false" ht="15" hidden="false" customHeight="false" outlineLevel="0" collapsed="false">
      <c r="A2436" s="1" t="s">
        <v>2436</v>
      </c>
      <c r="B2436" s="3" t="e">
        <f aca="false">INDEX(Sheet2!$B$2:$B$2001,MATCH(A2436,Sheet2!$A$2:$A$2001,0))</f>
        <v>#N/A</v>
      </c>
      <c r="C2436" s="3" t="n">
        <f aca="false">IF(ISERROR(MATCH(A2436,Sheet2!$A$2:$A$2001,0)),INDEX(Sheet1!$B$2:$B$5000,MATCH(A2436,Sheet1!$A$2:$A$5000,0)),INDEX(Sheet2!$B$2:$B$2001,MATCH(A2436,Sheet2!$A$2:$A$2001,0)))</f>
        <v>103.3</v>
      </c>
    </row>
    <row r="2437" customFormat="false" ht="15" hidden="false" customHeight="false" outlineLevel="0" collapsed="false">
      <c r="A2437" s="1" t="s">
        <v>2437</v>
      </c>
      <c r="B2437" s="3" t="n">
        <f aca="false">INDEX(Sheet2!$B$2:$B$2001,MATCH(A2437,Sheet2!$A$2:$A$2001,0))</f>
        <v>167.05</v>
      </c>
      <c r="C2437" s="3" t="n">
        <f aca="false">IF(ISERROR(MATCH(A2437,Sheet2!$A$2:$A$2001,0)),INDEX(Sheet1!$B$2:$B$5000,MATCH(A2437,Sheet1!$A$2:$A$5000,0)),INDEX(Sheet2!$B$2:$B$2001,MATCH(A2437,Sheet2!$A$2:$A$2001,0)))</f>
        <v>167.05</v>
      </c>
    </row>
    <row r="2438" customFormat="false" ht="15" hidden="false" customHeight="false" outlineLevel="0" collapsed="false">
      <c r="A2438" s="1" t="s">
        <v>2438</v>
      </c>
      <c r="B2438" s="3" t="n">
        <f aca="false">INDEX(Sheet2!$B$2:$B$2001,MATCH(A2438,Sheet2!$A$2:$A$2001,0))</f>
        <v>51.25</v>
      </c>
      <c r="C2438" s="3" t="n">
        <f aca="false">IF(ISERROR(MATCH(A2438,Sheet2!$A$2:$A$2001,0)),INDEX(Sheet1!$B$2:$B$5000,MATCH(A2438,Sheet1!$A$2:$A$5000,0)),INDEX(Sheet2!$B$2:$B$2001,MATCH(A2438,Sheet2!$A$2:$A$2001,0)))</f>
        <v>51.25</v>
      </c>
    </row>
    <row r="2439" customFormat="false" ht="15" hidden="false" customHeight="false" outlineLevel="0" collapsed="false">
      <c r="A2439" s="1" t="s">
        <v>2439</v>
      </c>
      <c r="B2439" s="3" t="e">
        <f aca="false">INDEX(Sheet2!$B$2:$B$2001,MATCH(A2439,Sheet2!$A$2:$A$2001,0))</f>
        <v>#N/A</v>
      </c>
      <c r="C2439" s="3" t="n">
        <f aca="false">IF(ISERROR(MATCH(A2439,Sheet2!$A$2:$A$2001,0)),INDEX(Sheet1!$B$2:$B$5000,MATCH(A2439,Sheet1!$A$2:$A$5000,0)),INDEX(Sheet2!$B$2:$B$2001,MATCH(A2439,Sheet2!$A$2:$A$2001,0)))</f>
        <v>146.8</v>
      </c>
    </row>
    <row r="2440" customFormat="false" ht="15" hidden="false" customHeight="false" outlineLevel="0" collapsed="false">
      <c r="A2440" s="1" t="s">
        <v>2440</v>
      </c>
      <c r="B2440" s="3" t="e">
        <f aca="false">INDEX(Sheet2!$B$2:$B$2001,MATCH(A2440,Sheet2!$A$2:$A$2001,0))</f>
        <v>#N/A</v>
      </c>
      <c r="C2440" s="3" t="n">
        <f aca="false">IF(ISERROR(MATCH(A2440,Sheet2!$A$2:$A$2001,0)),INDEX(Sheet1!$B$2:$B$5000,MATCH(A2440,Sheet1!$A$2:$A$5000,0)),INDEX(Sheet2!$B$2:$B$2001,MATCH(A2440,Sheet2!$A$2:$A$2001,0)))</f>
        <v>63.4</v>
      </c>
    </row>
    <row r="2441" customFormat="false" ht="15" hidden="false" customHeight="false" outlineLevel="0" collapsed="false">
      <c r="A2441" s="1" t="s">
        <v>2441</v>
      </c>
      <c r="B2441" s="3" t="e">
        <f aca="false">INDEX(Sheet2!$B$2:$B$2001,MATCH(A2441,Sheet2!$A$2:$A$2001,0))</f>
        <v>#N/A</v>
      </c>
      <c r="C2441" s="3" t="n">
        <f aca="false">IF(ISERROR(MATCH(A2441,Sheet2!$A$2:$A$2001,0)),INDEX(Sheet1!$B$2:$B$5000,MATCH(A2441,Sheet1!$A$2:$A$5000,0)),INDEX(Sheet2!$B$2:$B$2001,MATCH(A2441,Sheet2!$A$2:$A$2001,0)))</f>
        <v>2.3</v>
      </c>
    </row>
    <row r="2442" customFormat="false" ht="15" hidden="false" customHeight="false" outlineLevel="0" collapsed="false">
      <c r="A2442" s="1" t="s">
        <v>2442</v>
      </c>
      <c r="B2442" s="3" t="e">
        <f aca="false">INDEX(Sheet2!$B$2:$B$2001,MATCH(A2442,Sheet2!$A$2:$A$2001,0))</f>
        <v>#N/A</v>
      </c>
      <c r="C2442" s="3" t="n">
        <f aca="false">IF(ISERROR(MATCH(A2442,Sheet2!$A$2:$A$2001,0)),INDEX(Sheet1!$B$2:$B$5000,MATCH(A2442,Sheet1!$A$2:$A$5000,0)),INDEX(Sheet2!$B$2:$B$2001,MATCH(A2442,Sheet2!$A$2:$A$2001,0)))</f>
        <v>45.3</v>
      </c>
    </row>
    <row r="2443" customFormat="false" ht="15" hidden="false" customHeight="false" outlineLevel="0" collapsed="false">
      <c r="A2443" s="1" t="s">
        <v>2443</v>
      </c>
      <c r="B2443" s="3" t="e">
        <f aca="false">INDEX(Sheet2!$B$2:$B$2001,MATCH(A2443,Sheet2!$A$2:$A$2001,0))</f>
        <v>#N/A</v>
      </c>
      <c r="C2443" s="3" t="n">
        <f aca="false">IF(ISERROR(MATCH(A2443,Sheet2!$A$2:$A$2001,0)),INDEX(Sheet1!$B$2:$B$5000,MATCH(A2443,Sheet1!$A$2:$A$5000,0)),INDEX(Sheet2!$B$2:$B$2001,MATCH(A2443,Sheet2!$A$2:$A$2001,0)))</f>
        <v>74.7</v>
      </c>
    </row>
    <row r="2444" customFormat="false" ht="15" hidden="false" customHeight="false" outlineLevel="0" collapsed="false">
      <c r="A2444" s="1" t="s">
        <v>2444</v>
      </c>
      <c r="B2444" s="3" t="e">
        <f aca="false">INDEX(Sheet2!$B$2:$B$2001,MATCH(A2444,Sheet2!$A$2:$A$2001,0))</f>
        <v>#N/A</v>
      </c>
      <c r="C2444" s="3" t="n">
        <f aca="false">IF(ISERROR(MATCH(A2444,Sheet2!$A$2:$A$2001,0)),INDEX(Sheet1!$B$2:$B$5000,MATCH(A2444,Sheet1!$A$2:$A$5000,0)),INDEX(Sheet2!$B$2:$B$2001,MATCH(A2444,Sheet2!$A$2:$A$2001,0)))</f>
        <v>19.2</v>
      </c>
    </row>
    <row r="2445" customFormat="false" ht="15" hidden="false" customHeight="false" outlineLevel="0" collapsed="false">
      <c r="A2445" s="1" t="s">
        <v>2445</v>
      </c>
      <c r="B2445" s="3" t="e">
        <f aca="false">INDEX(Sheet2!$B$2:$B$2001,MATCH(A2445,Sheet2!$A$2:$A$2001,0))</f>
        <v>#N/A</v>
      </c>
      <c r="C2445" s="3" t="n">
        <f aca="false">IF(ISERROR(MATCH(A2445,Sheet2!$A$2:$A$2001,0)),INDEX(Sheet1!$B$2:$B$5000,MATCH(A2445,Sheet1!$A$2:$A$5000,0)),INDEX(Sheet2!$B$2:$B$2001,MATCH(A2445,Sheet2!$A$2:$A$2001,0)))</f>
        <v>149</v>
      </c>
    </row>
    <row r="2446" customFormat="false" ht="15" hidden="false" customHeight="false" outlineLevel="0" collapsed="false">
      <c r="A2446" s="1" t="s">
        <v>2446</v>
      </c>
      <c r="B2446" s="3" t="e">
        <f aca="false">INDEX(Sheet2!$B$2:$B$2001,MATCH(A2446,Sheet2!$A$2:$A$2001,0))</f>
        <v>#N/A</v>
      </c>
      <c r="C2446" s="3" t="n">
        <f aca="false">IF(ISERROR(MATCH(A2446,Sheet2!$A$2:$A$2001,0)),INDEX(Sheet1!$B$2:$B$5000,MATCH(A2446,Sheet1!$A$2:$A$5000,0)),INDEX(Sheet2!$B$2:$B$2001,MATCH(A2446,Sheet2!$A$2:$A$2001,0)))</f>
        <v>65.3</v>
      </c>
    </row>
    <row r="2447" customFormat="false" ht="15" hidden="false" customHeight="false" outlineLevel="0" collapsed="false">
      <c r="A2447" s="1" t="s">
        <v>2447</v>
      </c>
      <c r="B2447" s="3" t="n">
        <f aca="false">INDEX(Sheet2!$B$2:$B$2001,MATCH(A2447,Sheet2!$A$2:$A$2001,0))</f>
        <v>49.55</v>
      </c>
      <c r="C2447" s="3" t="n">
        <f aca="false">IF(ISERROR(MATCH(A2447,Sheet2!$A$2:$A$2001,0)),INDEX(Sheet1!$B$2:$B$5000,MATCH(A2447,Sheet1!$A$2:$A$5000,0)),INDEX(Sheet2!$B$2:$B$2001,MATCH(A2447,Sheet2!$A$2:$A$2001,0)))</f>
        <v>49.55</v>
      </c>
    </row>
    <row r="2448" customFormat="false" ht="15" hidden="false" customHeight="false" outlineLevel="0" collapsed="false">
      <c r="A2448" s="1" t="s">
        <v>2448</v>
      </c>
      <c r="B2448" s="3" t="e">
        <f aca="false">INDEX(Sheet2!$B$2:$B$2001,MATCH(A2448,Sheet2!$A$2:$A$2001,0))</f>
        <v>#N/A</v>
      </c>
      <c r="C2448" s="3" t="n">
        <f aca="false">IF(ISERROR(MATCH(A2448,Sheet2!$A$2:$A$2001,0)),INDEX(Sheet1!$B$2:$B$5000,MATCH(A2448,Sheet1!$A$2:$A$5000,0)),INDEX(Sheet2!$B$2:$B$2001,MATCH(A2448,Sheet2!$A$2:$A$2001,0)))</f>
        <v>115.2</v>
      </c>
    </row>
    <row r="2449" customFormat="false" ht="15" hidden="false" customHeight="false" outlineLevel="0" collapsed="false">
      <c r="A2449" s="1" t="s">
        <v>2449</v>
      </c>
      <c r="B2449" s="3" t="e">
        <f aca="false">INDEX(Sheet2!$B$2:$B$2001,MATCH(A2449,Sheet2!$A$2:$A$2001,0))</f>
        <v>#N/A</v>
      </c>
      <c r="C2449" s="3" t="n">
        <f aca="false">IF(ISERROR(MATCH(A2449,Sheet2!$A$2:$A$2001,0)),INDEX(Sheet1!$B$2:$B$5000,MATCH(A2449,Sheet1!$A$2:$A$5000,0)),INDEX(Sheet2!$B$2:$B$2001,MATCH(A2449,Sheet2!$A$2:$A$2001,0)))</f>
        <v>196.8</v>
      </c>
    </row>
    <row r="2450" customFormat="false" ht="15" hidden="false" customHeight="false" outlineLevel="0" collapsed="false">
      <c r="A2450" s="1" t="s">
        <v>2450</v>
      </c>
      <c r="B2450" s="3" t="e">
        <f aca="false">INDEX(Sheet2!$B$2:$B$2001,MATCH(A2450,Sheet2!$A$2:$A$2001,0))</f>
        <v>#N/A</v>
      </c>
      <c r="C2450" s="3" t="n">
        <f aca="false">IF(ISERROR(MATCH(A2450,Sheet2!$A$2:$A$2001,0)),INDEX(Sheet1!$B$2:$B$5000,MATCH(A2450,Sheet1!$A$2:$A$5000,0)),INDEX(Sheet2!$B$2:$B$2001,MATCH(A2450,Sheet2!$A$2:$A$2001,0)))</f>
        <v>128.8</v>
      </c>
    </row>
    <row r="2451" customFormat="false" ht="15" hidden="false" customHeight="false" outlineLevel="0" collapsed="false">
      <c r="A2451" s="1" t="s">
        <v>2451</v>
      </c>
      <c r="B2451" s="3" t="e">
        <f aca="false">INDEX(Sheet2!$B$2:$B$2001,MATCH(A2451,Sheet2!$A$2:$A$2001,0))</f>
        <v>#N/A</v>
      </c>
      <c r="C2451" s="3" t="n">
        <f aca="false">IF(ISERROR(MATCH(A2451,Sheet2!$A$2:$A$2001,0)),INDEX(Sheet1!$B$2:$B$5000,MATCH(A2451,Sheet1!$A$2:$A$5000,0)),INDEX(Sheet2!$B$2:$B$2001,MATCH(A2451,Sheet2!$A$2:$A$2001,0)))</f>
        <v>120.3</v>
      </c>
    </row>
    <row r="2452" customFormat="false" ht="15" hidden="false" customHeight="false" outlineLevel="0" collapsed="false">
      <c r="A2452" s="1" t="s">
        <v>2452</v>
      </c>
      <c r="B2452" s="3" t="e">
        <f aca="false">INDEX(Sheet2!$B$2:$B$2001,MATCH(A2452,Sheet2!$A$2:$A$2001,0))</f>
        <v>#N/A</v>
      </c>
      <c r="C2452" s="3" t="n">
        <f aca="false">IF(ISERROR(MATCH(A2452,Sheet2!$A$2:$A$2001,0)),INDEX(Sheet1!$B$2:$B$5000,MATCH(A2452,Sheet1!$A$2:$A$5000,0)),INDEX(Sheet2!$B$2:$B$2001,MATCH(A2452,Sheet2!$A$2:$A$2001,0)))</f>
        <v>88.2</v>
      </c>
    </row>
    <row r="2453" customFormat="false" ht="15" hidden="false" customHeight="false" outlineLevel="0" collapsed="false">
      <c r="A2453" s="1" t="s">
        <v>2453</v>
      </c>
      <c r="B2453" s="3" t="e">
        <f aca="false">INDEX(Sheet2!$B$2:$B$2001,MATCH(A2453,Sheet2!$A$2:$A$2001,0))</f>
        <v>#N/A</v>
      </c>
      <c r="C2453" s="3" t="n">
        <f aca="false">IF(ISERROR(MATCH(A2453,Sheet2!$A$2:$A$2001,0)),INDEX(Sheet1!$B$2:$B$5000,MATCH(A2453,Sheet1!$A$2:$A$5000,0)),INDEX(Sheet2!$B$2:$B$2001,MATCH(A2453,Sheet2!$A$2:$A$2001,0)))</f>
        <v>186.8</v>
      </c>
    </row>
    <row r="2454" customFormat="false" ht="15" hidden="false" customHeight="false" outlineLevel="0" collapsed="false">
      <c r="A2454" s="1" t="s">
        <v>2454</v>
      </c>
      <c r="B2454" s="3" t="e">
        <f aca="false">INDEX(Sheet2!$B$2:$B$2001,MATCH(A2454,Sheet2!$A$2:$A$2001,0))</f>
        <v>#N/A</v>
      </c>
      <c r="C2454" s="3" t="n">
        <f aca="false">IF(ISERROR(MATCH(A2454,Sheet2!$A$2:$A$2001,0)),INDEX(Sheet1!$B$2:$B$5000,MATCH(A2454,Sheet1!$A$2:$A$5000,0)),INDEX(Sheet2!$B$2:$B$2001,MATCH(A2454,Sheet2!$A$2:$A$2001,0)))</f>
        <v>80.3</v>
      </c>
    </row>
    <row r="2455" customFormat="false" ht="15" hidden="false" customHeight="false" outlineLevel="0" collapsed="false">
      <c r="A2455" s="1" t="s">
        <v>2455</v>
      </c>
      <c r="B2455" s="3" t="e">
        <f aca="false">INDEX(Sheet2!$B$2:$B$2001,MATCH(A2455,Sheet2!$A$2:$A$2001,0))</f>
        <v>#N/A</v>
      </c>
      <c r="C2455" s="3" t="n">
        <f aca="false">IF(ISERROR(MATCH(A2455,Sheet2!$A$2:$A$2001,0)),INDEX(Sheet1!$B$2:$B$5000,MATCH(A2455,Sheet1!$A$2:$A$5000,0)),INDEX(Sheet2!$B$2:$B$2001,MATCH(A2455,Sheet2!$A$2:$A$2001,0)))</f>
        <v>30.6</v>
      </c>
    </row>
    <row r="2456" customFormat="false" ht="15" hidden="false" customHeight="false" outlineLevel="0" collapsed="false">
      <c r="A2456" s="1" t="s">
        <v>2456</v>
      </c>
      <c r="B2456" s="3" t="e">
        <f aca="false">INDEX(Sheet2!$B$2:$B$2001,MATCH(A2456,Sheet2!$A$2:$A$2001,0))</f>
        <v>#N/A</v>
      </c>
      <c r="C2456" s="3" t="n">
        <f aca="false">IF(ISERROR(MATCH(A2456,Sheet2!$A$2:$A$2001,0)),INDEX(Sheet1!$B$2:$B$5000,MATCH(A2456,Sheet1!$A$2:$A$5000,0)),INDEX(Sheet2!$B$2:$B$2001,MATCH(A2456,Sheet2!$A$2:$A$2001,0)))</f>
        <v>11.9</v>
      </c>
    </row>
    <row r="2457" customFormat="false" ht="15" hidden="false" customHeight="false" outlineLevel="0" collapsed="false">
      <c r="A2457" s="1" t="s">
        <v>2457</v>
      </c>
      <c r="B2457" s="3" t="e">
        <f aca="false">INDEX(Sheet2!$B$2:$B$2001,MATCH(A2457,Sheet2!$A$2:$A$2001,0))</f>
        <v>#N/A</v>
      </c>
      <c r="C2457" s="3" t="n">
        <f aca="false">IF(ISERROR(MATCH(A2457,Sheet2!$A$2:$A$2001,0)),INDEX(Sheet1!$B$2:$B$5000,MATCH(A2457,Sheet1!$A$2:$A$5000,0)),INDEX(Sheet2!$B$2:$B$2001,MATCH(A2457,Sheet2!$A$2:$A$2001,0)))</f>
        <v>90.5</v>
      </c>
    </row>
    <row r="2458" customFormat="false" ht="15" hidden="false" customHeight="false" outlineLevel="0" collapsed="false">
      <c r="A2458" s="1" t="s">
        <v>2458</v>
      </c>
      <c r="B2458" s="3" t="n">
        <f aca="false">INDEX(Sheet2!$B$2:$B$2001,MATCH(A2458,Sheet2!$A$2:$A$2001,0))</f>
        <v>197.52</v>
      </c>
      <c r="C2458" s="3" t="n">
        <f aca="false">IF(ISERROR(MATCH(A2458,Sheet2!$A$2:$A$2001,0)),INDEX(Sheet1!$B$2:$B$5000,MATCH(A2458,Sheet1!$A$2:$A$5000,0)),INDEX(Sheet2!$B$2:$B$2001,MATCH(A2458,Sheet2!$A$2:$A$2001,0)))</f>
        <v>197.52</v>
      </c>
    </row>
    <row r="2459" customFormat="false" ht="15" hidden="false" customHeight="false" outlineLevel="0" collapsed="false">
      <c r="A2459" s="1" t="s">
        <v>2459</v>
      </c>
      <c r="B2459" s="3" t="n">
        <f aca="false">INDEX(Sheet2!$B$2:$B$2001,MATCH(A2459,Sheet2!$A$2:$A$2001,0))</f>
        <v>61.68</v>
      </c>
      <c r="C2459" s="3" t="n">
        <f aca="false">IF(ISERROR(MATCH(A2459,Sheet2!$A$2:$A$2001,0)),INDEX(Sheet1!$B$2:$B$5000,MATCH(A2459,Sheet1!$A$2:$A$5000,0)),INDEX(Sheet2!$B$2:$B$2001,MATCH(A2459,Sheet2!$A$2:$A$2001,0)))</f>
        <v>61.68</v>
      </c>
    </row>
    <row r="2460" customFormat="false" ht="15" hidden="false" customHeight="false" outlineLevel="0" collapsed="false">
      <c r="A2460" s="1" t="s">
        <v>2460</v>
      </c>
      <c r="B2460" s="3" t="e">
        <f aca="false">INDEX(Sheet2!$B$2:$B$2001,MATCH(A2460,Sheet2!$A$2:$A$2001,0))</f>
        <v>#N/A</v>
      </c>
      <c r="C2460" s="3" t="n">
        <f aca="false">IF(ISERROR(MATCH(A2460,Sheet2!$A$2:$A$2001,0)),INDEX(Sheet1!$B$2:$B$5000,MATCH(A2460,Sheet1!$A$2:$A$5000,0)),INDEX(Sheet2!$B$2:$B$2001,MATCH(A2460,Sheet2!$A$2:$A$2001,0)))</f>
        <v>120.4</v>
      </c>
    </row>
    <row r="2461" customFormat="false" ht="15" hidden="false" customHeight="false" outlineLevel="0" collapsed="false">
      <c r="A2461" s="1" t="s">
        <v>2461</v>
      </c>
      <c r="B2461" s="3" t="e">
        <f aca="false">INDEX(Sheet2!$B$2:$B$2001,MATCH(A2461,Sheet2!$A$2:$A$2001,0))</f>
        <v>#N/A</v>
      </c>
      <c r="C2461" s="3" t="n">
        <f aca="false">IF(ISERROR(MATCH(A2461,Sheet2!$A$2:$A$2001,0)),INDEX(Sheet1!$B$2:$B$5000,MATCH(A2461,Sheet1!$A$2:$A$5000,0)),INDEX(Sheet2!$B$2:$B$2001,MATCH(A2461,Sheet2!$A$2:$A$2001,0)))</f>
        <v>30.3</v>
      </c>
    </row>
    <row r="2462" customFormat="false" ht="15" hidden="false" customHeight="false" outlineLevel="0" collapsed="false">
      <c r="A2462" s="1" t="s">
        <v>2462</v>
      </c>
      <c r="B2462" s="3" t="e">
        <f aca="false">INDEX(Sheet2!$B$2:$B$2001,MATCH(A2462,Sheet2!$A$2:$A$2001,0))</f>
        <v>#N/A</v>
      </c>
      <c r="C2462" s="3" t="n">
        <f aca="false">IF(ISERROR(MATCH(A2462,Sheet2!$A$2:$A$2001,0)),INDEX(Sheet1!$B$2:$B$5000,MATCH(A2462,Sheet1!$A$2:$A$5000,0)),INDEX(Sheet2!$B$2:$B$2001,MATCH(A2462,Sheet2!$A$2:$A$2001,0)))</f>
        <v>30.6</v>
      </c>
    </row>
    <row r="2463" customFormat="false" ht="15" hidden="false" customHeight="false" outlineLevel="0" collapsed="false">
      <c r="A2463" s="1" t="s">
        <v>2463</v>
      </c>
      <c r="B2463" s="3" t="n">
        <f aca="false">INDEX(Sheet2!$B$2:$B$2001,MATCH(A2463,Sheet2!$A$2:$A$2001,0))</f>
        <v>49.59</v>
      </c>
      <c r="C2463" s="3" t="n">
        <f aca="false">IF(ISERROR(MATCH(A2463,Sheet2!$A$2:$A$2001,0)),INDEX(Sheet1!$B$2:$B$5000,MATCH(A2463,Sheet1!$A$2:$A$5000,0)),INDEX(Sheet2!$B$2:$B$2001,MATCH(A2463,Sheet2!$A$2:$A$2001,0)))</f>
        <v>49.59</v>
      </c>
    </row>
    <row r="2464" customFormat="false" ht="15" hidden="false" customHeight="false" outlineLevel="0" collapsed="false">
      <c r="A2464" s="1" t="s">
        <v>2464</v>
      </c>
      <c r="B2464" s="3" t="e">
        <f aca="false">INDEX(Sheet2!$B$2:$B$2001,MATCH(A2464,Sheet2!$A$2:$A$2001,0))</f>
        <v>#N/A</v>
      </c>
      <c r="C2464" s="3" t="n">
        <f aca="false">IF(ISERROR(MATCH(A2464,Sheet2!$A$2:$A$2001,0)),INDEX(Sheet1!$B$2:$B$5000,MATCH(A2464,Sheet1!$A$2:$A$5000,0)),INDEX(Sheet2!$B$2:$B$2001,MATCH(A2464,Sheet2!$A$2:$A$2001,0)))</f>
        <v>65.9</v>
      </c>
    </row>
    <row r="2465" customFormat="false" ht="15" hidden="false" customHeight="false" outlineLevel="0" collapsed="false">
      <c r="A2465" s="1" t="s">
        <v>2465</v>
      </c>
      <c r="B2465" s="3" t="e">
        <f aca="false">INDEX(Sheet2!$B$2:$B$2001,MATCH(A2465,Sheet2!$A$2:$A$2001,0))</f>
        <v>#N/A</v>
      </c>
      <c r="C2465" s="3" t="n">
        <f aca="false">IF(ISERROR(MATCH(A2465,Sheet2!$A$2:$A$2001,0)),INDEX(Sheet1!$B$2:$B$5000,MATCH(A2465,Sheet1!$A$2:$A$5000,0)),INDEX(Sheet2!$B$2:$B$2001,MATCH(A2465,Sheet2!$A$2:$A$2001,0)))</f>
        <v>107.7</v>
      </c>
    </row>
    <row r="2466" customFormat="false" ht="15" hidden="false" customHeight="false" outlineLevel="0" collapsed="false">
      <c r="A2466" s="1" t="s">
        <v>2466</v>
      </c>
      <c r="B2466" s="3" t="e">
        <f aca="false">INDEX(Sheet2!$B$2:$B$2001,MATCH(A2466,Sheet2!$A$2:$A$2001,0))</f>
        <v>#N/A</v>
      </c>
      <c r="C2466" s="3" t="n">
        <f aca="false">IF(ISERROR(MATCH(A2466,Sheet2!$A$2:$A$2001,0)),INDEX(Sheet1!$B$2:$B$5000,MATCH(A2466,Sheet1!$A$2:$A$5000,0)),INDEX(Sheet2!$B$2:$B$2001,MATCH(A2466,Sheet2!$A$2:$A$2001,0)))</f>
        <v>49.7</v>
      </c>
    </row>
    <row r="2467" customFormat="false" ht="15" hidden="false" customHeight="false" outlineLevel="0" collapsed="false">
      <c r="A2467" s="1" t="s">
        <v>2467</v>
      </c>
      <c r="B2467" s="3" t="e">
        <f aca="false">INDEX(Sheet2!$B$2:$B$2001,MATCH(A2467,Sheet2!$A$2:$A$2001,0))</f>
        <v>#N/A</v>
      </c>
      <c r="C2467" s="3" t="n">
        <f aca="false">IF(ISERROR(MATCH(A2467,Sheet2!$A$2:$A$2001,0)),INDEX(Sheet1!$B$2:$B$5000,MATCH(A2467,Sheet1!$A$2:$A$5000,0)),INDEX(Sheet2!$B$2:$B$2001,MATCH(A2467,Sheet2!$A$2:$A$2001,0)))</f>
        <v>52.9</v>
      </c>
    </row>
    <row r="2468" customFormat="false" ht="15" hidden="false" customHeight="false" outlineLevel="0" collapsed="false">
      <c r="A2468" s="1" t="s">
        <v>2468</v>
      </c>
      <c r="B2468" s="3" t="e">
        <f aca="false">INDEX(Sheet2!$B$2:$B$2001,MATCH(A2468,Sheet2!$A$2:$A$2001,0))</f>
        <v>#N/A</v>
      </c>
      <c r="C2468" s="3" t="n">
        <f aca="false">IF(ISERROR(MATCH(A2468,Sheet2!$A$2:$A$2001,0)),INDEX(Sheet1!$B$2:$B$5000,MATCH(A2468,Sheet1!$A$2:$A$5000,0)),INDEX(Sheet2!$B$2:$B$2001,MATCH(A2468,Sheet2!$A$2:$A$2001,0)))</f>
        <v>122</v>
      </c>
    </row>
    <row r="2469" customFormat="false" ht="15" hidden="false" customHeight="false" outlineLevel="0" collapsed="false">
      <c r="A2469" s="1" t="s">
        <v>2469</v>
      </c>
      <c r="B2469" s="3" t="e">
        <f aca="false">INDEX(Sheet2!$B$2:$B$2001,MATCH(A2469,Sheet2!$A$2:$A$2001,0))</f>
        <v>#N/A</v>
      </c>
      <c r="C2469" s="3" t="n">
        <f aca="false">IF(ISERROR(MATCH(A2469,Sheet2!$A$2:$A$2001,0)),INDEX(Sheet1!$B$2:$B$5000,MATCH(A2469,Sheet1!$A$2:$A$5000,0)),INDEX(Sheet2!$B$2:$B$2001,MATCH(A2469,Sheet2!$A$2:$A$2001,0)))</f>
        <v>23.2</v>
      </c>
    </row>
    <row r="2470" customFormat="false" ht="15" hidden="false" customHeight="false" outlineLevel="0" collapsed="false">
      <c r="A2470" s="1" t="s">
        <v>2470</v>
      </c>
      <c r="B2470" s="3" t="n">
        <f aca="false">INDEX(Sheet2!$B$2:$B$2001,MATCH(A2470,Sheet2!$A$2:$A$2001,0))</f>
        <v>61.29</v>
      </c>
      <c r="C2470" s="3" t="n">
        <f aca="false">IF(ISERROR(MATCH(A2470,Sheet2!$A$2:$A$2001,0)),INDEX(Sheet1!$B$2:$B$5000,MATCH(A2470,Sheet1!$A$2:$A$5000,0)),INDEX(Sheet2!$B$2:$B$2001,MATCH(A2470,Sheet2!$A$2:$A$2001,0)))</f>
        <v>61.29</v>
      </c>
    </row>
    <row r="2471" customFormat="false" ht="15" hidden="false" customHeight="false" outlineLevel="0" collapsed="false">
      <c r="A2471" s="1" t="s">
        <v>2471</v>
      </c>
      <c r="B2471" s="3" t="e">
        <f aca="false">INDEX(Sheet2!$B$2:$B$2001,MATCH(A2471,Sheet2!$A$2:$A$2001,0))</f>
        <v>#N/A</v>
      </c>
      <c r="C2471" s="3" t="n">
        <f aca="false">IF(ISERROR(MATCH(A2471,Sheet2!$A$2:$A$2001,0)),INDEX(Sheet1!$B$2:$B$5000,MATCH(A2471,Sheet1!$A$2:$A$5000,0)),INDEX(Sheet2!$B$2:$B$2001,MATCH(A2471,Sheet2!$A$2:$A$2001,0)))</f>
        <v>20</v>
      </c>
    </row>
    <row r="2472" customFormat="false" ht="15" hidden="false" customHeight="false" outlineLevel="0" collapsed="false">
      <c r="A2472" s="1" t="s">
        <v>2472</v>
      </c>
      <c r="B2472" s="3" t="e">
        <f aca="false">INDEX(Sheet2!$B$2:$B$2001,MATCH(A2472,Sheet2!$A$2:$A$2001,0))</f>
        <v>#N/A</v>
      </c>
      <c r="C2472" s="3" t="n">
        <f aca="false">IF(ISERROR(MATCH(A2472,Sheet2!$A$2:$A$2001,0)),INDEX(Sheet1!$B$2:$B$5000,MATCH(A2472,Sheet1!$A$2:$A$5000,0)),INDEX(Sheet2!$B$2:$B$2001,MATCH(A2472,Sheet2!$A$2:$A$2001,0)))</f>
        <v>70.7</v>
      </c>
    </row>
    <row r="2473" customFormat="false" ht="15" hidden="false" customHeight="false" outlineLevel="0" collapsed="false">
      <c r="A2473" s="1" t="s">
        <v>2473</v>
      </c>
      <c r="B2473" s="3" t="e">
        <f aca="false">INDEX(Sheet2!$B$2:$B$2001,MATCH(A2473,Sheet2!$A$2:$A$2001,0))</f>
        <v>#N/A</v>
      </c>
      <c r="C2473" s="3" t="n">
        <f aca="false">IF(ISERROR(MATCH(A2473,Sheet2!$A$2:$A$2001,0)),INDEX(Sheet1!$B$2:$B$5000,MATCH(A2473,Sheet1!$A$2:$A$5000,0)),INDEX(Sheet2!$B$2:$B$2001,MATCH(A2473,Sheet2!$A$2:$A$2001,0)))</f>
        <v>1.3</v>
      </c>
    </row>
    <row r="2474" customFormat="false" ht="15" hidden="false" customHeight="false" outlineLevel="0" collapsed="false">
      <c r="A2474" s="1" t="s">
        <v>2474</v>
      </c>
      <c r="B2474" s="3" t="e">
        <f aca="false">INDEX(Sheet2!$B$2:$B$2001,MATCH(A2474,Sheet2!$A$2:$A$2001,0))</f>
        <v>#N/A</v>
      </c>
      <c r="C2474" s="3" t="n">
        <f aca="false">IF(ISERROR(MATCH(A2474,Sheet2!$A$2:$A$2001,0)),INDEX(Sheet1!$B$2:$B$5000,MATCH(A2474,Sheet1!$A$2:$A$5000,0)),INDEX(Sheet2!$B$2:$B$2001,MATCH(A2474,Sheet2!$A$2:$A$2001,0)))</f>
        <v>57.9</v>
      </c>
    </row>
    <row r="2475" customFormat="false" ht="15" hidden="false" customHeight="false" outlineLevel="0" collapsed="false">
      <c r="A2475" s="1" t="s">
        <v>2475</v>
      </c>
      <c r="B2475" s="3" t="n">
        <f aca="false">INDEX(Sheet2!$B$2:$B$2001,MATCH(A2475,Sheet2!$A$2:$A$2001,0))</f>
        <v>120.35</v>
      </c>
      <c r="C2475" s="3" t="n">
        <f aca="false">IF(ISERROR(MATCH(A2475,Sheet2!$A$2:$A$2001,0)),INDEX(Sheet1!$B$2:$B$5000,MATCH(A2475,Sheet1!$A$2:$A$5000,0)),INDEX(Sheet2!$B$2:$B$2001,MATCH(A2475,Sheet2!$A$2:$A$2001,0)))</f>
        <v>120.35</v>
      </c>
    </row>
    <row r="2476" customFormat="false" ht="15" hidden="false" customHeight="false" outlineLevel="0" collapsed="false">
      <c r="A2476" s="1" t="s">
        <v>2476</v>
      </c>
      <c r="B2476" s="3" t="n">
        <f aca="false">INDEX(Sheet2!$B$2:$B$2001,MATCH(A2476,Sheet2!$A$2:$A$2001,0))</f>
        <v>198.52</v>
      </c>
      <c r="C2476" s="3" t="n">
        <f aca="false">IF(ISERROR(MATCH(A2476,Sheet2!$A$2:$A$2001,0)),INDEX(Sheet1!$B$2:$B$5000,MATCH(A2476,Sheet1!$A$2:$A$5000,0)),INDEX(Sheet2!$B$2:$B$2001,MATCH(A2476,Sheet2!$A$2:$A$2001,0)))</f>
        <v>198.52</v>
      </c>
    </row>
    <row r="2477" customFormat="false" ht="15" hidden="false" customHeight="false" outlineLevel="0" collapsed="false">
      <c r="A2477" s="1" t="s">
        <v>2477</v>
      </c>
      <c r="B2477" s="3" t="e">
        <f aca="false">INDEX(Sheet2!$B$2:$B$2001,MATCH(A2477,Sheet2!$A$2:$A$2001,0))</f>
        <v>#N/A</v>
      </c>
      <c r="C2477" s="3" t="n">
        <f aca="false">IF(ISERROR(MATCH(A2477,Sheet2!$A$2:$A$2001,0)),INDEX(Sheet1!$B$2:$B$5000,MATCH(A2477,Sheet1!$A$2:$A$5000,0)),INDEX(Sheet2!$B$2:$B$2001,MATCH(A2477,Sheet2!$A$2:$A$2001,0)))</f>
        <v>155.1</v>
      </c>
    </row>
    <row r="2478" customFormat="false" ht="15" hidden="false" customHeight="false" outlineLevel="0" collapsed="false">
      <c r="A2478" s="1" t="s">
        <v>2478</v>
      </c>
      <c r="B2478" s="3" t="n">
        <f aca="false">INDEX(Sheet2!$B$2:$B$2001,MATCH(A2478,Sheet2!$A$2:$A$2001,0))</f>
        <v>147.31</v>
      </c>
      <c r="C2478" s="3" t="n">
        <f aca="false">IF(ISERROR(MATCH(A2478,Sheet2!$A$2:$A$2001,0)),INDEX(Sheet1!$B$2:$B$5000,MATCH(A2478,Sheet1!$A$2:$A$5000,0)),INDEX(Sheet2!$B$2:$B$2001,MATCH(A2478,Sheet2!$A$2:$A$2001,0)))</f>
        <v>147.31</v>
      </c>
    </row>
    <row r="2479" customFormat="false" ht="15" hidden="false" customHeight="false" outlineLevel="0" collapsed="false">
      <c r="A2479" s="1" t="s">
        <v>2479</v>
      </c>
      <c r="B2479" s="3" t="n">
        <f aca="false">INDEX(Sheet2!$B$2:$B$2001,MATCH(A2479,Sheet2!$A$2:$A$2001,0))</f>
        <v>8.31</v>
      </c>
      <c r="C2479" s="3" t="n">
        <f aca="false">IF(ISERROR(MATCH(A2479,Sheet2!$A$2:$A$2001,0)),INDEX(Sheet1!$B$2:$B$5000,MATCH(A2479,Sheet1!$A$2:$A$5000,0)),INDEX(Sheet2!$B$2:$B$2001,MATCH(A2479,Sheet2!$A$2:$A$2001,0)))</f>
        <v>8.31</v>
      </c>
    </row>
    <row r="2480" customFormat="false" ht="15" hidden="false" customHeight="false" outlineLevel="0" collapsed="false">
      <c r="A2480" s="1" t="s">
        <v>2480</v>
      </c>
      <c r="B2480" s="3" t="e">
        <f aca="false">INDEX(Sheet2!$B$2:$B$2001,MATCH(A2480,Sheet2!$A$2:$A$2001,0))</f>
        <v>#N/A</v>
      </c>
      <c r="C2480" s="3" t="n">
        <f aca="false">IF(ISERROR(MATCH(A2480,Sheet2!$A$2:$A$2001,0)),INDEX(Sheet1!$B$2:$B$5000,MATCH(A2480,Sheet1!$A$2:$A$5000,0)),INDEX(Sheet2!$B$2:$B$2001,MATCH(A2480,Sheet2!$A$2:$A$2001,0)))</f>
        <v>114</v>
      </c>
    </row>
    <row r="2481" customFormat="false" ht="15" hidden="false" customHeight="false" outlineLevel="0" collapsed="false">
      <c r="A2481" s="1" t="s">
        <v>2481</v>
      </c>
      <c r="B2481" s="3" t="e">
        <f aca="false">INDEX(Sheet2!$B$2:$B$2001,MATCH(A2481,Sheet2!$A$2:$A$2001,0))</f>
        <v>#N/A</v>
      </c>
      <c r="C2481" s="3" t="n">
        <f aca="false">IF(ISERROR(MATCH(A2481,Sheet2!$A$2:$A$2001,0)),INDEX(Sheet1!$B$2:$B$5000,MATCH(A2481,Sheet1!$A$2:$A$5000,0)),INDEX(Sheet2!$B$2:$B$2001,MATCH(A2481,Sheet2!$A$2:$A$2001,0)))</f>
        <v>195.5</v>
      </c>
    </row>
    <row r="2482" customFormat="false" ht="15" hidden="false" customHeight="false" outlineLevel="0" collapsed="false">
      <c r="A2482" s="1" t="s">
        <v>2482</v>
      </c>
      <c r="B2482" s="3" t="e">
        <f aca="false">INDEX(Sheet2!$B$2:$B$2001,MATCH(A2482,Sheet2!$A$2:$A$2001,0))</f>
        <v>#N/A</v>
      </c>
      <c r="C2482" s="3" t="n">
        <f aca="false">IF(ISERROR(MATCH(A2482,Sheet2!$A$2:$A$2001,0)),INDEX(Sheet1!$B$2:$B$5000,MATCH(A2482,Sheet1!$A$2:$A$5000,0)),INDEX(Sheet2!$B$2:$B$2001,MATCH(A2482,Sheet2!$A$2:$A$2001,0)))</f>
        <v>163</v>
      </c>
    </row>
    <row r="2483" customFormat="false" ht="15" hidden="false" customHeight="false" outlineLevel="0" collapsed="false">
      <c r="A2483" s="1" t="s">
        <v>2483</v>
      </c>
      <c r="B2483" s="3" t="e">
        <f aca="false">INDEX(Sheet2!$B$2:$B$2001,MATCH(A2483,Sheet2!$A$2:$A$2001,0))</f>
        <v>#N/A</v>
      </c>
      <c r="C2483" s="3" t="n">
        <f aca="false">IF(ISERROR(MATCH(A2483,Sheet2!$A$2:$A$2001,0)),INDEX(Sheet1!$B$2:$B$5000,MATCH(A2483,Sheet1!$A$2:$A$5000,0)),INDEX(Sheet2!$B$2:$B$2001,MATCH(A2483,Sheet2!$A$2:$A$2001,0)))</f>
        <v>144.5</v>
      </c>
    </row>
    <row r="2484" customFormat="false" ht="15" hidden="false" customHeight="false" outlineLevel="0" collapsed="false">
      <c r="A2484" s="1" t="s">
        <v>2484</v>
      </c>
      <c r="B2484" s="3" t="n">
        <f aca="false">INDEX(Sheet2!$B$2:$B$2001,MATCH(A2484,Sheet2!$A$2:$A$2001,0))</f>
        <v>88.79</v>
      </c>
      <c r="C2484" s="3" t="n">
        <f aca="false">IF(ISERROR(MATCH(A2484,Sheet2!$A$2:$A$2001,0)),INDEX(Sheet1!$B$2:$B$5000,MATCH(A2484,Sheet1!$A$2:$A$5000,0)),INDEX(Sheet2!$B$2:$B$2001,MATCH(A2484,Sheet2!$A$2:$A$2001,0)))</f>
        <v>88.79</v>
      </c>
    </row>
    <row r="2485" customFormat="false" ht="15" hidden="false" customHeight="false" outlineLevel="0" collapsed="false">
      <c r="A2485" s="1" t="s">
        <v>2485</v>
      </c>
      <c r="B2485" s="3" t="e">
        <f aca="false">INDEX(Sheet2!$B$2:$B$2001,MATCH(A2485,Sheet2!$A$2:$A$2001,0))</f>
        <v>#N/A</v>
      </c>
      <c r="C2485" s="3" t="n">
        <f aca="false">IF(ISERROR(MATCH(A2485,Sheet2!$A$2:$A$2001,0)),INDEX(Sheet1!$B$2:$B$5000,MATCH(A2485,Sheet1!$A$2:$A$5000,0)),INDEX(Sheet2!$B$2:$B$2001,MATCH(A2485,Sheet2!$A$2:$A$2001,0)))</f>
        <v>147</v>
      </c>
    </row>
    <row r="2486" customFormat="false" ht="15" hidden="false" customHeight="false" outlineLevel="0" collapsed="false">
      <c r="A2486" s="1" t="s">
        <v>2486</v>
      </c>
      <c r="B2486" s="3" t="n">
        <f aca="false">INDEX(Sheet2!$B$2:$B$2001,MATCH(A2486,Sheet2!$A$2:$A$2001,0))</f>
        <v>187.57</v>
      </c>
      <c r="C2486" s="3" t="n">
        <f aca="false">IF(ISERROR(MATCH(A2486,Sheet2!$A$2:$A$2001,0)),INDEX(Sheet1!$B$2:$B$5000,MATCH(A2486,Sheet1!$A$2:$A$5000,0)),INDEX(Sheet2!$B$2:$B$2001,MATCH(A2486,Sheet2!$A$2:$A$2001,0)))</f>
        <v>187.57</v>
      </c>
    </row>
    <row r="2487" customFormat="false" ht="15" hidden="false" customHeight="false" outlineLevel="0" collapsed="false">
      <c r="A2487" s="1" t="s">
        <v>2487</v>
      </c>
      <c r="B2487" s="3" t="e">
        <f aca="false">INDEX(Sheet2!$B$2:$B$2001,MATCH(A2487,Sheet2!$A$2:$A$2001,0))</f>
        <v>#N/A</v>
      </c>
      <c r="C2487" s="3" t="n">
        <f aca="false">IF(ISERROR(MATCH(A2487,Sheet2!$A$2:$A$2001,0)),INDEX(Sheet1!$B$2:$B$5000,MATCH(A2487,Sheet1!$A$2:$A$5000,0)),INDEX(Sheet2!$B$2:$B$2001,MATCH(A2487,Sheet2!$A$2:$A$2001,0)))</f>
        <v>139.8</v>
      </c>
    </row>
    <row r="2488" customFormat="false" ht="15" hidden="false" customHeight="false" outlineLevel="0" collapsed="false">
      <c r="A2488" s="1" t="s">
        <v>2488</v>
      </c>
      <c r="B2488" s="3" t="e">
        <f aca="false">INDEX(Sheet2!$B$2:$B$2001,MATCH(A2488,Sheet2!$A$2:$A$2001,0))</f>
        <v>#N/A</v>
      </c>
      <c r="C2488" s="3" t="n">
        <f aca="false">IF(ISERROR(MATCH(A2488,Sheet2!$A$2:$A$2001,0)),INDEX(Sheet1!$B$2:$B$5000,MATCH(A2488,Sheet1!$A$2:$A$5000,0)),INDEX(Sheet2!$B$2:$B$2001,MATCH(A2488,Sheet2!$A$2:$A$2001,0)))</f>
        <v>72.4</v>
      </c>
    </row>
    <row r="2489" customFormat="false" ht="15" hidden="false" customHeight="false" outlineLevel="0" collapsed="false">
      <c r="A2489" s="1" t="s">
        <v>2489</v>
      </c>
      <c r="B2489" s="3" t="e">
        <f aca="false">INDEX(Sheet2!$B$2:$B$2001,MATCH(A2489,Sheet2!$A$2:$A$2001,0))</f>
        <v>#N/A</v>
      </c>
      <c r="C2489" s="3" t="n">
        <f aca="false">IF(ISERROR(MATCH(A2489,Sheet2!$A$2:$A$2001,0)),INDEX(Sheet1!$B$2:$B$5000,MATCH(A2489,Sheet1!$A$2:$A$5000,0)),INDEX(Sheet2!$B$2:$B$2001,MATCH(A2489,Sheet2!$A$2:$A$2001,0)))</f>
        <v>72.7</v>
      </c>
    </row>
    <row r="2490" customFormat="false" ht="15" hidden="false" customHeight="false" outlineLevel="0" collapsed="false">
      <c r="A2490" s="1" t="s">
        <v>2490</v>
      </c>
      <c r="B2490" s="3" t="e">
        <f aca="false">INDEX(Sheet2!$B$2:$B$2001,MATCH(A2490,Sheet2!$A$2:$A$2001,0))</f>
        <v>#N/A</v>
      </c>
      <c r="C2490" s="3" t="n">
        <f aca="false">IF(ISERROR(MATCH(A2490,Sheet2!$A$2:$A$2001,0)),INDEX(Sheet1!$B$2:$B$5000,MATCH(A2490,Sheet1!$A$2:$A$5000,0)),INDEX(Sheet2!$B$2:$B$2001,MATCH(A2490,Sheet2!$A$2:$A$2001,0)))</f>
        <v>125.5</v>
      </c>
    </row>
    <row r="2491" customFormat="false" ht="15" hidden="false" customHeight="false" outlineLevel="0" collapsed="false">
      <c r="A2491" s="1" t="s">
        <v>2491</v>
      </c>
      <c r="B2491" s="3" t="e">
        <f aca="false">INDEX(Sheet2!$B$2:$B$2001,MATCH(A2491,Sheet2!$A$2:$A$2001,0))</f>
        <v>#N/A</v>
      </c>
      <c r="C2491" s="3" t="n">
        <f aca="false">IF(ISERROR(MATCH(A2491,Sheet2!$A$2:$A$2001,0)),INDEX(Sheet1!$B$2:$B$5000,MATCH(A2491,Sheet1!$A$2:$A$5000,0)),INDEX(Sheet2!$B$2:$B$2001,MATCH(A2491,Sheet2!$A$2:$A$2001,0)))</f>
        <v>198.5</v>
      </c>
    </row>
    <row r="2492" customFormat="false" ht="15" hidden="false" customHeight="false" outlineLevel="0" collapsed="false">
      <c r="A2492" s="1" t="s">
        <v>2492</v>
      </c>
      <c r="B2492" s="3" t="e">
        <f aca="false">INDEX(Sheet2!$B$2:$B$2001,MATCH(A2492,Sheet2!$A$2:$A$2001,0))</f>
        <v>#N/A</v>
      </c>
      <c r="C2492" s="3" t="n">
        <f aca="false">IF(ISERROR(MATCH(A2492,Sheet2!$A$2:$A$2001,0)),INDEX(Sheet1!$B$2:$B$5000,MATCH(A2492,Sheet1!$A$2:$A$5000,0)),INDEX(Sheet2!$B$2:$B$2001,MATCH(A2492,Sheet2!$A$2:$A$2001,0)))</f>
        <v>9.3</v>
      </c>
    </row>
    <row r="2493" customFormat="false" ht="15" hidden="false" customHeight="false" outlineLevel="0" collapsed="false">
      <c r="A2493" s="1" t="s">
        <v>2493</v>
      </c>
      <c r="B2493" s="3" t="e">
        <f aca="false">INDEX(Sheet2!$B$2:$B$2001,MATCH(A2493,Sheet2!$A$2:$A$2001,0))</f>
        <v>#N/A</v>
      </c>
      <c r="C2493" s="3" t="n">
        <f aca="false">IF(ISERROR(MATCH(A2493,Sheet2!$A$2:$A$2001,0)),INDEX(Sheet1!$B$2:$B$5000,MATCH(A2493,Sheet1!$A$2:$A$5000,0)),INDEX(Sheet2!$B$2:$B$2001,MATCH(A2493,Sheet2!$A$2:$A$2001,0)))</f>
        <v>69.3</v>
      </c>
    </row>
    <row r="2494" customFormat="false" ht="15" hidden="false" customHeight="false" outlineLevel="0" collapsed="false">
      <c r="A2494" s="1" t="s">
        <v>2494</v>
      </c>
      <c r="B2494" s="3" t="e">
        <f aca="false">INDEX(Sheet2!$B$2:$B$2001,MATCH(A2494,Sheet2!$A$2:$A$2001,0))</f>
        <v>#N/A</v>
      </c>
      <c r="C2494" s="3" t="n">
        <f aca="false">IF(ISERROR(MATCH(A2494,Sheet2!$A$2:$A$2001,0)),INDEX(Sheet1!$B$2:$B$5000,MATCH(A2494,Sheet1!$A$2:$A$5000,0)),INDEX(Sheet2!$B$2:$B$2001,MATCH(A2494,Sheet2!$A$2:$A$2001,0)))</f>
        <v>127.6</v>
      </c>
    </row>
    <row r="2495" customFormat="false" ht="15" hidden="false" customHeight="false" outlineLevel="0" collapsed="false">
      <c r="A2495" s="1" t="s">
        <v>2495</v>
      </c>
      <c r="B2495" s="3" t="e">
        <f aca="false">INDEX(Sheet2!$B$2:$B$2001,MATCH(A2495,Sheet2!$A$2:$A$2001,0))</f>
        <v>#N/A</v>
      </c>
      <c r="C2495" s="3" t="n">
        <f aca="false">IF(ISERROR(MATCH(A2495,Sheet2!$A$2:$A$2001,0)),INDEX(Sheet1!$B$2:$B$5000,MATCH(A2495,Sheet1!$A$2:$A$5000,0)),INDEX(Sheet2!$B$2:$B$2001,MATCH(A2495,Sheet2!$A$2:$A$2001,0)))</f>
        <v>0.1</v>
      </c>
    </row>
    <row r="2496" customFormat="false" ht="15" hidden="false" customHeight="false" outlineLevel="0" collapsed="false">
      <c r="A2496" s="1" t="s">
        <v>2496</v>
      </c>
      <c r="B2496" s="3" t="e">
        <f aca="false">INDEX(Sheet2!$B$2:$B$2001,MATCH(A2496,Sheet2!$A$2:$A$2001,0))</f>
        <v>#N/A</v>
      </c>
      <c r="C2496" s="3" t="n">
        <f aca="false">IF(ISERROR(MATCH(A2496,Sheet2!$A$2:$A$2001,0)),INDEX(Sheet1!$B$2:$B$5000,MATCH(A2496,Sheet1!$A$2:$A$5000,0)),INDEX(Sheet2!$B$2:$B$2001,MATCH(A2496,Sheet2!$A$2:$A$2001,0)))</f>
        <v>82.4</v>
      </c>
    </row>
    <row r="2497" customFormat="false" ht="15" hidden="false" customHeight="false" outlineLevel="0" collapsed="false">
      <c r="A2497" s="1" t="s">
        <v>2497</v>
      </c>
      <c r="B2497" s="3" t="e">
        <f aca="false">INDEX(Sheet2!$B$2:$B$2001,MATCH(A2497,Sheet2!$A$2:$A$2001,0))</f>
        <v>#N/A</v>
      </c>
      <c r="C2497" s="3" t="n">
        <f aca="false">IF(ISERROR(MATCH(A2497,Sheet2!$A$2:$A$2001,0)),INDEX(Sheet1!$B$2:$B$5000,MATCH(A2497,Sheet1!$A$2:$A$5000,0)),INDEX(Sheet2!$B$2:$B$2001,MATCH(A2497,Sheet2!$A$2:$A$2001,0)))</f>
        <v>57.1</v>
      </c>
    </row>
    <row r="2498" customFormat="false" ht="15" hidden="false" customHeight="false" outlineLevel="0" collapsed="false">
      <c r="A2498" s="1" t="s">
        <v>2498</v>
      </c>
      <c r="B2498" s="3" t="e">
        <f aca="false">INDEX(Sheet2!$B$2:$B$2001,MATCH(A2498,Sheet2!$A$2:$A$2001,0))</f>
        <v>#N/A</v>
      </c>
      <c r="C2498" s="3" t="n">
        <f aca="false">IF(ISERROR(MATCH(A2498,Sheet2!$A$2:$A$2001,0)),INDEX(Sheet1!$B$2:$B$5000,MATCH(A2498,Sheet1!$A$2:$A$5000,0)),INDEX(Sheet2!$B$2:$B$2001,MATCH(A2498,Sheet2!$A$2:$A$2001,0)))</f>
        <v>81.5</v>
      </c>
    </row>
    <row r="2499" customFormat="false" ht="15" hidden="false" customHeight="false" outlineLevel="0" collapsed="false">
      <c r="A2499" s="1" t="s">
        <v>2499</v>
      </c>
      <c r="B2499" s="3" t="e">
        <f aca="false">INDEX(Sheet2!$B$2:$B$2001,MATCH(A2499,Sheet2!$A$2:$A$2001,0))</f>
        <v>#N/A</v>
      </c>
      <c r="C2499" s="3" t="n">
        <f aca="false">IF(ISERROR(MATCH(A2499,Sheet2!$A$2:$A$2001,0)),INDEX(Sheet1!$B$2:$B$5000,MATCH(A2499,Sheet1!$A$2:$A$5000,0)),INDEX(Sheet2!$B$2:$B$2001,MATCH(A2499,Sheet2!$A$2:$A$2001,0)))</f>
        <v>32.2</v>
      </c>
    </row>
    <row r="2500" customFormat="false" ht="15" hidden="false" customHeight="false" outlineLevel="0" collapsed="false">
      <c r="A2500" s="1" t="s">
        <v>2500</v>
      </c>
      <c r="B2500" s="3" t="e">
        <f aca="false">INDEX(Sheet2!$B$2:$B$2001,MATCH(A2500,Sheet2!$A$2:$A$2001,0))</f>
        <v>#N/A</v>
      </c>
      <c r="C2500" s="3" t="n">
        <f aca="false">IF(ISERROR(MATCH(A2500,Sheet2!$A$2:$A$2001,0)),INDEX(Sheet1!$B$2:$B$5000,MATCH(A2500,Sheet1!$A$2:$A$5000,0)),INDEX(Sheet2!$B$2:$B$2001,MATCH(A2500,Sheet2!$A$2:$A$2001,0)))</f>
        <v>84.9</v>
      </c>
    </row>
    <row r="2501" customFormat="false" ht="15" hidden="false" customHeight="false" outlineLevel="0" collapsed="false">
      <c r="A2501" s="1" t="s">
        <v>2501</v>
      </c>
      <c r="B2501" s="3" t="n">
        <f aca="false">INDEX(Sheet2!$B$2:$B$2001,MATCH(A2501,Sheet2!$A$2:$A$2001,0))</f>
        <v>53.53</v>
      </c>
      <c r="C2501" s="3" t="n">
        <f aca="false">IF(ISERROR(MATCH(A2501,Sheet2!$A$2:$A$2001,0)),INDEX(Sheet1!$B$2:$B$5000,MATCH(A2501,Sheet1!$A$2:$A$5000,0)),INDEX(Sheet2!$B$2:$B$2001,MATCH(A2501,Sheet2!$A$2:$A$2001,0)))</f>
        <v>53.53</v>
      </c>
    </row>
    <row r="2502" customFormat="false" ht="15" hidden="false" customHeight="false" outlineLevel="0" collapsed="false">
      <c r="A2502" s="1" t="s">
        <v>2502</v>
      </c>
      <c r="B2502" s="3" t="n">
        <f aca="false">INDEX(Sheet2!$B$2:$B$2001,MATCH(A2502,Sheet2!$A$2:$A$2001,0))</f>
        <v>156.54</v>
      </c>
      <c r="C2502" s="3" t="n">
        <f aca="false">IF(ISERROR(MATCH(A2502,Sheet2!$A$2:$A$2001,0)),INDEX(Sheet1!$B$2:$B$5000,MATCH(A2502,Sheet1!$A$2:$A$5000,0)),INDEX(Sheet2!$B$2:$B$2001,MATCH(A2502,Sheet2!$A$2:$A$2001,0)))</f>
        <v>156.54</v>
      </c>
    </row>
    <row r="2503" customFormat="false" ht="15" hidden="false" customHeight="false" outlineLevel="0" collapsed="false">
      <c r="A2503" s="1" t="s">
        <v>2503</v>
      </c>
      <c r="B2503" s="3" t="e">
        <f aca="false">INDEX(Sheet2!$B$2:$B$2001,MATCH(A2503,Sheet2!$A$2:$A$2001,0))</f>
        <v>#N/A</v>
      </c>
      <c r="C2503" s="3" t="n">
        <f aca="false">IF(ISERROR(MATCH(A2503,Sheet2!$A$2:$A$2001,0)),INDEX(Sheet1!$B$2:$B$5000,MATCH(A2503,Sheet1!$A$2:$A$5000,0)),INDEX(Sheet2!$B$2:$B$2001,MATCH(A2503,Sheet2!$A$2:$A$2001,0)))</f>
        <v>97</v>
      </c>
    </row>
    <row r="2504" customFormat="false" ht="15" hidden="false" customHeight="false" outlineLevel="0" collapsed="false">
      <c r="A2504" s="1" t="s">
        <v>2504</v>
      </c>
      <c r="B2504" s="3" t="n">
        <f aca="false">INDEX(Sheet2!$B$2:$B$2001,MATCH(A2504,Sheet2!$A$2:$A$2001,0))</f>
        <v>191.82</v>
      </c>
      <c r="C2504" s="3" t="n">
        <f aca="false">IF(ISERROR(MATCH(A2504,Sheet2!$A$2:$A$2001,0)),INDEX(Sheet1!$B$2:$B$5000,MATCH(A2504,Sheet1!$A$2:$A$5000,0)),INDEX(Sheet2!$B$2:$B$2001,MATCH(A2504,Sheet2!$A$2:$A$2001,0)))</f>
        <v>191.82</v>
      </c>
    </row>
    <row r="2505" customFormat="false" ht="15" hidden="false" customHeight="false" outlineLevel="0" collapsed="false">
      <c r="A2505" s="1" t="s">
        <v>2505</v>
      </c>
      <c r="B2505" s="3" t="e">
        <f aca="false">INDEX(Sheet2!$B$2:$B$2001,MATCH(A2505,Sheet2!$A$2:$A$2001,0))</f>
        <v>#N/A</v>
      </c>
      <c r="C2505" s="3" t="n">
        <f aca="false">IF(ISERROR(MATCH(A2505,Sheet2!$A$2:$A$2001,0)),INDEX(Sheet1!$B$2:$B$5000,MATCH(A2505,Sheet1!$A$2:$A$5000,0)),INDEX(Sheet2!$B$2:$B$2001,MATCH(A2505,Sheet2!$A$2:$A$2001,0)))</f>
        <v>88.9</v>
      </c>
    </row>
    <row r="2506" customFormat="false" ht="15" hidden="false" customHeight="false" outlineLevel="0" collapsed="false">
      <c r="A2506" s="1" t="s">
        <v>2506</v>
      </c>
      <c r="B2506" s="3" t="n">
        <f aca="false">INDEX(Sheet2!$B$2:$B$2001,MATCH(A2506,Sheet2!$A$2:$A$2001,0))</f>
        <v>39.85</v>
      </c>
      <c r="C2506" s="3" t="n">
        <f aca="false">IF(ISERROR(MATCH(A2506,Sheet2!$A$2:$A$2001,0)),INDEX(Sheet1!$B$2:$B$5000,MATCH(A2506,Sheet1!$A$2:$A$5000,0)),INDEX(Sheet2!$B$2:$B$2001,MATCH(A2506,Sheet2!$A$2:$A$2001,0)))</f>
        <v>39.85</v>
      </c>
    </row>
    <row r="2507" customFormat="false" ht="15" hidden="false" customHeight="false" outlineLevel="0" collapsed="false">
      <c r="A2507" s="1" t="s">
        <v>2507</v>
      </c>
      <c r="B2507" s="3" t="n">
        <f aca="false">INDEX(Sheet2!$B$2:$B$2001,MATCH(A2507,Sheet2!$A$2:$A$2001,0))</f>
        <v>120.97</v>
      </c>
      <c r="C2507" s="3" t="n">
        <f aca="false">IF(ISERROR(MATCH(A2507,Sheet2!$A$2:$A$2001,0)),INDEX(Sheet1!$B$2:$B$5000,MATCH(A2507,Sheet1!$A$2:$A$5000,0)),INDEX(Sheet2!$B$2:$B$2001,MATCH(A2507,Sheet2!$A$2:$A$2001,0)))</f>
        <v>120.97</v>
      </c>
    </row>
    <row r="2508" customFormat="false" ht="15" hidden="false" customHeight="false" outlineLevel="0" collapsed="false">
      <c r="A2508" s="1" t="s">
        <v>2508</v>
      </c>
      <c r="B2508" s="3" t="n">
        <f aca="false">INDEX(Sheet2!$B$2:$B$2001,MATCH(A2508,Sheet2!$A$2:$A$2001,0))</f>
        <v>172.18</v>
      </c>
      <c r="C2508" s="3" t="n">
        <f aca="false">IF(ISERROR(MATCH(A2508,Sheet2!$A$2:$A$2001,0)),INDEX(Sheet1!$B$2:$B$5000,MATCH(A2508,Sheet1!$A$2:$A$5000,0)),INDEX(Sheet2!$B$2:$B$2001,MATCH(A2508,Sheet2!$A$2:$A$2001,0)))</f>
        <v>172.18</v>
      </c>
    </row>
    <row r="2509" customFormat="false" ht="15" hidden="false" customHeight="false" outlineLevel="0" collapsed="false">
      <c r="A2509" s="1" t="s">
        <v>2509</v>
      </c>
      <c r="B2509" s="3" t="e">
        <f aca="false">INDEX(Sheet2!$B$2:$B$2001,MATCH(A2509,Sheet2!$A$2:$A$2001,0))</f>
        <v>#N/A</v>
      </c>
      <c r="C2509" s="3" t="n">
        <f aca="false">IF(ISERROR(MATCH(A2509,Sheet2!$A$2:$A$2001,0)),INDEX(Sheet1!$B$2:$B$5000,MATCH(A2509,Sheet1!$A$2:$A$5000,0)),INDEX(Sheet2!$B$2:$B$2001,MATCH(A2509,Sheet2!$A$2:$A$2001,0)))</f>
        <v>32.7</v>
      </c>
    </row>
    <row r="2510" customFormat="false" ht="15" hidden="false" customHeight="false" outlineLevel="0" collapsed="false">
      <c r="A2510" s="1" t="s">
        <v>2510</v>
      </c>
      <c r="B2510" s="3" t="e">
        <f aca="false">INDEX(Sheet2!$B$2:$B$2001,MATCH(A2510,Sheet2!$A$2:$A$2001,0))</f>
        <v>#N/A</v>
      </c>
      <c r="C2510" s="3" t="n">
        <f aca="false">IF(ISERROR(MATCH(A2510,Sheet2!$A$2:$A$2001,0)),INDEX(Sheet1!$B$2:$B$5000,MATCH(A2510,Sheet1!$A$2:$A$5000,0)),INDEX(Sheet2!$B$2:$B$2001,MATCH(A2510,Sheet2!$A$2:$A$2001,0)))</f>
        <v>162.6</v>
      </c>
    </row>
    <row r="2511" customFormat="false" ht="15" hidden="false" customHeight="false" outlineLevel="0" collapsed="false">
      <c r="A2511" s="1" t="s">
        <v>2511</v>
      </c>
      <c r="B2511" s="3" t="e">
        <f aca="false">INDEX(Sheet2!$B$2:$B$2001,MATCH(A2511,Sheet2!$A$2:$A$2001,0))</f>
        <v>#N/A</v>
      </c>
      <c r="C2511" s="3" t="n">
        <f aca="false">IF(ISERROR(MATCH(A2511,Sheet2!$A$2:$A$2001,0)),INDEX(Sheet1!$B$2:$B$5000,MATCH(A2511,Sheet1!$A$2:$A$5000,0)),INDEX(Sheet2!$B$2:$B$2001,MATCH(A2511,Sheet2!$A$2:$A$2001,0)))</f>
        <v>19.1</v>
      </c>
    </row>
    <row r="2512" customFormat="false" ht="15" hidden="false" customHeight="false" outlineLevel="0" collapsed="false">
      <c r="A2512" s="1" t="s">
        <v>2512</v>
      </c>
      <c r="B2512" s="3" t="n">
        <f aca="false">INDEX(Sheet2!$B$2:$B$2001,MATCH(A2512,Sheet2!$A$2:$A$2001,0))</f>
        <v>79.69</v>
      </c>
      <c r="C2512" s="3" t="n">
        <f aca="false">IF(ISERROR(MATCH(A2512,Sheet2!$A$2:$A$2001,0)),INDEX(Sheet1!$B$2:$B$5000,MATCH(A2512,Sheet1!$A$2:$A$5000,0)),INDEX(Sheet2!$B$2:$B$2001,MATCH(A2512,Sheet2!$A$2:$A$2001,0)))</f>
        <v>79.69</v>
      </c>
    </row>
    <row r="2513" customFormat="false" ht="15" hidden="false" customHeight="false" outlineLevel="0" collapsed="false">
      <c r="A2513" s="1" t="s">
        <v>2513</v>
      </c>
      <c r="B2513" s="3" t="n">
        <f aca="false">INDEX(Sheet2!$B$2:$B$2001,MATCH(A2513,Sheet2!$A$2:$A$2001,0))</f>
        <v>174.75</v>
      </c>
      <c r="C2513" s="3" t="n">
        <f aca="false">IF(ISERROR(MATCH(A2513,Sheet2!$A$2:$A$2001,0)),INDEX(Sheet1!$B$2:$B$5000,MATCH(A2513,Sheet1!$A$2:$A$5000,0)),INDEX(Sheet2!$B$2:$B$2001,MATCH(A2513,Sheet2!$A$2:$A$2001,0)))</f>
        <v>174.75</v>
      </c>
    </row>
    <row r="2514" customFormat="false" ht="15" hidden="false" customHeight="false" outlineLevel="0" collapsed="false">
      <c r="A2514" s="1" t="s">
        <v>2514</v>
      </c>
      <c r="B2514" s="3" t="n">
        <f aca="false">INDEX(Sheet2!$B$2:$B$2001,MATCH(A2514,Sheet2!$A$2:$A$2001,0))</f>
        <v>49.02</v>
      </c>
      <c r="C2514" s="3" t="n">
        <f aca="false">IF(ISERROR(MATCH(A2514,Sheet2!$A$2:$A$2001,0)),INDEX(Sheet1!$B$2:$B$5000,MATCH(A2514,Sheet1!$A$2:$A$5000,0)),INDEX(Sheet2!$B$2:$B$2001,MATCH(A2514,Sheet2!$A$2:$A$2001,0)))</f>
        <v>49.02</v>
      </c>
    </row>
    <row r="2515" customFormat="false" ht="15" hidden="false" customHeight="false" outlineLevel="0" collapsed="false">
      <c r="A2515" s="1" t="s">
        <v>2515</v>
      </c>
      <c r="B2515" s="3" t="n">
        <f aca="false">INDEX(Sheet2!$B$2:$B$2001,MATCH(A2515,Sheet2!$A$2:$A$2001,0))</f>
        <v>194.56</v>
      </c>
      <c r="C2515" s="3" t="n">
        <f aca="false">IF(ISERROR(MATCH(A2515,Sheet2!$A$2:$A$2001,0)),INDEX(Sheet1!$B$2:$B$5000,MATCH(A2515,Sheet1!$A$2:$A$5000,0)),INDEX(Sheet2!$B$2:$B$2001,MATCH(A2515,Sheet2!$A$2:$A$2001,0)))</f>
        <v>194.56</v>
      </c>
    </row>
    <row r="2516" customFormat="false" ht="15" hidden="false" customHeight="false" outlineLevel="0" collapsed="false">
      <c r="A2516" s="1" t="s">
        <v>2516</v>
      </c>
      <c r="B2516" s="3" t="n">
        <f aca="false">INDEX(Sheet2!$B$2:$B$2001,MATCH(A2516,Sheet2!$A$2:$A$2001,0))</f>
        <v>104.12</v>
      </c>
      <c r="C2516" s="3" t="n">
        <f aca="false">IF(ISERROR(MATCH(A2516,Sheet2!$A$2:$A$2001,0)),INDEX(Sheet1!$B$2:$B$5000,MATCH(A2516,Sheet1!$A$2:$A$5000,0)),INDEX(Sheet2!$B$2:$B$2001,MATCH(A2516,Sheet2!$A$2:$A$2001,0)))</f>
        <v>104.12</v>
      </c>
    </row>
    <row r="2517" customFormat="false" ht="15" hidden="false" customHeight="false" outlineLevel="0" collapsed="false">
      <c r="A2517" s="1" t="s">
        <v>2517</v>
      </c>
      <c r="B2517" s="3" t="n">
        <f aca="false">INDEX(Sheet2!$B$2:$B$2001,MATCH(A2517,Sheet2!$A$2:$A$2001,0))</f>
        <v>14.41</v>
      </c>
      <c r="C2517" s="3" t="n">
        <f aca="false">IF(ISERROR(MATCH(A2517,Sheet2!$A$2:$A$2001,0)),INDEX(Sheet1!$B$2:$B$5000,MATCH(A2517,Sheet1!$A$2:$A$5000,0)),INDEX(Sheet2!$B$2:$B$2001,MATCH(A2517,Sheet2!$A$2:$A$2001,0)))</f>
        <v>14.41</v>
      </c>
    </row>
    <row r="2518" customFormat="false" ht="15" hidden="false" customHeight="false" outlineLevel="0" collapsed="false">
      <c r="A2518" s="1" t="s">
        <v>2518</v>
      </c>
      <c r="B2518" s="3" t="e">
        <f aca="false">INDEX(Sheet2!$B$2:$B$2001,MATCH(A2518,Sheet2!$A$2:$A$2001,0))</f>
        <v>#N/A</v>
      </c>
      <c r="C2518" s="3" t="n">
        <f aca="false">IF(ISERROR(MATCH(A2518,Sheet2!$A$2:$A$2001,0)),INDEX(Sheet1!$B$2:$B$5000,MATCH(A2518,Sheet1!$A$2:$A$5000,0)),INDEX(Sheet2!$B$2:$B$2001,MATCH(A2518,Sheet2!$A$2:$A$2001,0)))</f>
        <v>35.2</v>
      </c>
    </row>
    <row r="2519" customFormat="false" ht="15" hidden="false" customHeight="false" outlineLevel="0" collapsed="false">
      <c r="A2519" s="1" t="s">
        <v>2519</v>
      </c>
      <c r="B2519" s="3" t="e">
        <f aca="false">INDEX(Sheet2!$B$2:$B$2001,MATCH(A2519,Sheet2!$A$2:$A$2001,0))</f>
        <v>#N/A</v>
      </c>
      <c r="C2519" s="3" t="n">
        <f aca="false">IF(ISERROR(MATCH(A2519,Sheet2!$A$2:$A$2001,0)),INDEX(Sheet1!$B$2:$B$5000,MATCH(A2519,Sheet1!$A$2:$A$5000,0)),INDEX(Sheet2!$B$2:$B$2001,MATCH(A2519,Sheet2!$A$2:$A$2001,0)))</f>
        <v>33.3</v>
      </c>
    </row>
    <row r="2520" customFormat="false" ht="15" hidden="false" customHeight="false" outlineLevel="0" collapsed="false">
      <c r="A2520" s="1" t="s">
        <v>2520</v>
      </c>
      <c r="B2520" s="3" t="n">
        <f aca="false">INDEX(Sheet2!$B$2:$B$2001,MATCH(A2520,Sheet2!$A$2:$A$2001,0))</f>
        <v>136.3</v>
      </c>
      <c r="C2520" s="3" t="n">
        <f aca="false">IF(ISERROR(MATCH(A2520,Sheet2!$A$2:$A$2001,0)),INDEX(Sheet1!$B$2:$B$5000,MATCH(A2520,Sheet1!$A$2:$A$5000,0)),INDEX(Sheet2!$B$2:$B$2001,MATCH(A2520,Sheet2!$A$2:$A$2001,0)))</f>
        <v>136.3</v>
      </c>
    </row>
    <row r="2521" customFormat="false" ht="15" hidden="false" customHeight="false" outlineLevel="0" collapsed="false">
      <c r="A2521" s="1" t="s">
        <v>2521</v>
      </c>
      <c r="B2521" s="3" t="n">
        <f aca="false">INDEX(Sheet2!$B$2:$B$2001,MATCH(A2521,Sheet2!$A$2:$A$2001,0))</f>
        <v>143.89</v>
      </c>
      <c r="C2521" s="3" t="n">
        <f aca="false">IF(ISERROR(MATCH(A2521,Sheet2!$A$2:$A$2001,0)),INDEX(Sheet1!$B$2:$B$5000,MATCH(A2521,Sheet1!$A$2:$A$5000,0)),INDEX(Sheet2!$B$2:$B$2001,MATCH(A2521,Sheet2!$A$2:$A$2001,0)))</f>
        <v>143.89</v>
      </c>
    </row>
    <row r="2522" customFormat="false" ht="15" hidden="false" customHeight="false" outlineLevel="0" collapsed="false">
      <c r="A2522" s="1" t="s">
        <v>2522</v>
      </c>
      <c r="B2522" s="3" t="n">
        <f aca="false">INDEX(Sheet2!$B$2:$B$2001,MATCH(A2522,Sheet2!$A$2:$A$2001,0))</f>
        <v>37.98</v>
      </c>
      <c r="C2522" s="3" t="n">
        <f aca="false">IF(ISERROR(MATCH(A2522,Sheet2!$A$2:$A$2001,0)),INDEX(Sheet1!$B$2:$B$5000,MATCH(A2522,Sheet1!$A$2:$A$5000,0)),INDEX(Sheet2!$B$2:$B$2001,MATCH(A2522,Sheet2!$A$2:$A$2001,0)))</f>
        <v>37.98</v>
      </c>
    </row>
    <row r="2523" customFormat="false" ht="15" hidden="false" customHeight="false" outlineLevel="0" collapsed="false">
      <c r="A2523" s="1" t="s">
        <v>2523</v>
      </c>
      <c r="B2523" s="3" t="e">
        <f aca="false">INDEX(Sheet2!$B$2:$B$2001,MATCH(A2523,Sheet2!$A$2:$A$2001,0))</f>
        <v>#N/A</v>
      </c>
      <c r="C2523" s="3" t="n">
        <f aca="false">IF(ISERROR(MATCH(A2523,Sheet2!$A$2:$A$2001,0)),INDEX(Sheet1!$B$2:$B$5000,MATCH(A2523,Sheet1!$A$2:$A$5000,0)),INDEX(Sheet2!$B$2:$B$2001,MATCH(A2523,Sheet2!$A$2:$A$2001,0)))</f>
        <v>113.3</v>
      </c>
    </row>
    <row r="2524" customFormat="false" ht="15" hidden="false" customHeight="false" outlineLevel="0" collapsed="false">
      <c r="A2524" s="1" t="s">
        <v>2524</v>
      </c>
      <c r="B2524" s="3" t="e">
        <f aca="false">INDEX(Sheet2!$B$2:$B$2001,MATCH(A2524,Sheet2!$A$2:$A$2001,0))</f>
        <v>#N/A</v>
      </c>
      <c r="C2524" s="3" t="n">
        <f aca="false">IF(ISERROR(MATCH(A2524,Sheet2!$A$2:$A$2001,0)),INDEX(Sheet1!$B$2:$B$5000,MATCH(A2524,Sheet1!$A$2:$A$5000,0)),INDEX(Sheet2!$B$2:$B$2001,MATCH(A2524,Sheet2!$A$2:$A$2001,0)))</f>
        <v>5.7</v>
      </c>
    </row>
    <row r="2525" customFormat="false" ht="15" hidden="false" customHeight="false" outlineLevel="0" collapsed="false">
      <c r="A2525" s="1" t="s">
        <v>2525</v>
      </c>
      <c r="B2525" s="3" t="e">
        <f aca="false">INDEX(Sheet2!$B$2:$B$2001,MATCH(A2525,Sheet2!$A$2:$A$2001,0))</f>
        <v>#N/A</v>
      </c>
      <c r="C2525" s="3" t="n">
        <f aca="false">IF(ISERROR(MATCH(A2525,Sheet2!$A$2:$A$2001,0)),INDEX(Sheet1!$B$2:$B$5000,MATCH(A2525,Sheet1!$A$2:$A$5000,0)),INDEX(Sheet2!$B$2:$B$2001,MATCH(A2525,Sheet2!$A$2:$A$2001,0)))</f>
        <v>133</v>
      </c>
    </row>
    <row r="2526" customFormat="false" ht="15" hidden="false" customHeight="false" outlineLevel="0" collapsed="false">
      <c r="A2526" s="1" t="s">
        <v>2526</v>
      </c>
      <c r="B2526" s="3" t="e">
        <f aca="false">INDEX(Sheet2!$B$2:$B$2001,MATCH(A2526,Sheet2!$A$2:$A$2001,0))</f>
        <v>#N/A</v>
      </c>
      <c r="C2526" s="3" t="n">
        <f aca="false">IF(ISERROR(MATCH(A2526,Sheet2!$A$2:$A$2001,0)),INDEX(Sheet1!$B$2:$B$5000,MATCH(A2526,Sheet1!$A$2:$A$5000,0)),INDEX(Sheet2!$B$2:$B$2001,MATCH(A2526,Sheet2!$A$2:$A$2001,0)))</f>
        <v>61.6</v>
      </c>
    </row>
    <row r="2527" customFormat="false" ht="15" hidden="false" customHeight="false" outlineLevel="0" collapsed="false">
      <c r="A2527" s="1" t="s">
        <v>2527</v>
      </c>
      <c r="B2527" s="3" t="e">
        <f aca="false">INDEX(Sheet2!$B$2:$B$2001,MATCH(A2527,Sheet2!$A$2:$A$2001,0))</f>
        <v>#N/A</v>
      </c>
      <c r="C2527" s="3" t="n">
        <f aca="false">IF(ISERROR(MATCH(A2527,Sheet2!$A$2:$A$2001,0)),INDEX(Sheet1!$B$2:$B$5000,MATCH(A2527,Sheet1!$A$2:$A$5000,0)),INDEX(Sheet2!$B$2:$B$2001,MATCH(A2527,Sheet2!$A$2:$A$2001,0)))</f>
        <v>139.4</v>
      </c>
    </row>
    <row r="2528" customFormat="false" ht="15" hidden="false" customHeight="false" outlineLevel="0" collapsed="false">
      <c r="A2528" s="1" t="s">
        <v>2528</v>
      </c>
      <c r="B2528" s="3" t="e">
        <f aca="false">INDEX(Sheet2!$B$2:$B$2001,MATCH(A2528,Sheet2!$A$2:$A$2001,0))</f>
        <v>#N/A</v>
      </c>
      <c r="C2528" s="3" t="n">
        <f aca="false">IF(ISERROR(MATCH(A2528,Sheet2!$A$2:$A$2001,0)),INDEX(Sheet1!$B$2:$B$5000,MATCH(A2528,Sheet1!$A$2:$A$5000,0)),INDEX(Sheet2!$B$2:$B$2001,MATCH(A2528,Sheet2!$A$2:$A$2001,0)))</f>
        <v>28.5</v>
      </c>
    </row>
    <row r="2529" customFormat="false" ht="15" hidden="false" customHeight="false" outlineLevel="0" collapsed="false">
      <c r="A2529" s="1" t="s">
        <v>2529</v>
      </c>
      <c r="B2529" s="3" t="e">
        <f aca="false">INDEX(Sheet2!$B$2:$B$2001,MATCH(A2529,Sheet2!$A$2:$A$2001,0))</f>
        <v>#N/A</v>
      </c>
      <c r="C2529" s="3" t="n">
        <f aca="false">IF(ISERROR(MATCH(A2529,Sheet2!$A$2:$A$2001,0)),INDEX(Sheet1!$B$2:$B$5000,MATCH(A2529,Sheet1!$A$2:$A$5000,0)),INDEX(Sheet2!$B$2:$B$2001,MATCH(A2529,Sheet2!$A$2:$A$2001,0)))</f>
        <v>8.2</v>
      </c>
    </row>
    <row r="2530" customFormat="false" ht="15" hidden="false" customHeight="false" outlineLevel="0" collapsed="false">
      <c r="A2530" s="1" t="s">
        <v>2530</v>
      </c>
      <c r="B2530" s="3" t="e">
        <f aca="false">INDEX(Sheet2!$B$2:$B$2001,MATCH(A2530,Sheet2!$A$2:$A$2001,0))</f>
        <v>#N/A</v>
      </c>
      <c r="C2530" s="3" t="n">
        <f aca="false">IF(ISERROR(MATCH(A2530,Sheet2!$A$2:$A$2001,0)),INDEX(Sheet1!$B$2:$B$5000,MATCH(A2530,Sheet1!$A$2:$A$5000,0)),INDEX(Sheet2!$B$2:$B$2001,MATCH(A2530,Sheet2!$A$2:$A$2001,0)))</f>
        <v>184.3</v>
      </c>
    </row>
    <row r="2531" customFormat="false" ht="15" hidden="false" customHeight="false" outlineLevel="0" collapsed="false">
      <c r="A2531" s="1" t="s">
        <v>2531</v>
      </c>
      <c r="B2531" s="3" t="n">
        <f aca="false">INDEX(Sheet2!$B$2:$B$2001,MATCH(A2531,Sheet2!$A$2:$A$2001,0))</f>
        <v>93.37</v>
      </c>
      <c r="C2531" s="3" t="n">
        <f aca="false">IF(ISERROR(MATCH(A2531,Sheet2!$A$2:$A$2001,0)),INDEX(Sheet1!$B$2:$B$5000,MATCH(A2531,Sheet1!$A$2:$A$5000,0)),INDEX(Sheet2!$B$2:$B$2001,MATCH(A2531,Sheet2!$A$2:$A$2001,0)))</f>
        <v>93.37</v>
      </c>
    </row>
    <row r="2532" customFormat="false" ht="15" hidden="false" customHeight="false" outlineLevel="0" collapsed="false">
      <c r="A2532" s="1" t="s">
        <v>2532</v>
      </c>
      <c r="B2532" s="3" t="e">
        <f aca="false">INDEX(Sheet2!$B$2:$B$2001,MATCH(A2532,Sheet2!$A$2:$A$2001,0))</f>
        <v>#N/A</v>
      </c>
      <c r="C2532" s="3" t="n">
        <f aca="false">IF(ISERROR(MATCH(A2532,Sheet2!$A$2:$A$2001,0)),INDEX(Sheet1!$B$2:$B$5000,MATCH(A2532,Sheet1!$A$2:$A$5000,0)),INDEX(Sheet2!$B$2:$B$2001,MATCH(A2532,Sheet2!$A$2:$A$2001,0)))</f>
        <v>91.9</v>
      </c>
    </row>
    <row r="2533" customFormat="false" ht="15" hidden="false" customHeight="false" outlineLevel="0" collapsed="false">
      <c r="A2533" s="1" t="s">
        <v>2533</v>
      </c>
      <c r="B2533" s="3" t="n">
        <f aca="false">INDEX(Sheet2!$B$2:$B$2001,MATCH(A2533,Sheet2!$A$2:$A$2001,0))</f>
        <v>98.02</v>
      </c>
      <c r="C2533" s="3" t="n">
        <f aca="false">IF(ISERROR(MATCH(A2533,Sheet2!$A$2:$A$2001,0)),INDEX(Sheet1!$B$2:$B$5000,MATCH(A2533,Sheet1!$A$2:$A$5000,0)),INDEX(Sheet2!$B$2:$B$2001,MATCH(A2533,Sheet2!$A$2:$A$2001,0)))</f>
        <v>98.02</v>
      </c>
    </row>
    <row r="2534" customFormat="false" ht="15" hidden="false" customHeight="false" outlineLevel="0" collapsed="false">
      <c r="A2534" s="1" t="s">
        <v>2534</v>
      </c>
      <c r="B2534" s="3" t="e">
        <f aca="false">INDEX(Sheet2!$B$2:$B$2001,MATCH(A2534,Sheet2!$A$2:$A$2001,0))</f>
        <v>#N/A</v>
      </c>
      <c r="C2534" s="3" t="n">
        <f aca="false">IF(ISERROR(MATCH(A2534,Sheet2!$A$2:$A$2001,0)),INDEX(Sheet1!$B$2:$B$5000,MATCH(A2534,Sheet1!$A$2:$A$5000,0)),INDEX(Sheet2!$B$2:$B$2001,MATCH(A2534,Sheet2!$A$2:$A$2001,0)))</f>
        <v>128.5</v>
      </c>
    </row>
    <row r="2535" customFormat="false" ht="15" hidden="false" customHeight="false" outlineLevel="0" collapsed="false">
      <c r="A2535" s="1" t="s">
        <v>2535</v>
      </c>
      <c r="B2535" s="3" t="e">
        <f aca="false">INDEX(Sheet2!$B$2:$B$2001,MATCH(A2535,Sheet2!$A$2:$A$2001,0))</f>
        <v>#N/A</v>
      </c>
      <c r="C2535" s="3" t="n">
        <f aca="false">IF(ISERROR(MATCH(A2535,Sheet2!$A$2:$A$2001,0)),INDEX(Sheet1!$B$2:$B$5000,MATCH(A2535,Sheet1!$A$2:$A$5000,0)),INDEX(Sheet2!$B$2:$B$2001,MATCH(A2535,Sheet2!$A$2:$A$2001,0)))</f>
        <v>4.4</v>
      </c>
    </row>
    <row r="2536" customFormat="false" ht="15" hidden="false" customHeight="false" outlineLevel="0" collapsed="false">
      <c r="A2536" s="1" t="s">
        <v>2536</v>
      </c>
      <c r="B2536" s="3" t="e">
        <f aca="false">INDEX(Sheet2!$B$2:$B$2001,MATCH(A2536,Sheet2!$A$2:$A$2001,0))</f>
        <v>#N/A</v>
      </c>
      <c r="C2536" s="3" t="n">
        <f aca="false">IF(ISERROR(MATCH(A2536,Sheet2!$A$2:$A$2001,0)),INDEX(Sheet1!$B$2:$B$5000,MATCH(A2536,Sheet1!$A$2:$A$5000,0)),INDEX(Sheet2!$B$2:$B$2001,MATCH(A2536,Sheet2!$A$2:$A$2001,0)))</f>
        <v>109</v>
      </c>
    </row>
    <row r="2537" customFormat="false" ht="15" hidden="false" customHeight="false" outlineLevel="0" collapsed="false">
      <c r="A2537" s="1" t="s">
        <v>2537</v>
      </c>
      <c r="B2537" s="3" t="e">
        <f aca="false">INDEX(Sheet2!$B$2:$B$2001,MATCH(A2537,Sheet2!$A$2:$A$2001,0))</f>
        <v>#N/A</v>
      </c>
      <c r="C2537" s="3" t="n">
        <f aca="false">IF(ISERROR(MATCH(A2537,Sheet2!$A$2:$A$2001,0)),INDEX(Sheet1!$B$2:$B$5000,MATCH(A2537,Sheet1!$A$2:$A$5000,0)),INDEX(Sheet2!$B$2:$B$2001,MATCH(A2537,Sheet2!$A$2:$A$2001,0)))</f>
        <v>155.5</v>
      </c>
    </row>
    <row r="2538" customFormat="false" ht="15" hidden="false" customHeight="false" outlineLevel="0" collapsed="false">
      <c r="A2538" s="1" t="s">
        <v>2538</v>
      </c>
      <c r="B2538" s="3" t="e">
        <f aca="false">INDEX(Sheet2!$B$2:$B$2001,MATCH(A2538,Sheet2!$A$2:$A$2001,0))</f>
        <v>#N/A</v>
      </c>
      <c r="C2538" s="3" t="n">
        <f aca="false">IF(ISERROR(MATCH(A2538,Sheet2!$A$2:$A$2001,0)),INDEX(Sheet1!$B$2:$B$5000,MATCH(A2538,Sheet1!$A$2:$A$5000,0)),INDEX(Sheet2!$B$2:$B$2001,MATCH(A2538,Sheet2!$A$2:$A$2001,0)))</f>
        <v>57.1</v>
      </c>
    </row>
    <row r="2539" customFormat="false" ht="15" hidden="false" customHeight="false" outlineLevel="0" collapsed="false">
      <c r="A2539" s="1" t="s">
        <v>2539</v>
      </c>
      <c r="B2539" s="3" t="n">
        <f aca="false">INDEX(Sheet2!$B$2:$B$2001,MATCH(A2539,Sheet2!$A$2:$A$2001,0))</f>
        <v>130.57</v>
      </c>
      <c r="C2539" s="3" t="n">
        <f aca="false">IF(ISERROR(MATCH(A2539,Sheet2!$A$2:$A$2001,0)),INDEX(Sheet1!$B$2:$B$5000,MATCH(A2539,Sheet1!$A$2:$A$5000,0)),INDEX(Sheet2!$B$2:$B$2001,MATCH(A2539,Sheet2!$A$2:$A$2001,0)))</f>
        <v>130.57</v>
      </c>
    </row>
    <row r="2540" customFormat="false" ht="15" hidden="false" customHeight="false" outlineLevel="0" collapsed="false">
      <c r="A2540" s="1" t="s">
        <v>2540</v>
      </c>
      <c r="B2540" s="3" t="e">
        <f aca="false">INDEX(Sheet2!$B$2:$B$2001,MATCH(A2540,Sheet2!$A$2:$A$2001,0))</f>
        <v>#N/A</v>
      </c>
      <c r="C2540" s="3" t="n">
        <f aca="false">IF(ISERROR(MATCH(A2540,Sheet2!$A$2:$A$2001,0)),INDEX(Sheet1!$B$2:$B$5000,MATCH(A2540,Sheet1!$A$2:$A$5000,0)),INDEX(Sheet2!$B$2:$B$2001,MATCH(A2540,Sheet2!$A$2:$A$2001,0)))</f>
        <v>111.6</v>
      </c>
    </row>
    <row r="2541" customFormat="false" ht="15" hidden="false" customHeight="false" outlineLevel="0" collapsed="false">
      <c r="A2541" s="1" t="s">
        <v>2541</v>
      </c>
      <c r="B2541" s="3" t="e">
        <f aca="false">INDEX(Sheet2!$B$2:$B$2001,MATCH(A2541,Sheet2!$A$2:$A$2001,0))</f>
        <v>#N/A</v>
      </c>
      <c r="C2541" s="3" t="n">
        <f aca="false">IF(ISERROR(MATCH(A2541,Sheet2!$A$2:$A$2001,0)),INDEX(Sheet1!$B$2:$B$5000,MATCH(A2541,Sheet1!$A$2:$A$5000,0)),INDEX(Sheet2!$B$2:$B$2001,MATCH(A2541,Sheet2!$A$2:$A$2001,0)))</f>
        <v>115.4</v>
      </c>
    </row>
    <row r="2542" customFormat="false" ht="15" hidden="false" customHeight="false" outlineLevel="0" collapsed="false">
      <c r="A2542" s="1" t="s">
        <v>2542</v>
      </c>
      <c r="B2542" s="3" t="e">
        <f aca="false">INDEX(Sheet2!$B$2:$B$2001,MATCH(A2542,Sheet2!$A$2:$A$2001,0))</f>
        <v>#N/A</v>
      </c>
      <c r="C2542" s="3" t="n">
        <f aca="false">IF(ISERROR(MATCH(A2542,Sheet2!$A$2:$A$2001,0)),INDEX(Sheet1!$B$2:$B$5000,MATCH(A2542,Sheet1!$A$2:$A$5000,0)),INDEX(Sheet2!$B$2:$B$2001,MATCH(A2542,Sheet2!$A$2:$A$2001,0)))</f>
        <v>25.7</v>
      </c>
    </row>
    <row r="2543" customFormat="false" ht="15" hidden="false" customHeight="false" outlineLevel="0" collapsed="false">
      <c r="A2543" s="1" t="s">
        <v>2543</v>
      </c>
      <c r="B2543" s="3" t="e">
        <f aca="false">INDEX(Sheet2!$B$2:$B$2001,MATCH(A2543,Sheet2!$A$2:$A$2001,0))</f>
        <v>#N/A</v>
      </c>
      <c r="C2543" s="3" t="n">
        <f aca="false">IF(ISERROR(MATCH(A2543,Sheet2!$A$2:$A$2001,0)),INDEX(Sheet1!$B$2:$B$5000,MATCH(A2543,Sheet1!$A$2:$A$5000,0)),INDEX(Sheet2!$B$2:$B$2001,MATCH(A2543,Sheet2!$A$2:$A$2001,0)))</f>
        <v>42</v>
      </c>
    </row>
    <row r="2544" customFormat="false" ht="15" hidden="false" customHeight="false" outlineLevel="0" collapsed="false">
      <c r="A2544" s="1" t="s">
        <v>2544</v>
      </c>
      <c r="B2544" s="3" t="n">
        <f aca="false">INDEX(Sheet2!$B$2:$B$2001,MATCH(A2544,Sheet2!$A$2:$A$2001,0))</f>
        <v>188.39</v>
      </c>
      <c r="C2544" s="3" t="n">
        <f aca="false">IF(ISERROR(MATCH(A2544,Sheet2!$A$2:$A$2001,0)),INDEX(Sheet1!$B$2:$B$5000,MATCH(A2544,Sheet1!$A$2:$A$5000,0)),INDEX(Sheet2!$B$2:$B$2001,MATCH(A2544,Sheet2!$A$2:$A$2001,0)))</f>
        <v>188.39</v>
      </c>
    </row>
    <row r="2545" customFormat="false" ht="15" hidden="false" customHeight="false" outlineLevel="0" collapsed="false">
      <c r="A2545" s="1" t="s">
        <v>2545</v>
      </c>
      <c r="B2545" s="3" t="n">
        <f aca="false">INDEX(Sheet2!$B$2:$B$2001,MATCH(A2545,Sheet2!$A$2:$A$2001,0))</f>
        <v>192.28</v>
      </c>
      <c r="C2545" s="3" t="n">
        <f aca="false">IF(ISERROR(MATCH(A2545,Sheet2!$A$2:$A$2001,0)),INDEX(Sheet1!$B$2:$B$5000,MATCH(A2545,Sheet1!$A$2:$A$5000,0)),INDEX(Sheet2!$B$2:$B$2001,MATCH(A2545,Sheet2!$A$2:$A$2001,0)))</f>
        <v>192.28</v>
      </c>
    </row>
    <row r="2546" customFormat="false" ht="15" hidden="false" customHeight="false" outlineLevel="0" collapsed="false">
      <c r="A2546" s="1" t="s">
        <v>2546</v>
      </c>
      <c r="B2546" s="3" t="e">
        <f aca="false">INDEX(Sheet2!$B$2:$B$2001,MATCH(A2546,Sheet2!$A$2:$A$2001,0))</f>
        <v>#N/A</v>
      </c>
      <c r="C2546" s="3" t="n">
        <f aca="false">IF(ISERROR(MATCH(A2546,Sheet2!$A$2:$A$2001,0)),INDEX(Sheet1!$B$2:$B$5000,MATCH(A2546,Sheet1!$A$2:$A$5000,0)),INDEX(Sheet2!$B$2:$B$2001,MATCH(A2546,Sheet2!$A$2:$A$2001,0)))</f>
        <v>53</v>
      </c>
    </row>
    <row r="2547" customFormat="false" ht="15" hidden="false" customHeight="false" outlineLevel="0" collapsed="false">
      <c r="A2547" s="1" t="s">
        <v>2547</v>
      </c>
      <c r="B2547" s="3" t="n">
        <f aca="false">INDEX(Sheet2!$B$2:$B$2001,MATCH(A2547,Sheet2!$A$2:$A$2001,0))</f>
        <v>37.1</v>
      </c>
      <c r="C2547" s="3" t="n">
        <f aca="false">IF(ISERROR(MATCH(A2547,Sheet2!$A$2:$A$2001,0)),INDEX(Sheet1!$B$2:$B$5000,MATCH(A2547,Sheet1!$A$2:$A$5000,0)),INDEX(Sheet2!$B$2:$B$2001,MATCH(A2547,Sheet2!$A$2:$A$2001,0)))</f>
        <v>37.1</v>
      </c>
    </row>
    <row r="2548" customFormat="false" ht="15" hidden="false" customHeight="false" outlineLevel="0" collapsed="false">
      <c r="A2548" s="1" t="s">
        <v>2548</v>
      </c>
      <c r="B2548" s="3" t="e">
        <f aca="false">INDEX(Sheet2!$B$2:$B$2001,MATCH(A2548,Sheet2!$A$2:$A$2001,0))</f>
        <v>#N/A</v>
      </c>
      <c r="C2548" s="3" t="n">
        <f aca="false">IF(ISERROR(MATCH(A2548,Sheet2!$A$2:$A$2001,0)),INDEX(Sheet1!$B$2:$B$5000,MATCH(A2548,Sheet1!$A$2:$A$5000,0)),INDEX(Sheet2!$B$2:$B$2001,MATCH(A2548,Sheet2!$A$2:$A$2001,0)))</f>
        <v>75.5</v>
      </c>
    </row>
    <row r="2549" customFormat="false" ht="15" hidden="false" customHeight="false" outlineLevel="0" collapsed="false">
      <c r="A2549" s="1" t="s">
        <v>2549</v>
      </c>
      <c r="B2549" s="3" t="n">
        <f aca="false">INDEX(Sheet2!$B$2:$B$2001,MATCH(A2549,Sheet2!$A$2:$A$2001,0))</f>
        <v>72.14</v>
      </c>
      <c r="C2549" s="3" t="n">
        <f aca="false">IF(ISERROR(MATCH(A2549,Sheet2!$A$2:$A$2001,0)),INDEX(Sheet1!$B$2:$B$5000,MATCH(A2549,Sheet1!$A$2:$A$5000,0)),INDEX(Sheet2!$B$2:$B$2001,MATCH(A2549,Sheet2!$A$2:$A$2001,0)))</f>
        <v>72.14</v>
      </c>
    </row>
    <row r="2550" customFormat="false" ht="15" hidden="false" customHeight="false" outlineLevel="0" collapsed="false">
      <c r="A2550" s="1" t="s">
        <v>2550</v>
      </c>
      <c r="B2550" s="3" t="n">
        <f aca="false">INDEX(Sheet2!$B$2:$B$2001,MATCH(A2550,Sheet2!$A$2:$A$2001,0))</f>
        <v>169.52</v>
      </c>
      <c r="C2550" s="3" t="n">
        <f aca="false">IF(ISERROR(MATCH(A2550,Sheet2!$A$2:$A$2001,0)),INDEX(Sheet1!$B$2:$B$5000,MATCH(A2550,Sheet1!$A$2:$A$5000,0)),INDEX(Sheet2!$B$2:$B$2001,MATCH(A2550,Sheet2!$A$2:$A$2001,0)))</f>
        <v>169.52</v>
      </c>
    </row>
    <row r="2551" customFormat="false" ht="15" hidden="false" customHeight="false" outlineLevel="0" collapsed="false">
      <c r="A2551" s="1" t="s">
        <v>2551</v>
      </c>
      <c r="B2551" s="3" t="n">
        <f aca="false">INDEX(Sheet2!$B$2:$B$2001,MATCH(A2551,Sheet2!$A$2:$A$2001,0))</f>
        <v>81.52</v>
      </c>
      <c r="C2551" s="3" t="n">
        <f aca="false">IF(ISERROR(MATCH(A2551,Sheet2!$A$2:$A$2001,0)),INDEX(Sheet1!$B$2:$B$5000,MATCH(A2551,Sheet1!$A$2:$A$5000,0)),INDEX(Sheet2!$B$2:$B$2001,MATCH(A2551,Sheet2!$A$2:$A$2001,0)))</f>
        <v>81.52</v>
      </c>
    </row>
    <row r="2552" customFormat="false" ht="15" hidden="false" customHeight="false" outlineLevel="0" collapsed="false">
      <c r="A2552" s="1" t="s">
        <v>2552</v>
      </c>
      <c r="B2552" s="3" t="e">
        <f aca="false">INDEX(Sheet2!$B$2:$B$2001,MATCH(A2552,Sheet2!$A$2:$A$2001,0))</f>
        <v>#N/A</v>
      </c>
      <c r="C2552" s="3" t="n">
        <f aca="false">IF(ISERROR(MATCH(A2552,Sheet2!$A$2:$A$2001,0)),INDEX(Sheet1!$B$2:$B$5000,MATCH(A2552,Sheet1!$A$2:$A$5000,0)),INDEX(Sheet2!$B$2:$B$2001,MATCH(A2552,Sheet2!$A$2:$A$2001,0)))</f>
        <v>169.8</v>
      </c>
    </row>
    <row r="2553" customFormat="false" ht="15" hidden="false" customHeight="false" outlineLevel="0" collapsed="false">
      <c r="A2553" s="1" t="s">
        <v>2553</v>
      </c>
      <c r="B2553" s="3" t="e">
        <f aca="false">INDEX(Sheet2!$B$2:$B$2001,MATCH(A2553,Sheet2!$A$2:$A$2001,0))</f>
        <v>#N/A</v>
      </c>
      <c r="C2553" s="3" t="n">
        <f aca="false">IF(ISERROR(MATCH(A2553,Sheet2!$A$2:$A$2001,0)),INDEX(Sheet1!$B$2:$B$5000,MATCH(A2553,Sheet1!$A$2:$A$5000,0)),INDEX(Sheet2!$B$2:$B$2001,MATCH(A2553,Sheet2!$A$2:$A$2001,0)))</f>
        <v>141.5</v>
      </c>
    </row>
    <row r="2554" customFormat="false" ht="15" hidden="false" customHeight="false" outlineLevel="0" collapsed="false">
      <c r="A2554" s="1" t="s">
        <v>2554</v>
      </c>
      <c r="B2554" s="3" t="e">
        <f aca="false">INDEX(Sheet2!$B$2:$B$2001,MATCH(A2554,Sheet2!$A$2:$A$2001,0))</f>
        <v>#N/A</v>
      </c>
      <c r="C2554" s="3" t="n">
        <f aca="false">IF(ISERROR(MATCH(A2554,Sheet2!$A$2:$A$2001,0)),INDEX(Sheet1!$B$2:$B$5000,MATCH(A2554,Sheet1!$A$2:$A$5000,0)),INDEX(Sheet2!$B$2:$B$2001,MATCH(A2554,Sheet2!$A$2:$A$2001,0)))</f>
        <v>175.5</v>
      </c>
    </row>
    <row r="2555" customFormat="false" ht="15" hidden="false" customHeight="false" outlineLevel="0" collapsed="false">
      <c r="A2555" s="1" t="s">
        <v>2555</v>
      </c>
      <c r="B2555" s="3" t="n">
        <f aca="false">INDEX(Sheet2!$B$2:$B$2001,MATCH(A2555,Sheet2!$A$2:$A$2001,0))</f>
        <v>36.88</v>
      </c>
      <c r="C2555" s="3" t="n">
        <f aca="false">IF(ISERROR(MATCH(A2555,Sheet2!$A$2:$A$2001,0)),INDEX(Sheet1!$B$2:$B$5000,MATCH(A2555,Sheet1!$A$2:$A$5000,0)),INDEX(Sheet2!$B$2:$B$2001,MATCH(A2555,Sheet2!$A$2:$A$2001,0)))</f>
        <v>36.88</v>
      </c>
    </row>
    <row r="2556" customFormat="false" ht="15" hidden="false" customHeight="false" outlineLevel="0" collapsed="false">
      <c r="A2556" s="1" t="s">
        <v>2556</v>
      </c>
      <c r="B2556" s="3" t="e">
        <f aca="false">INDEX(Sheet2!$B$2:$B$2001,MATCH(A2556,Sheet2!$A$2:$A$2001,0))</f>
        <v>#N/A</v>
      </c>
      <c r="C2556" s="3" t="n">
        <f aca="false">IF(ISERROR(MATCH(A2556,Sheet2!$A$2:$A$2001,0)),INDEX(Sheet1!$B$2:$B$5000,MATCH(A2556,Sheet1!$A$2:$A$5000,0)),INDEX(Sheet2!$B$2:$B$2001,MATCH(A2556,Sheet2!$A$2:$A$2001,0)))</f>
        <v>56.8</v>
      </c>
    </row>
    <row r="2557" customFormat="false" ht="15" hidden="false" customHeight="false" outlineLevel="0" collapsed="false">
      <c r="A2557" s="1" t="s">
        <v>2557</v>
      </c>
      <c r="B2557" s="3" t="e">
        <f aca="false">INDEX(Sheet2!$B$2:$B$2001,MATCH(A2557,Sheet2!$A$2:$A$2001,0))</f>
        <v>#N/A</v>
      </c>
      <c r="C2557" s="3" t="n">
        <f aca="false">IF(ISERROR(MATCH(A2557,Sheet2!$A$2:$A$2001,0)),INDEX(Sheet1!$B$2:$B$5000,MATCH(A2557,Sheet1!$A$2:$A$5000,0)),INDEX(Sheet2!$B$2:$B$2001,MATCH(A2557,Sheet2!$A$2:$A$2001,0)))</f>
        <v>120.6</v>
      </c>
    </row>
    <row r="2558" customFormat="false" ht="15" hidden="false" customHeight="false" outlineLevel="0" collapsed="false">
      <c r="A2558" s="1" t="s">
        <v>2558</v>
      </c>
      <c r="B2558" s="3" t="e">
        <f aca="false">INDEX(Sheet2!$B$2:$B$2001,MATCH(A2558,Sheet2!$A$2:$A$2001,0))</f>
        <v>#N/A</v>
      </c>
      <c r="C2558" s="3" t="n">
        <f aca="false">IF(ISERROR(MATCH(A2558,Sheet2!$A$2:$A$2001,0)),INDEX(Sheet1!$B$2:$B$5000,MATCH(A2558,Sheet1!$A$2:$A$5000,0)),INDEX(Sheet2!$B$2:$B$2001,MATCH(A2558,Sheet2!$A$2:$A$2001,0)))</f>
        <v>113.7</v>
      </c>
    </row>
    <row r="2559" customFormat="false" ht="15" hidden="false" customHeight="false" outlineLevel="0" collapsed="false">
      <c r="A2559" s="1" t="s">
        <v>2559</v>
      </c>
      <c r="B2559" s="3" t="e">
        <f aca="false">INDEX(Sheet2!$B$2:$B$2001,MATCH(A2559,Sheet2!$A$2:$A$2001,0))</f>
        <v>#N/A</v>
      </c>
      <c r="C2559" s="3" t="n">
        <f aca="false">IF(ISERROR(MATCH(A2559,Sheet2!$A$2:$A$2001,0)),INDEX(Sheet1!$B$2:$B$5000,MATCH(A2559,Sheet1!$A$2:$A$5000,0)),INDEX(Sheet2!$B$2:$B$2001,MATCH(A2559,Sheet2!$A$2:$A$2001,0)))</f>
        <v>192.9</v>
      </c>
    </row>
    <row r="2560" customFormat="false" ht="15" hidden="false" customHeight="false" outlineLevel="0" collapsed="false">
      <c r="A2560" s="1" t="s">
        <v>2560</v>
      </c>
      <c r="B2560" s="3" t="n">
        <f aca="false">INDEX(Sheet2!$B$2:$B$2001,MATCH(A2560,Sheet2!$A$2:$A$2001,0))</f>
        <v>149.15</v>
      </c>
      <c r="C2560" s="3" t="n">
        <f aca="false">IF(ISERROR(MATCH(A2560,Sheet2!$A$2:$A$2001,0)),INDEX(Sheet1!$B$2:$B$5000,MATCH(A2560,Sheet1!$A$2:$A$5000,0)),INDEX(Sheet2!$B$2:$B$2001,MATCH(A2560,Sheet2!$A$2:$A$2001,0)))</f>
        <v>149.15</v>
      </c>
    </row>
    <row r="2561" customFormat="false" ht="15" hidden="false" customHeight="false" outlineLevel="0" collapsed="false">
      <c r="A2561" s="1" t="s">
        <v>2561</v>
      </c>
      <c r="B2561" s="3" t="e">
        <f aca="false">INDEX(Sheet2!$B$2:$B$2001,MATCH(A2561,Sheet2!$A$2:$A$2001,0))</f>
        <v>#N/A</v>
      </c>
      <c r="C2561" s="3" t="n">
        <f aca="false">IF(ISERROR(MATCH(A2561,Sheet2!$A$2:$A$2001,0)),INDEX(Sheet1!$B$2:$B$5000,MATCH(A2561,Sheet1!$A$2:$A$5000,0)),INDEX(Sheet2!$B$2:$B$2001,MATCH(A2561,Sheet2!$A$2:$A$2001,0)))</f>
        <v>72.1</v>
      </c>
    </row>
    <row r="2562" customFormat="false" ht="15" hidden="false" customHeight="false" outlineLevel="0" collapsed="false">
      <c r="A2562" s="1" t="s">
        <v>2562</v>
      </c>
      <c r="B2562" s="3" t="e">
        <f aca="false">INDEX(Sheet2!$B$2:$B$2001,MATCH(A2562,Sheet2!$A$2:$A$2001,0))</f>
        <v>#N/A</v>
      </c>
      <c r="C2562" s="3" t="n">
        <f aca="false">IF(ISERROR(MATCH(A2562,Sheet2!$A$2:$A$2001,0)),INDEX(Sheet1!$B$2:$B$5000,MATCH(A2562,Sheet1!$A$2:$A$5000,0)),INDEX(Sheet2!$B$2:$B$2001,MATCH(A2562,Sheet2!$A$2:$A$2001,0)))</f>
        <v>21.2</v>
      </c>
    </row>
    <row r="2563" customFormat="false" ht="15" hidden="false" customHeight="false" outlineLevel="0" collapsed="false">
      <c r="A2563" s="1" t="s">
        <v>2563</v>
      </c>
      <c r="B2563" s="3" t="n">
        <f aca="false">INDEX(Sheet2!$B$2:$B$2001,MATCH(A2563,Sheet2!$A$2:$A$2001,0))</f>
        <v>0.56</v>
      </c>
      <c r="C2563" s="3" t="n">
        <f aca="false">IF(ISERROR(MATCH(A2563,Sheet2!$A$2:$A$2001,0)),INDEX(Sheet1!$B$2:$B$5000,MATCH(A2563,Sheet1!$A$2:$A$5000,0)),INDEX(Sheet2!$B$2:$B$2001,MATCH(A2563,Sheet2!$A$2:$A$2001,0)))</f>
        <v>0.56</v>
      </c>
    </row>
    <row r="2564" customFormat="false" ht="15" hidden="false" customHeight="false" outlineLevel="0" collapsed="false">
      <c r="A2564" s="1" t="s">
        <v>2564</v>
      </c>
      <c r="B2564" s="3" t="e">
        <f aca="false">INDEX(Sheet2!$B$2:$B$2001,MATCH(A2564,Sheet2!$A$2:$A$2001,0))</f>
        <v>#N/A</v>
      </c>
      <c r="C2564" s="3" t="n">
        <f aca="false">IF(ISERROR(MATCH(A2564,Sheet2!$A$2:$A$2001,0)),INDEX(Sheet1!$B$2:$B$5000,MATCH(A2564,Sheet1!$A$2:$A$5000,0)),INDEX(Sheet2!$B$2:$B$2001,MATCH(A2564,Sheet2!$A$2:$A$2001,0)))</f>
        <v>165.3</v>
      </c>
    </row>
    <row r="2565" customFormat="false" ht="15" hidden="false" customHeight="false" outlineLevel="0" collapsed="false">
      <c r="A2565" s="1" t="s">
        <v>2565</v>
      </c>
      <c r="B2565" s="3" t="n">
        <f aca="false">INDEX(Sheet2!$B$2:$B$2001,MATCH(A2565,Sheet2!$A$2:$A$2001,0))</f>
        <v>79.83</v>
      </c>
      <c r="C2565" s="3" t="n">
        <f aca="false">IF(ISERROR(MATCH(A2565,Sheet2!$A$2:$A$2001,0)),INDEX(Sheet1!$B$2:$B$5000,MATCH(A2565,Sheet1!$A$2:$A$5000,0)),INDEX(Sheet2!$B$2:$B$2001,MATCH(A2565,Sheet2!$A$2:$A$2001,0)))</f>
        <v>79.83</v>
      </c>
    </row>
    <row r="2566" customFormat="false" ht="15" hidden="false" customHeight="false" outlineLevel="0" collapsed="false">
      <c r="A2566" s="1" t="s">
        <v>2566</v>
      </c>
      <c r="B2566" s="3" t="n">
        <f aca="false">INDEX(Sheet2!$B$2:$B$2001,MATCH(A2566,Sheet2!$A$2:$A$2001,0))</f>
        <v>143.5</v>
      </c>
      <c r="C2566" s="3" t="n">
        <f aca="false">IF(ISERROR(MATCH(A2566,Sheet2!$A$2:$A$2001,0)),INDEX(Sheet1!$B$2:$B$5000,MATCH(A2566,Sheet1!$A$2:$A$5000,0)),INDEX(Sheet2!$B$2:$B$2001,MATCH(A2566,Sheet2!$A$2:$A$2001,0)))</f>
        <v>143.5</v>
      </c>
    </row>
    <row r="2567" customFormat="false" ht="15" hidden="false" customHeight="false" outlineLevel="0" collapsed="false">
      <c r="A2567" s="1" t="s">
        <v>2567</v>
      </c>
      <c r="B2567" s="3" t="n">
        <f aca="false">INDEX(Sheet2!$B$2:$B$2001,MATCH(A2567,Sheet2!$A$2:$A$2001,0))</f>
        <v>0.87</v>
      </c>
      <c r="C2567" s="3" t="n">
        <f aca="false">IF(ISERROR(MATCH(A2567,Sheet2!$A$2:$A$2001,0)),INDEX(Sheet1!$B$2:$B$5000,MATCH(A2567,Sheet1!$A$2:$A$5000,0)),INDEX(Sheet2!$B$2:$B$2001,MATCH(A2567,Sheet2!$A$2:$A$2001,0)))</f>
        <v>0.87</v>
      </c>
    </row>
    <row r="2568" customFormat="false" ht="15" hidden="false" customHeight="false" outlineLevel="0" collapsed="false">
      <c r="A2568" s="1" t="s">
        <v>2568</v>
      </c>
      <c r="B2568" s="3" t="e">
        <f aca="false">INDEX(Sheet2!$B$2:$B$2001,MATCH(A2568,Sheet2!$A$2:$A$2001,0))</f>
        <v>#N/A</v>
      </c>
      <c r="C2568" s="3" t="n">
        <f aca="false">IF(ISERROR(MATCH(A2568,Sheet2!$A$2:$A$2001,0)),INDEX(Sheet1!$B$2:$B$5000,MATCH(A2568,Sheet1!$A$2:$A$5000,0)),INDEX(Sheet2!$B$2:$B$2001,MATCH(A2568,Sheet2!$A$2:$A$2001,0)))</f>
        <v>90.3</v>
      </c>
    </row>
    <row r="2569" customFormat="false" ht="15" hidden="false" customHeight="false" outlineLevel="0" collapsed="false">
      <c r="A2569" s="1" t="s">
        <v>2569</v>
      </c>
      <c r="B2569" s="3" t="n">
        <f aca="false">INDEX(Sheet2!$B$2:$B$2001,MATCH(A2569,Sheet2!$A$2:$A$2001,0))</f>
        <v>154.57</v>
      </c>
      <c r="C2569" s="3" t="n">
        <f aca="false">IF(ISERROR(MATCH(A2569,Sheet2!$A$2:$A$2001,0)),INDEX(Sheet1!$B$2:$B$5000,MATCH(A2569,Sheet1!$A$2:$A$5000,0)),INDEX(Sheet2!$B$2:$B$2001,MATCH(A2569,Sheet2!$A$2:$A$2001,0)))</f>
        <v>154.57</v>
      </c>
    </row>
    <row r="2570" customFormat="false" ht="15" hidden="false" customHeight="false" outlineLevel="0" collapsed="false">
      <c r="A2570" s="1" t="s">
        <v>2570</v>
      </c>
      <c r="B2570" s="3" t="e">
        <f aca="false">INDEX(Sheet2!$B$2:$B$2001,MATCH(A2570,Sheet2!$A$2:$A$2001,0))</f>
        <v>#N/A</v>
      </c>
      <c r="C2570" s="3" t="n">
        <f aca="false">IF(ISERROR(MATCH(A2570,Sheet2!$A$2:$A$2001,0)),INDEX(Sheet1!$B$2:$B$5000,MATCH(A2570,Sheet1!$A$2:$A$5000,0)),INDEX(Sheet2!$B$2:$B$2001,MATCH(A2570,Sheet2!$A$2:$A$2001,0)))</f>
        <v>101.4</v>
      </c>
    </row>
    <row r="2571" customFormat="false" ht="15" hidden="false" customHeight="false" outlineLevel="0" collapsed="false">
      <c r="A2571" s="1" t="s">
        <v>2571</v>
      </c>
      <c r="B2571" s="3" t="n">
        <f aca="false">INDEX(Sheet2!$B$2:$B$2001,MATCH(A2571,Sheet2!$A$2:$A$2001,0))</f>
        <v>161.78</v>
      </c>
      <c r="C2571" s="3" t="n">
        <f aca="false">IF(ISERROR(MATCH(A2571,Sheet2!$A$2:$A$2001,0)),INDEX(Sheet1!$B$2:$B$5000,MATCH(A2571,Sheet1!$A$2:$A$5000,0)),INDEX(Sheet2!$B$2:$B$2001,MATCH(A2571,Sheet2!$A$2:$A$2001,0)))</f>
        <v>161.78</v>
      </c>
    </row>
    <row r="2572" customFormat="false" ht="15" hidden="false" customHeight="false" outlineLevel="0" collapsed="false">
      <c r="A2572" s="1" t="s">
        <v>2572</v>
      </c>
      <c r="B2572" s="3" t="e">
        <f aca="false">INDEX(Sheet2!$B$2:$B$2001,MATCH(A2572,Sheet2!$A$2:$A$2001,0))</f>
        <v>#N/A</v>
      </c>
      <c r="C2572" s="3" t="n">
        <f aca="false">IF(ISERROR(MATCH(A2572,Sheet2!$A$2:$A$2001,0)),INDEX(Sheet1!$B$2:$B$5000,MATCH(A2572,Sheet1!$A$2:$A$5000,0)),INDEX(Sheet2!$B$2:$B$2001,MATCH(A2572,Sheet2!$A$2:$A$2001,0)))</f>
        <v>74.9</v>
      </c>
    </row>
    <row r="2573" customFormat="false" ht="15" hidden="false" customHeight="false" outlineLevel="0" collapsed="false">
      <c r="A2573" s="1" t="s">
        <v>2573</v>
      </c>
      <c r="B2573" s="3" t="n">
        <f aca="false">INDEX(Sheet2!$B$2:$B$2001,MATCH(A2573,Sheet2!$A$2:$A$2001,0))</f>
        <v>51.49</v>
      </c>
      <c r="C2573" s="3" t="n">
        <f aca="false">IF(ISERROR(MATCH(A2573,Sheet2!$A$2:$A$2001,0)),INDEX(Sheet1!$B$2:$B$5000,MATCH(A2573,Sheet1!$A$2:$A$5000,0)),INDEX(Sheet2!$B$2:$B$2001,MATCH(A2573,Sheet2!$A$2:$A$2001,0)))</f>
        <v>51.49</v>
      </c>
    </row>
    <row r="2574" customFormat="false" ht="15" hidden="false" customHeight="false" outlineLevel="0" collapsed="false">
      <c r="A2574" s="1" t="s">
        <v>2574</v>
      </c>
      <c r="B2574" s="3" t="e">
        <f aca="false">INDEX(Sheet2!$B$2:$B$2001,MATCH(A2574,Sheet2!$A$2:$A$2001,0))</f>
        <v>#N/A</v>
      </c>
      <c r="C2574" s="3" t="n">
        <f aca="false">IF(ISERROR(MATCH(A2574,Sheet2!$A$2:$A$2001,0)),INDEX(Sheet1!$B$2:$B$5000,MATCH(A2574,Sheet1!$A$2:$A$5000,0)),INDEX(Sheet2!$B$2:$B$2001,MATCH(A2574,Sheet2!$A$2:$A$2001,0)))</f>
        <v>56.2</v>
      </c>
    </row>
    <row r="2575" customFormat="false" ht="15" hidden="false" customHeight="false" outlineLevel="0" collapsed="false">
      <c r="A2575" s="1" t="s">
        <v>2575</v>
      </c>
      <c r="B2575" s="3" t="e">
        <f aca="false">INDEX(Sheet2!$B$2:$B$2001,MATCH(A2575,Sheet2!$A$2:$A$2001,0))</f>
        <v>#N/A</v>
      </c>
      <c r="C2575" s="3" t="n">
        <f aca="false">IF(ISERROR(MATCH(A2575,Sheet2!$A$2:$A$2001,0)),INDEX(Sheet1!$B$2:$B$5000,MATCH(A2575,Sheet1!$A$2:$A$5000,0)),INDEX(Sheet2!$B$2:$B$2001,MATCH(A2575,Sheet2!$A$2:$A$2001,0)))</f>
        <v>117.7</v>
      </c>
    </row>
    <row r="2576" customFormat="false" ht="15" hidden="false" customHeight="false" outlineLevel="0" collapsed="false">
      <c r="A2576" s="1" t="s">
        <v>2576</v>
      </c>
      <c r="B2576" s="3" t="n">
        <f aca="false">INDEX(Sheet2!$B$2:$B$2001,MATCH(A2576,Sheet2!$A$2:$A$2001,0))</f>
        <v>163.45</v>
      </c>
      <c r="C2576" s="3" t="n">
        <f aca="false">IF(ISERROR(MATCH(A2576,Sheet2!$A$2:$A$2001,0)),INDEX(Sheet1!$B$2:$B$5000,MATCH(A2576,Sheet1!$A$2:$A$5000,0)),INDEX(Sheet2!$B$2:$B$2001,MATCH(A2576,Sheet2!$A$2:$A$2001,0)))</f>
        <v>163.45</v>
      </c>
    </row>
    <row r="2577" customFormat="false" ht="15" hidden="false" customHeight="false" outlineLevel="0" collapsed="false">
      <c r="A2577" s="1" t="s">
        <v>2577</v>
      </c>
      <c r="B2577" s="3" t="n">
        <f aca="false">INDEX(Sheet2!$B$2:$B$2001,MATCH(A2577,Sheet2!$A$2:$A$2001,0))</f>
        <v>146.07</v>
      </c>
      <c r="C2577" s="3" t="n">
        <f aca="false">IF(ISERROR(MATCH(A2577,Sheet2!$A$2:$A$2001,0)),INDEX(Sheet1!$B$2:$B$5000,MATCH(A2577,Sheet1!$A$2:$A$5000,0)),INDEX(Sheet2!$B$2:$B$2001,MATCH(A2577,Sheet2!$A$2:$A$2001,0)))</f>
        <v>146.07</v>
      </c>
    </row>
    <row r="2578" customFormat="false" ht="15" hidden="false" customHeight="false" outlineLevel="0" collapsed="false">
      <c r="A2578" s="1" t="s">
        <v>2578</v>
      </c>
      <c r="B2578" s="3" t="n">
        <f aca="false">INDEX(Sheet2!$B$2:$B$2001,MATCH(A2578,Sheet2!$A$2:$A$2001,0))</f>
        <v>115.9</v>
      </c>
      <c r="C2578" s="3" t="n">
        <f aca="false">IF(ISERROR(MATCH(A2578,Sheet2!$A$2:$A$2001,0)),INDEX(Sheet1!$B$2:$B$5000,MATCH(A2578,Sheet1!$A$2:$A$5000,0)),INDEX(Sheet2!$B$2:$B$2001,MATCH(A2578,Sheet2!$A$2:$A$2001,0)))</f>
        <v>115.9</v>
      </c>
    </row>
    <row r="2579" customFormat="false" ht="15" hidden="false" customHeight="false" outlineLevel="0" collapsed="false">
      <c r="A2579" s="1" t="s">
        <v>2579</v>
      </c>
      <c r="B2579" s="3" t="e">
        <f aca="false">INDEX(Sheet2!$B$2:$B$2001,MATCH(A2579,Sheet2!$A$2:$A$2001,0))</f>
        <v>#N/A</v>
      </c>
      <c r="C2579" s="3" t="n">
        <f aca="false">IF(ISERROR(MATCH(A2579,Sheet2!$A$2:$A$2001,0)),INDEX(Sheet1!$B$2:$B$5000,MATCH(A2579,Sheet1!$A$2:$A$5000,0)),INDEX(Sheet2!$B$2:$B$2001,MATCH(A2579,Sheet2!$A$2:$A$2001,0)))</f>
        <v>60.3</v>
      </c>
    </row>
    <row r="2580" customFormat="false" ht="15" hidden="false" customHeight="false" outlineLevel="0" collapsed="false">
      <c r="A2580" s="1" t="s">
        <v>2580</v>
      </c>
      <c r="B2580" s="3" t="e">
        <f aca="false">INDEX(Sheet2!$B$2:$B$2001,MATCH(A2580,Sheet2!$A$2:$A$2001,0))</f>
        <v>#N/A</v>
      </c>
      <c r="C2580" s="3" t="n">
        <f aca="false">IF(ISERROR(MATCH(A2580,Sheet2!$A$2:$A$2001,0)),INDEX(Sheet1!$B$2:$B$5000,MATCH(A2580,Sheet1!$A$2:$A$5000,0)),INDEX(Sheet2!$B$2:$B$2001,MATCH(A2580,Sheet2!$A$2:$A$2001,0)))</f>
        <v>65.8</v>
      </c>
    </row>
    <row r="2581" customFormat="false" ht="15" hidden="false" customHeight="false" outlineLevel="0" collapsed="false">
      <c r="A2581" s="1" t="s">
        <v>2581</v>
      </c>
      <c r="B2581" s="3" t="n">
        <f aca="false">INDEX(Sheet2!$B$2:$B$2001,MATCH(A2581,Sheet2!$A$2:$A$2001,0))</f>
        <v>157.08</v>
      </c>
      <c r="C2581" s="3" t="n">
        <f aca="false">IF(ISERROR(MATCH(A2581,Sheet2!$A$2:$A$2001,0)),INDEX(Sheet1!$B$2:$B$5000,MATCH(A2581,Sheet1!$A$2:$A$5000,0)),INDEX(Sheet2!$B$2:$B$2001,MATCH(A2581,Sheet2!$A$2:$A$2001,0)))</f>
        <v>157.08</v>
      </c>
    </row>
    <row r="2582" customFormat="false" ht="15" hidden="false" customHeight="false" outlineLevel="0" collapsed="false">
      <c r="A2582" s="1" t="s">
        <v>2582</v>
      </c>
      <c r="B2582" s="3" t="n">
        <f aca="false">INDEX(Sheet2!$B$2:$B$2001,MATCH(A2582,Sheet2!$A$2:$A$2001,0))</f>
        <v>103.25</v>
      </c>
      <c r="C2582" s="3" t="n">
        <f aca="false">IF(ISERROR(MATCH(A2582,Sheet2!$A$2:$A$2001,0)),INDEX(Sheet1!$B$2:$B$5000,MATCH(A2582,Sheet1!$A$2:$A$5000,0)),INDEX(Sheet2!$B$2:$B$2001,MATCH(A2582,Sheet2!$A$2:$A$2001,0)))</f>
        <v>103.25</v>
      </c>
    </row>
    <row r="2583" customFormat="false" ht="15" hidden="false" customHeight="false" outlineLevel="0" collapsed="false">
      <c r="A2583" s="1" t="s">
        <v>2583</v>
      </c>
      <c r="B2583" s="3" t="n">
        <f aca="false">INDEX(Sheet2!$B$2:$B$2001,MATCH(A2583,Sheet2!$A$2:$A$2001,0))</f>
        <v>156.66</v>
      </c>
      <c r="C2583" s="3" t="n">
        <f aca="false">IF(ISERROR(MATCH(A2583,Sheet2!$A$2:$A$2001,0)),INDEX(Sheet1!$B$2:$B$5000,MATCH(A2583,Sheet1!$A$2:$A$5000,0)),INDEX(Sheet2!$B$2:$B$2001,MATCH(A2583,Sheet2!$A$2:$A$2001,0)))</f>
        <v>156.66</v>
      </c>
    </row>
    <row r="2584" customFormat="false" ht="15" hidden="false" customHeight="false" outlineLevel="0" collapsed="false">
      <c r="A2584" s="1" t="s">
        <v>2584</v>
      </c>
      <c r="B2584" s="3" t="n">
        <f aca="false">INDEX(Sheet2!$B$2:$B$2001,MATCH(A2584,Sheet2!$A$2:$A$2001,0))</f>
        <v>97.09</v>
      </c>
      <c r="C2584" s="3" t="n">
        <f aca="false">IF(ISERROR(MATCH(A2584,Sheet2!$A$2:$A$2001,0)),INDEX(Sheet1!$B$2:$B$5000,MATCH(A2584,Sheet1!$A$2:$A$5000,0)),INDEX(Sheet2!$B$2:$B$2001,MATCH(A2584,Sheet2!$A$2:$A$2001,0)))</f>
        <v>97.09</v>
      </c>
    </row>
    <row r="2585" customFormat="false" ht="15" hidden="false" customHeight="false" outlineLevel="0" collapsed="false">
      <c r="A2585" s="1" t="s">
        <v>2585</v>
      </c>
      <c r="B2585" s="3" t="n">
        <f aca="false">INDEX(Sheet2!$B$2:$B$2001,MATCH(A2585,Sheet2!$A$2:$A$2001,0))</f>
        <v>11.5</v>
      </c>
      <c r="C2585" s="3" t="n">
        <f aca="false">IF(ISERROR(MATCH(A2585,Sheet2!$A$2:$A$2001,0)),INDEX(Sheet1!$B$2:$B$5000,MATCH(A2585,Sheet1!$A$2:$A$5000,0)),INDEX(Sheet2!$B$2:$B$2001,MATCH(A2585,Sheet2!$A$2:$A$2001,0)))</f>
        <v>11.5</v>
      </c>
    </row>
    <row r="2586" customFormat="false" ht="15" hidden="false" customHeight="false" outlineLevel="0" collapsed="false">
      <c r="A2586" s="1" t="s">
        <v>2586</v>
      </c>
      <c r="B2586" s="3" t="e">
        <f aca="false">INDEX(Sheet2!$B$2:$B$2001,MATCH(A2586,Sheet2!$A$2:$A$2001,0))</f>
        <v>#N/A</v>
      </c>
      <c r="C2586" s="3" t="n">
        <f aca="false">IF(ISERROR(MATCH(A2586,Sheet2!$A$2:$A$2001,0)),INDEX(Sheet1!$B$2:$B$5000,MATCH(A2586,Sheet1!$A$2:$A$5000,0)),INDEX(Sheet2!$B$2:$B$2001,MATCH(A2586,Sheet2!$A$2:$A$2001,0)))</f>
        <v>23.7</v>
      </c>
    </row>
    <row r="2587" customFormat="false" ht="15" hidden="false" customHeight="false" outlineLevel="0" collapsed="false">
      <c r="A2587" s="1" t="s">
        <v>2587</v>
      </c>
      <c r="B2587" s="3" t="n">
        <f aca="false">INDEX(Sheet2!$B$2:$B$2001,MATCH(A2587,Sheet2!$A$2:$A$2001,0))</f>
        <v>149.35</v>
      </c>
      <c r="C2587" s="3" t="n">
        <f aca="false">IF(ISERROR(MATCH(A2587,Sheet2!$A$2:$A$2001,0)),INDEX(Sheet1!$B$2:$B$5000,MATCH(A2587,Sheet1!$A$2:$A$5000,0)),INDEX(Sheet2!$B$2:$B$2001,MATCH(A2587,Sheet2!$A$2:$A$2001,0)))</f>
        <v>149.35</v>
      </c>
    </row>
    <row r="2588" customFormat="false" ht="15" hidden="false" customHeight="false" outlineLevel="0" collapsed="false">
      <c r="A2588" s="1" t="s">
        <v>2588</v>
      </c>
      <c r="B2588" s="3" t="n">
        <f aca="false">INDEX(Sheet2!$B$2:$B$2001,MATCH(A2588,Sheet2!$A$2:$A$2001,0))</f>
        <v>177.58</v>
      </c>
      <c r="C2588" s="3" t="n">
        <f aca="false">IF(ISERROR(MATCH(A2588,Sheet2!$A$2:$A$2001,0)),INDEX(Sheet1!$B$2:$B$5000,MATCH(A2588,Sheet1!$A$2:$A$5000,0)),INDEX(Sheet2!$B$2:$B$2001,MATCH(A2588,Sheet2!$A$2:$A$2001,0)))</f>
        <v>177.58</v>
      </c>
    </row>
    <row r="2589" customFormat="false" ht="15" hidden="false" customHeight="false" outlineLevel="0" collapsed="false">
      <c r="A2589" s="1" t="s">
        <v>2589</v>
      </c>
      <c r="B2589" s="3" t="n">
        <f aca="false">INDEX(Sheet2!$B$2:$B$2001,MATCH(A2589,Sheet2!$A$2:$A$2001,0))</f>
        <v>28.86</v>
      </c>
      <c r="C2589" s="3" t="n">
        <f aca="false">IF(ISERROR(MATCH(A2589,Sheet2!$A$2:$A$2001,0)),INDEX(Sheet1!$B$2:$B$5000,MATCH(A2589,Sheet1!$A$2:$A$5000,0)),INDEX(Sheet2!$B$2:$B$2001,MATCH(A2589,Sheet2!$A$2:$A$2001,0)))</f>
        <v>28.86</v>
      </c>
    </row>
    <row r="2590" customFormat="false" ht="15" hidden="false" customHeight="false" outlineLevel="0" collapsed="false">
      <c r="A2590" s="1" t="s">
        <v>2590</v>
      </c>
      <c r="B2590" s="3" t="e">
        <f aca="false">INDEX(Sheet2!$B$2:$B$2001,MATCH(A2590,Sheet2!$A$2:$A$2001,0))</f>
        <v>#N/A</v>
      </c>
      <c r="C2590" s="3" t="n">
        <f aca="false">IF(ISERROR(MATCH(A2590,Sheet2!$A$2:$A$2001,0)),INDEX(Sheet1!$B$2:$B$5000,MATCH(A2590,Sheet1!$A$2:$A$5000,0)),INDEX(Sheet2!$B$2:$B$2001,MATCH(A2590,Sheet2!$A$2:$A$2001,0)))</f>
        <v>26.7</v>
      </c>
    </row>
    <row r="2591" customFormat="false" ht="15" hidden="false" customHeight="false" outlineLevel="0" collapsed="false">
      <c r="A2591" s="1" t="s">
        <v>2591</v>
      </c>
      <c r="B2591" s="3" t="e">
        <f aca="false">INDEX(Sheet2!$B$2:$B$2001,MATCH(A2591,Sheet2!$A$2:$A$2001,0))</f>
        <v>#N/A</v>
      </c>
      <c r="C2591" s="3" t="n">
        <f aca="false">IF(ISERROR(MATCH(A2591,Sheet2!$A$2:$A$2001,0)),INDEX(Sheet1!$B$2:$B$5000,MATCH(A2591,Sheet1!$A$2:$A$5000,0)),INDEX(Sheet2!$B$2:$B$2001,MATCH(A2591,Sheet2!$A$2:$A$2001,0)))</f>
        <v>127.8</v>
      </c>
    </row>
    <row r="2592" customFormat="false" ht="15" hidden="false" customHeight="false" outlineLevel="0" collapsed="false">
      <c r="A2592" s="1" t="s">
        <v>2592</v>
      </c>
      <c r="B2592" s="3" t="n">
        <f aca="false">INDEX(Sheet2!$B$2:$B$2001,MATCH(A2592,Sheet2!$A$2:$A$2001,0))</f>
        <v>8.57</v>
      </c>
      <c r="C2592" s="3" t="n">
        <f aca="false">IF(ISERROR(MATCH(A2592,Sheet2!$A$2:$A$2001,0)),INDEX(Sheet1!$B$2:$B$5000,MATCH(A2592,Sheet1!$A$2:$A$5000,0)),INDEX(Sheet2!$B$2:$B$2001,MATCH(A2592,Sheet2!$A$2:$A$2001,0)))</f>
        <v>8.57</v>
      </c>
    </row>
    <row r="2593" customFormat="false" ht="15" hidden="false" customHeight="false" outlineLevel="0" collapsed="false">
      <c r="A2593" s="1" t="s">
        <v>2593</v>
      </c>
      <c r="B2593" s="3" t="e">
        <f aca="false">INDEX(Sheet2!$B$2:$B$2001,MATCH(A2593,Sheet2!$A$2:$A$2001,0))</f>
        <v>#N/A</v>
      </c>
      <c r="C2593" s="3" t="n">
        <f aca="false">IF(ISERROR(MATCH(A2593,Sheet2!$A$2:$A$2001,0)),INDEX(Sheet1!$B$2:$B$5000,MATCH(A2593,Sheet1!$A$2:$A$5000,0)),INDEX(Sheet2!$B$2:$B$2001,MATCH(A2593,Sheet2!$A$2:$A$2001,0)))</f>
        <v>139.2</v>
      </c>
    </row>
    <row r="2594" customFormat="false" ht="15" hidden="false" customHeight="false" outlineLevel="0" collapsed="false">
      <c r="A2594" s="1" t="s">
        <v>2594</v>
      </c>
      <c r="B2594" s="3" t="e">
        <f aca="false">INDEX(Sheet2!$B$2:$B$2001,MATCH(A2594,Sheet2!$A$2:$A$2001,0))</f>
        <v>#N/A</v>
      </c>
      <c r="C2594" s="3" t="n">
        <f aca="false">IF(ISERROR(MATCH(A2594,Sheet2!$A$2:$A$2001,0)),INDEX(Sheet1!$B$2:$B$5000,MATCH(A2594,Sheet1!$A$2:$A$5000,0)),INDEX(Sheet2!$B$2:$B$2001,MATCH(A2594,Sheet2!$A$2:$A$2001,0)))</f>
        <v>80.4</v>
      </c>
    </row>
    <row r="2595" customFormat="false" ht="15" hidden="false" customHeight="false" outlineLevel="0" collapsed="false">
      <c r="A2595" s="1" t="s">
        <v>2595</v>
      </c>
      <c r="B2595" s="3" t="n">
        <f aca="false">INDEX(Sheet2!$B$2:$B$2001,MATCH(A2595,Sheet2!$A$2:$A$2001,0))</f>
        <v>168.58</v>
      </c>
      <c r="C2595" s="3" t="n">
        <f aca="false">IF(ISERROR(MATCH(A2595,Sheet2!$A$2:$A$2001,0)),INDEX(Sheet1!$B$2:$B$5000,MATCH(A2595,Sheet1!$A$2:$A$5000,0)),INDEX(Sheet2!$B$2:$B$2001,MATCH(A2595,Sheet2!$A$2:$A$2001,0)))</f>
        <v>168.58</v>
      </c>
    </row>
    <row r="2596" customFormat="false" ht="15" hidden="false" customHeight="false" outlineLevel="0" collapsed="false">
      <c r="A2596" s="1" t="s">
        <v>2596</v>
      </c>
      <c r="B2596" s="3" t="e">
        <f aca="false">INDEX(Sheet2!$B$2:$B$2001,MATCH(A2596,Sheet2!$A$2:$A$2001,0))</f>
        <v>#N/A</v>
      </c>
      <c r="C2596" s="3" t="n">
        <f aca="false">IF(ISERROR(MATCH(A2596,Sheet2!$A$2:$A$2001,0)),INDEX(Sheet1!$B$2:$B$5000,MATCH(A2596,Sheet1!$A$2:$A$5000,0)),INDEX(Sheet2!$B$2:$B$2001,MATCH(A2596,Sheet2!$A$2:$A$2001,0)))</f>
        <v>99.9</v>
      </c>
    </row>
    <row r="2597" customFormat="false" ht="15" hidden="false" customHeight="false" outlineLevel="0" collapsed="false">
      <c r="A2597" s="1" t="s">
        <v>2597</v>
      </c>
      <c r="B2597" s="3" t="e">
        <f aca="false">INDEX(Sheet2!$B$2:$B$2001,MATCH(A2597,Sheet2!$A$2:$A$2001,0))</f>
        <v>#N/A</v>
      </c>
      <c r="C2597" s="3" t="n">
        <f aca="false">IF(ISERROR(MATCH(A2597,Sheet2!$A$2:$A$2001,0)),INDEX(Sheet1!$B$2:$B$5000,MATCH(A2597,Sheet1!$A$2:$A$5000,0)),INDEX(Sheet2!$B$2:$B$2001,MATCH(A2597,Sheet2!$A$2:$A$2001,0)))</f>
        <v>5.7</v>
      </c>
    </row>
    <row r="2598" customFormat="false" ht="15" hidden="false" customHeight="false" outlineLevel="0" collapsed="false">
      <c r="A2598" s="1" t="s">
        <v>2598</v>
      </c>
      <c r="B2598" s="3" t="e">
        <f aca="false">INDEX(Sheet2!$B$2:$B$2001,MATCH(A2598,Sheet2!$A$2:$A$2001,0))</f>
        <v>#N/A</v>
      </c>
      <c r="C2598" s="3" t="n">
        <f aca="false">IF(ISERROR(MATCH(A2598,Sheet2!$A$2:$A$2001,0)),INDEX(Sheet1!$B$2:$B$5000,MATCH(A2598,Sheet1!$A$2:$A$5000,0)),INDEX(Sheet2!$B$2:$B$2001,MATCH(A2598,Sheet2!$A$2:$A$2001,0)))</f>
        <v>57.7</v>
      </c>
    </row>
    <row r="2599" customFormat="false" ht="15" hidden="false" customHeight="false" outlineLevel="0" collapsed="false">
      <c r="A2599" s="1" t="s">
        <v>2599</v>
      </c>
      <c r="B2599" s="3" t="n">
        <f aca="false">INDEX(Sheet2!$B$2:$B$2001,MATCH(A2599,Sheet2!$A$2:$A$2001,0))</f>
        <v>13.24</v>
      </c>
      <c r="C2599" s="3" t="n">
        <f aca="false">IF(ISERROR(MATCH(A2599,Sheet2!$A$2:$A$2001,0)),INDEX(Sheet1!$B$2:$B$5000,MATCH(A2599,Sheet1!$A$2:$A$5000,0)),INDEX(Sheet2!$B$2:$B$2001,MATCH(A2599,Sheet2!$A$2:$A$2001,0)))</f>
        <v>13.24</v>
      </c>
    </row>
    <row r="2600" customFormat="false" ht="15" hidden="false" customHeight="false" outlineLevel="0" collapsed="false">
      <c r="A2600" s="1" t="s">
        <v>2600</v>
      </c>
      <c r="B2600" s="3" t="e">
        <f aca="false">INDEX(Sheet2!$B$2:$B$2001,MATCH(A2600,Sheet2!$A$2:$A$2001,0))</f>
        <v>#N/A</v>
      </c>
      <c r="C2600" s="3" t="n">
        <f aca="false">IF(ISERROR(MATCH(A2600,Sheet2!$A$2:$A$2001,0)),INDEX(Sheet1!$B$2:$B$5000,MATCH(A2600,Sheet1!$A$2:$A$5000,0)),INDEX(Sheet2!$B$2:$B$2001,MATCH(A2600,Sheet2!$A$2:$A$2001,0)))</f>
        <v>81.5</v>
      </c>
    </row>
    <row r="2601" customFormat="false" ht="15" hidden="false" customHeight="false" outlineLevel="0" collapsed="false">
      <c r="A2601" s="1" t="s">
        <v>2601</v>
      </c>
      <c r="B2601" s="3" t="n">
        <f aca="false">INDEX(Sheet2!$B$2:$B$2001,MATCH(A2601,Sheet2!$A$2:$A$2001,0))</f>
        <v>162.36</v>
      </c>
      <c r="C2601" s="3" t="n">
        <f aca="false">IF(ISERROR(MATCH(A2601,Sheet2!$A$2:$A$2001,0)),INDEX(Sheet1!$B$2:$B$5000,MATCH(A2601,Sheet1!$A$2:$A$5000,0)),INDEX(Sheet2!$B$2:$B$2001,MATCH(A2601,Sheet2!$A$2:$A$2001,0)))</f>
        <v>162.36</v>
      </c>
    </row>
    <row r="2602" customFormat="false" ht="15" hidden="false" customHeight="false" outlineLevel="0" collapsed="false">
      <c r="A2602" s="1" t="s">
        <v>2602</v>
      </c>
      <c r="B2602" s="3" t="e">
        <f aca="false">INDEX(Sheet2!$B$2:$B$2001,MATCH(A2602,Sheet2!$A$2:$A$2001,0))</f>
        <v>#N/A</v>
      </c>
      <c r="C2602" s="3" t="n">
        <f aca="false">IF(ISERROR(MATCH(A2602,Sheet2!$A$2:$A$2001,0)),INDEX(Sheet1!$B$2:$B$5000,MATCH(A2602,Sheet1!$A$2:$A$5000,0)),INDEX(Sheet2!$B$2:$B$2001,MATCH(A2602,Sheet2!$A$2:$A$2001,0)))</f>
        <v>194.3</v>
      </c>
    </row>
    <row r="2603" customFormat="false" ht="15" hidden="false" customHeight="false" outlineLevel="0" collapsed="false">
      <c r="A2603" s="1" t="s">
        <v>2603</v>
      </c>
      <c r="B2603" s="3" t="n">
        <f aca="false">INDEX(Sheet2!$B$2:$B$2001,MATCH(A2603,Sheet2!$A$2:$A$2001,0))</f>
        <v>151.14</v>
      </c>
      <c r="C2603" s="3" t="n">
        <f aca="false">IF(ISERROR(MATCH(A2603,Sheet2!$A$2:$A$2001,0)),INDEX(Sheet1!$B$2:$B$5000,MATCH(A2603,Sheet1!$A$2:$A$5000,0)),INDEX(Sheet2!$B$2:$B$2001,MATCH(A2603,Sheet2!$A$2:$A$2001,0)))</f>
        <v>151.14</v>
      </c>
    </row>
    <row r="2604" customFormat="false" ht="15" hidden="false" customHeight="false" outlineLevel="0" collapsed="false">
      <c r="A2604" s="1" t="s">
        <v>2604</v>
      </c>
      <c r="B2604" s="3" t="n">
        <f aca="false">INDEX(Sheet2!$B$2:$B$2001,MATCH(A2604,Sheet2!$A$2:$A$2001,0))</f>
        <v>19.11</v>
      </c>
      <c r="C2604" s="3" t="n">
        <f aca="false">IF(ISERROR(MATCH(A2604,Sheet2!$A$2:$A$2001,0)),INDEX(Sheet1!$B$2:$B$5000,MATCH(A2604,Sheet1!$A$2:$A$5000,0)),INDEX(Sheet2!$B$2:$B$2001,MATCH(A2604,Sheet2!$A$2:$A$2001,0)))</f>
        <v>19.11</v>
      </c>
    </row>
    <row r="2605" customFormat="false" ht="15" hidden="false" customHeight="false" outlineLevel="0" collapsed="false">
      <c r="A2605" s="1" t="s">
        <v>2605</v>
      </c>
      <c r="B2605" s="3" t="e">
        <f aca="false">INDEX(Sheet2!$B$2:$B$2001,MATCH(A2605,Sheet2!$A$2:$A$2001,0))</f>
        <v>#N/A</v>
      </c>
      <c r="C2605" s="3" t="n">
        <f aca="false">IF(ISERROR(MATCH(A2605,Sheet2!$A$2:$A$2001,0)),INDEX(Sheet1!$B$2:$B$5000,MATCH(A2605,Sheet1!$A$2:$A$5000,0)),INDEX(Sheet2!$B$2:$B$2001,MATCH(A2605,Sheet2!$A$2:$A$2001,0)))</f>
        <v>36.6</v>
      </c>
    </row>
    <row r="2606" customFormat="false" ht="15" hidden="false" customHeight="false" outlineLevel="0" collapsed="false">
      <c r="A2606" s="1" t="s">
        <v>2606</v>
      </c>
      <c r="B2606" s="3" t="e">
        <f aca="false">INDEX(Sheet2!$B$2:$B$2001,MATCH(A2606,Sheet2!$A$2:$A$2001,0))</f>
        <v>#N/A</v>
      </c>
      <c r="C2606" s="3" t="n">
        <f aca="false">IF(ISERROR(MATCH(A2606,Sheet2!$A$2:$A$2001,0)),INDEX(Sheet1!$B$2:$B$5000,MATCH(A2606,Sheet1!$A$2:$A$5000,0)),INDEX(Sheet2!$B$2:$B$2001,MATCH(A2606,Sheet2!$A$2:$A$2001,0)))</f>
        <v>73.2</v>
      </c>
    </row>
    <row r="2607" customFormat="false" ht="15" hidden="false" customHeight="false" outlineLevel="0" collapsed="false">
      <c r="A2607" s="1" t="s">
        <v>2607</v>
      </c>
      <c r="B2607" s="3" t="e">
        <f aca="false">INDEX(Sheet2!$B$2:$B$2001,MATCH(A2607,Sheet2!$A$2:$A$2001,0))</f>
        <v>#N/A</v>
      </c>
      <c r="C2607" s="3" t="n">
        <f aca="false">IF(ISERROR(MATCH(A2607,Sheet2!$A$2:$A$2001,0)),INDEX(Sheet1!$B$2:$B$5000,MATCH(A2607,Sheet1!$A$2:$A$5000,0)),INDEX(Sheet2!$B$2:$B$2001,MATCH(A2607,Sheet2!$A$2:$A$2001,0)))</f>
        <v>50.5</v>
      </c>
    </row>
    <row r="2608" customFormat="false" ht="15" hidden="false" customHeight="false" outlineLevel="0" collapsed="false">
      <c r="A2608" s="1" t="s">
        <v>2608</v>
      </c>
      <c r="B2608" s="3" t="n">
        <f aca="false">INDEX(Sheet2!$B$2:$B$2001,MATCH(A2608,Sheet2!$A$2:$A$2001,0))</f>
        <v>97.26</v>
      </c>
      <c r="C2608" s="3" t="n">
        <f aca="false">IF(ISERROR(MATCH(A2608,Sheet2!$A$2:$A$2001,0)),INDEX(Sheet1!$B$2:$B$5000,MATCH(A2608,Sheet1!$A$2:$A$5000,0)),INDEX(Sheet2!$B$2:$B$2001,MATCH(A2608,Sheet2!$A$2:$A$2001,0)))</f>
        <v>97.26</v>
      </c>
    </row>
    <row r="2609" customFormat="false" ht="15" hidden="false" customHeight="false" outlineLevel="0" collapsed="false">
      <c r="A2609" s="1" t="s">
        <v>2609</v>
      </c>
      <c r="B2609" s="3" t="n">
        <f aca="false">INDEX(Sheet2!$B$2:$B$2001,MATCH(A2609,Sheet2!$A$2:$A$2001,0))</f>
        <v>74.65</v>
      </c>
      <c r="C2609" s="3" t="n">
        <f aca="false">IF(ISERROR(MATCH(A2609,Sheet2!$A$2:$A$2001,0)),INDEX(Sheet1!$B$2:$B$5000,MATCH(A2609,Sheet1!$A$2:$A$5000,0)),INDEX(Sheet2!$B$2:$B$2001,MATCH(A2609,Sheet2!$A$2:$A$2001,0)))</f>
        <v>74.65</v>
      </c>
    </row>
    <row r="2610" customFormat="false" ht="15" hidden="false" customHeight="false" outlineLevel="0" collapsed="false">
      <c r="A2610" s="1" t="s">
        <v>2610</v>
      </c>
      <c r="B2610" s="3" t="n">
        <f aca="false">INDEX(Sheet2!$B$2:$B$2001,MATCH(A2610,Sheet2!$A$2:$A$2001,0))</f>
        <v>181.66</v>
      </c>
      <c r="C2610" s="3" t="n">
        <f aca="false">IF(ISERROR(MATCH(A2610,Sheet2!$A$2:$A$2001,0)),INDEX(Sheet1!$B$2:$B$5000,MATCH(A2610,Sheet1!$A$2:$A$5000,0)),INDEX(Sheet2!$B$2:$B$2001,MATCH(A2610,Sheet2!$A$2:$A$2001,0)))</f>
        <v>181.66</v>
      </c>
    </row>
    <row r="2611" customFormat="false" ht="15" hidden="false" customHeight="false" outlineLevel="0" collapsed="false">
      <c r="A2611" s="1" t="s">
        <v>2611</v>
      </c>
      <c r="B2611" s="3" t="e">
        <f aca="false">INDEX(Sheet2!$B$2:$B$2001,MATCH(A2611,Sheet2!$A$2:$A$2001,0))</f>
        <v>#N/A</v>
      </c>
      <c r="C2611" s="3" t="n">
        <f aca="false">IF(ISERROR(MATCH(A2611,Sheet2!$A$2:$A$2001,0)),INDEX(Sheet1!$B$2:$B$5000,MATCH(A2611,Sheet1!$A$2:$A$5000,0)),INDEX(Sheet2!$B$2:$B$2001,MATCH(A2611,Sheet2!$A$2:$A$2001,0)))</f>
        <v>129.1</v>
      </c>
    </row>
    <row r="2612" customFormat="false" ht="15" hidden="false" customHeight="false" outlineLevel="0" collapsed="false">
      <c r="A2612" s="1" t="s">
        <v>2612</v>
      </c>
      <c r="B2612" s="3" t="e">
        <f aca="false">INDEX(Sheet2!$B$2:$B$2001,MATCH(A2612,Sheet2!$A$2:$A$2001,0))</f>
        <v>#N/A</v>
      </c>
      <c r="C2612" s="3" t="n">
        <f aca="false">IF(ISERROR(MATCH(A2612,Sheet2!$A$2:$A$2001,0)),INDEX(Sheet1!$B$2:$B$5000,MATCH(A2612,Sheet1!$A$2:$A$5000,0)),INDEX(Sheet2!$B$2:$B$2001,MATCH(A2612,Sheet2!$A$2:$A$2001,0)))</f>
        <v>21.4</v>
      </c>
    </row>
    <row r="2613" customFormat="false" ht="15" hidden="false" customHeight="false" outlineLevel="0" collapsed="false">
      <c r="A2613" s="1" t="s">
        <v>2613</v>
      </c>
      <c r="B2613" s="3" t="e">
        <f aca="false">INDEX(Sheet2!$B$2:$B$2001,MATCH(A2613,Sheet2!$A$2:$A$2001,0))</f>
        <v>#N/A</v>
      </c>
      <c r="C2613" s="3" t="n">
        <f aca="false">IF(ISERROR(MATCH(A2613,Sheet2!$A$2:$A$2001,0)),INDEX(Sheet1!$B$2:$B$5000,MATCH(A2613,Sheet1!$A$2:$A$5000,0)),INDEX(Sheet2!$B$2:$B$2001,MATCH(A2613,Sheet2!$A$2:$A$2001,0)))</f>
        <v>121.7</v>
      </c>
    </row>
    <row r="2614" customFormat="false" ht="15" hidden="false" customHeight="false" outlineLevel="0" collapsed="false">
      <c r="A2614" s="1" t="s">
        <v>2614</v>
      </c>
      <c r="B2614" s="3" t="n">
        <f aca="false">INDEX(Sheet2!$B$2:$B$2001,MATCH(A2614,Sheet2!$A$2:$A$2001,0))</f>
        <v>2.37</v>
      </c>
      <c r="C2614" s="3" t="n">
        <f aca="false">IF(ISERROR(MATCH(A2614,Sheet2!$A$2:$A$2001,0)),INDEX(Sheet1!$B$2:$B$5000,MATCH(A2614,Sheet1!$A$2:$A$5000,0)),INDEX(Sheet2!$B$2:$B$2001,MATCH(A2614,Sheet2!$A$2:$A$2001,0)))</f>
        <v>2.37</v>
      </c>
    </row>
    <row r="2615" customFormat="false" ht="15" hidden="false" customHeight="false" outlineLevel="0" collapsed="false">
      <c r="A2615" s="1" t="s">
        <v>2615</v>
      </c>
      <c r="B2615" s="3" t="n">
        <f aca="false">INDEX(Sheet2!$B$2:$B$2001,MATCH(A2615,Sheet2!$A$2:$A$2001,0))</f>
        <v>32.87</v>
      </c>
      <c r="C2615" s="3" t="n">
        <f aca="false">IF(ISERROR(MATCH(A2615,Sheet2!$A$2:$A$2001,0)),INDEX(Sheet1!$B$2:$B$5000,MATCH(A2615,Sheet1!$A$2:$A$5000,0)),INDEX(Sheet2!$B$2:$B$2001,MATCH(A2615,Sheet2!$A$2:$A$2001,0)))</f>
        <v>32.87</v>
      </c>
    </row>
    <row r="2616" customFormat="false" ht="15" hidden="false" customHeight="false" outlineLevel="0" collapsed="false">
      <c r="A2616" s="1" t="s">
        <v>2616</v>
      </c>
      <c r="B2616" s="3" t="e">
        <f aca="false">INDEX(Sheet2!$B$2:$B$2001,MATCH(A2616,Sheet2!$A$2:$A$2001,0))</f>
        <v>#N/A</v>
      </c>
      <c r="C2616" s="3" t="n">
        <f aca="false">IF(ISERROR(MATCH(A2616,Sheet2!$A$2:$A$2001,0)),INDEX(Sheet1!$B$2:$B$5000,MATCH(A2616,Sheet1!$A$2:$A$5000,0)),INDEX(Sheet2!$B$2:$B$2001,MATCH(A2616,Sheet2!$A$2:$A$2001,0)))</f>
        <v>63.8</v>
      </c>
    </row>
    <row r="2617" customFormat="false" ht="15" hidden="false" customHeight="false" outlineLevel="0" collapsed="false">
      <c r="A2617" s="1" t="s">
        <v>2617</v>
      </c>
      <c r="B2617" s="3" t="e">
        <f aca="false">INDEX(Sheet2!$B$2:$B$2001,MATCH(A2617,Sheet2!$A$2:$A$2001,0))</f>
        <v>#N/A</v>
      </c>
      <c r="C2617" s="3" t="n">
        <f aca="false">IF(ISERROR(MATCH(A2617,Sheet2!$A$2:$A$2001,0)),INDEX(Sheet1!$B$2:$B$5000,MATCH(A2617,Sheet1!$A$2:$A$5000,0)),INDEX(Sheet2!$B$2:$B$2001,MATCH(A2617,Sheet2!$A$2:$A$2001,0)))</f>
        <v>80.9</v>
      </c>
    </row>
    <row r="2618" customFormat="false" ht="15" hidden="false" customHeight="false" outlineLevel="0" collapsed="false">
      <c r="A2618" s="1" t="s">
        <v>2618</v>
      </c>
      <c r="B2618" s="3" t="e">
        <f aca="false">INDEX(Sheet2!$B$2:$B$2001,MATCH(A2618,Sheet2!$A$2:$A$2001,0))</f>
        <v>#N/A</v>
      </c>
      <c r="C2618" s="3" t="n">
        <f aca="false">IF(ISERROR(MATCH(A2618,Sheet2!$A$2:$A$2001,0)),INDEX(Sheet1!$B$2:$B$5000,MATCH(A2618,Sheet1!$A$2:$A$5000,0)),INDEX(Sheet2!$B$2:$B$2001,MATCH(A2618,Sheet2!$A$2:$A$2001,0)))</f>
        <v>10.5</v>
      </c>
    </row>
    <row r="2619" customFormat="false" ht="15" hidden="false" customHeight="false" outlineLevel="0" collapsed="false">
      <c r="A2619" s="1" t="s">
        <v>2619</v>
      </c>
      <c r="B2619" s="3" t="n">
        <f aca="false">INDEX(Sheet2!$B$2:$B$2001,MATCH(A2619,Sheet2!$A$2:$A$2001,0))</f>
        <v>32.39</v>
      </c>
      <c r="C2619" s="3" t="n">
        <f aca="false">IF(ISERROR(MATCH(A2619,Sheet2!$A$2:$A$2001,0)),INDEX(Sheet1!$B$2:$B$5000,MATCH(A2619,Sheet1!$A$2:$A$5000,0)),INDEX(Sheet2!$B$2:$B$2001,MATCH(A2619,Sheet2!$A$2:$A$2001,0)))</f>
        <v>32.39</v>
      </c>
    </row>
    <row r="2620" customFormat="false" ht="15" hidden="false" customHeight="false" outlineLevel="0" collapsed="false">
      <c r="A2620" s="1" t="s">
        <v>2620</v>
      </c>
      <c r="B2620" s="3" t="n">
        <f aca="false">INDEX(Sheet2!$B$2:$B$2001,MATCH(A2620,Sheet2!$A$2:$A$2001,0))</f>
        <v>185.25</v>
      </c>
      <c r="C2620" s="3" t="n">
        <f aca="false">IF(ISERROR(MATCH(A2620,Sheet2!$A$2:$A$2001,0)),INDEX(Sheet1!$B$2:$B$5000,MATCH(A2620,Sheet1!$A$2:$A$5000,0)),INDEX(Sheet2!$B$2:$B$2001,MATCH(A2620,Sheet2!$A$2:$A$2001,0)))</f>
        <v>185.25</v>
      </c>
    </row>
    <row r="2621" customFormat="false" ht="15" hidden="false" customHeight="false" outlineLevel="0" collapsed="false">
      <c r="A2621" s="1" t="s">
        <v>2621</v>
      </c>
      <c r="B2621" s="3" t="e">
        <f aca="false">INDEX(Sheet2!$B$2:$B$2001,MATCH(A2621,Sheet2!$A$2:$A$2001,0))</f>
        <v>#N/A</v>
      </c>
      <c r="C2621" s="3" t="n">
        <f aca="false">IF(ISERROR(MATCH(A2621,Sheet2!$A$2:$A$2001,0)),INDEX(Sheet1!$B$2:$B$5000,MATCH(A2621,Sheet1!$A$2:$A$5000,0)),INDEX(Sheet2!$B$2:$B$2001,MATCH(A2621,Sheet2!$A$2:$A$2001,0)))</f>
        <v>83.7</v>
      </c>
    </row>
    <row r="2622" customFormat="false" ht="15" hidden="false" customHeight="false" outlineLevel="0" collapsed="false">
      <c r="A2622" s="1" t="s">
        <v>2622</v>
      </c>
      <c r="B2622" s="3" t="n">
        <f aca="false">INDEX(Sheet2!$B$2:$B$2001,MATCH(A2622,Sheet2!$A$2:$A$2001,0))</f>
        <v>8.5</v>
      </c>
      <c r="C2622" s="3" t="n">
        <f aca="false">IF(ISERROR(MATCH(A2622,Sheet2!$A$2:$A$2001,0)),INDEX(Sheet1!$B$2:$B$5000,MATCH(A2622,Sheet1!$A$2:$A$5000,0)),INDEX(Sheet2!$B$2:$B$2001,MATCH(A2622,Sheet2!$A$2:$A$2001,0)))</f>
        <v>8.5</v>
      </c>
    </row>
    <row r="2623" customFormat="false" ht="15" hidden="false" customHeight="false" outlineLevel="0" collapsed="false">
      <c r="A2623" s="1" t="s">
        <v>2623</v>
      </c>
      <c r="B2623" s="3" t="e">
        <f aca="false">INDEX(Sheet2!$B$2:$B$2001,MATCH(A2623,Sheet2!$A$2:$A$2001,0))</f>
        <v>#N/A</v>
      </c>
      <c r="C2623" s="3" t="n">
        <f aca="false">IF(ISERROR(MATCH(A2623,Sheet2!$A$2:$A$2001,0)),INDEX(Sheet1!$B$2:$B$5000,MATCH(A2623,Sheet1!$A$2:$A$5000,0)),INDEX(Sheet2!$B$2:$B$2001,MATCH(A2623,Sheet2!$A$2:$A$2001,0)))</f>
        <v>82.6</v>
      </c>
    </row>
    <row r="2624" customFormat="false" ht="15" hidden="false" customHeight="false" outlineLevel="0" collapsed="false">
      <c r="A2624" s="1" t="s">
        <v>2624</v>
      </c>
      <c r="B2624" s="3" t="e">
        <f aca="false">INDEX(Sheet2!$B$2:$B$2001,MATCH(A2624,Sheet2!$A$2:$A$2001,0))</f>
        <v>#N/A</v>
      </c>
      <c r="C2624" s="3" t="n">
        <f aca="false">IF(ISERROR(MATCH(A2624,Sheet2!$A$2:$A$2001,0)),INDEX(Sheet1!$B$2:$B$5000,MATCH(A2624,Sheet1!$A$2:$A$5000,0)),INDEX(Sheet2!$B$2:$B$2001,MATCH(A2624,Sheet2!$A$2:$A$2001,0)))</f>
        <v>5.6</v>
      </c>
    </row>
    <row r="2625" customFormat="false" ht="15" hidden="false" customHeight="false" outlineLevel="0" collapsed="false">
      <c r="A2625" s="1" t="s">
        <v>2625</v>
      </c>
      <c r="B2625" s="3" t="e">
        <f aca="false">INDEX(Sheet2!$B$2:$B$2001,MATCH(A2625,Sheet2!$A$2:$A$2001,0))</f>
        <v>#N/A</v>
      </c>
      <c r="C2625" s="3" t="n">
        <f aca="false">IF(ISERROR(MATCH(A2625,Sheet2!$A$2:$A$2001,0)),INDEX(Sheet1!$B$2:$B$5000,MATCH(A2625,Sheet1!$A$2:$A$5000,0)),INDEX(Sheet2!$B$2:$B$2001,MATCH(A2625,Sheet2!$A$2:$A$2001,0)))</f>
        <v>62.3</v>
      </c>
    </row>
    <row r="2626" customFormat="false" ht="15" hidden="false" customHeight="false" outlineLevel="0" collapsed="false">
      <c r="A2626" s="1" t="s">
        <v>2626</v>
      </c>
      <c r="B2626" s="3" t="n">
        <f aca="false">INDEX(Sheet2!$B$2:$B$2001,MATCH(A2626,Sheet2!$A$2:$A$2001,0))</f>
        <v>17.39</v>
      </c>
      <c r="C2626" s="3" t="n">
        <f aca="false">IF(ISERROR(MATCH(A2626,Sheet2!$A$2:$A$2001,0)),INDEX(Sheet1!$B$2:$B$5000,MATCH(A2626,Sheet1!$A$2:$A$5000,0)),INDEX(Sheet2!$B$2:$B$2001,MATCH(A2626,Sheet2!$A$2:$A$2001,0)))</f>
        <v>17.39</v>
      </c>
    </row>
    <row r="2627" customFormat="false" ht="15" hidden="false" customHeight="false" outlineLevel="0" collapsed="false">
      <c r="A2627" s="1" t="s">
        <v>2627</v>
      </c>
      <c r="B2627" s="3" t="e">
        <f aca="false">INDEX(Sheet2!$B$2:$B$2001,MATCH(A2627,Sheet2!$A$2:$A$2001,0))</f>
        <v>#N/A</v>
      </c>
      <c r="C2627" s="3" t="n">
        <f aca="false">IF(ISERROR(MATCH(A2627,Sheet2!$A$2:$A$2001,0)),INDEX(Sheet1!$B$2:$B$5000,MATCH(A2627,Sheet1!$A$2:$A$5000,0)),INDEX(Sheet2!$B$2:$B$2001,MATCH(A2627,Sheet2!$A$2:$A$2001,0)))</f>
        <v>47.9</v>
      </c>
    </row>
    <row r="2628" customFormat="false" ht="15" hidden="false" customHeight="false" outlineLevel="0" collapsed="false">
      <c r="A2628" s="1" t="s">
        <v>2628</v>
      </c>
      <c r="B2628" s="3" t="e">
        <f aca="false">INDEX(Sheet2!$B$2:$B$2001,MATCH(A2628,Sheet2!$A$2:$A$2001,0))</f>
        <v>#N/A</v>
      </c>
      <c r="C2628" s="3" t="n">
        <f aca="false">IF(ISERROR(MATCH(A2628,Sheet2!$A$2:$A$2001,0)),INDEX(Sheet1!$B$2:$B$5000,MATCH(A2628,Sheet1!$A$2:$A$5000,0)),INDEX(Sheet2!$B$2:$B$2001,MATCH(A2628,Sheet2!$A$2:$A$2001,0)))</f>
        <v>189.8</v>
      </c>
    </row>
    <row r="2629" customFormat="false" ht="15" hidden="false" customHeight="false" outlineLevel="0" collapsed="false">
      <c r="A2629" s="1" t="s">
        <v>2629</v>
      </c>
      <c r="B2629" s="3" t="e">
        <f aca="false">INDEX(Sheet2!$B$2:$B$2001,MATCH(A2629,Sheet2!$A$2:$A$2001,0))</f>
        <v>#N/A</v>
      </c>
      <c r="C2629" s="3" t="n">
        <f aca="false">IF(ISERROR(MATCH(A2629,Sheet2!$A$2:$A$2001,0)),INDEX(Sheet1!$B$2:$B$5000,MATCH(A2629,Sheet1!$A$2:$A$5000,0)),INDEX(Sheet2!$B$2:$B$2001,MATCH(A2629,Sheet2!$A$2:$A$2001,0)))</f>
        <v>108.1</v>
      </c>
    </row>
    <row r="2630" customFormat="false" ht="15" hidden="false" customHeight="false" outlineLevel="0" collapsed="false">
      <c r="A2630" s="1" t="s">
        <v>2630</v>
      </c>
      <c r="B2630" s="3" t="e">
        <f aca="false">INDEX(Sheet2!$B$2:$B$2001,MATCH(A2630,Sheet2!$A$2:$A$2001,0))</f>
        <v>#N/A</v>
      </c>
      <c r="C2630" s="3" t="n">
        <f aca="false">IF(ISERROR(MATCH(A2630,Sheet2!$A$2:$A$2001,0)),INDEX(Sheet1!$B$2:$B$5000,MATCH(A2630,Sheet1!$A$2:$A$5000,0)),INDEX(Sheet2!$B$2:$B$2001,MATCH(A2630,Sheet2!$A$2:$A$2001,0)))</f>
        <v>133.9</v>
      </c>
    </row>
    <row r="2631" customFormat="false" ht="15" hidden="false" customHeight="false" outlineLevel="0" collapsed="false">
      <c r="A2631" s="1" t="s">
        <v>2631</v>
      </c>
      <c r="B2631" s="3" t="n">
        <f aca="false">INDEX(Sheet2!$B$2:$B$2001,MATCH(A2631,Sheet2!$A$2:$A$2001,0))</f>
        <v>121.71</v>
      </c>
      <c r="C2631" s="3" t="n">
        <f aca="false">IF(ISERROR(MATCH(A2631,Sheet2!$A$2:$A$2001,0)),INDEX(Sheet1!$B$2:$B$5000,MATCH(A2631,Sheet1!$A$2:$A$5000,0)),INDEX(Sheet2!$B$2:$B$2001,MATCH(A2631,Sheet2!$A$2:$A$2001,0)))</f>
        <v>121.71</v>
      </c>
    </row>
    <row r="2632" customFormat="false" ht="15" hidden="false" customHeight="false" outlineLevel="0" collapsed="false">
      <c r="A2632" s="1" t="s">
        <v>2632</v>
      </c>
      <c r="B2632" s="3" t="n">
        <f aca="false">INDEX(Sheet2!$B$2:$B$2001,MATCH(A2632,Sheet2!$A$2:$A$2001,0))</f>
        <v>6.52</v>
      </c>
      <c r="C2632" s="3" t="n">
        <f aca="false">IF(ISERROR(MATCH(A2632,Sheet2!$A$2:$A$2001,0)),INDEX(Sheet1!$B$2:$B$5000,MATCH(A2632,Sheet1!$A$2:$A$5000,0)),INDEX(Sheet2!$B$2:$B$2001,MATCH(A2632,Sheet2!$A$2:$A$2001,0)))</f>
        <v>6.52</v>
      </c>
    </row>
    <row r="2633" customFormat="false" ht="15" hidden="false" customHeight="false" outlineLevel="0" collapsed="false">
      <c r="A2633" s="1" t="s">
        <v>2633</v>
      </c>
      <c r="B2633" s="3" t="n">
        <f aca="false">INDEX(Sheet2!$B$2:$B$2001,MATCH(A2633,Sheet2!$A$2:$A$2001,0))</f>
        <v>150.18</v>
      </c>
      <c r="C2633" s="3" t="n">
        <f aca="false">IF(ISERROR(MATCH(A2633,Sheet2!$A$2:$A$2001,0)),INDEX(Sheet1!$B$2:$B$5000,MATCH(A2633,Sheet1!$A$2:$A$5000,0)),INDEX(Sheet2!$B$2:$B$2001,MATCH(A2633,Sheet2!$A$2:$A$2001,0)))</f>
        <v>150.18</v>
      </c>
    </row>
    <row r="2634" customFormat="false" ht="15" hidden="false" customHeight="false" outlineLevel="0" collapsed="false">
      <c r="A2634" s="1" t="s">
        <v>2634</v>
      </c>
      <c r="B2634" s="3" t="n">
        <f aca="false">INDEX(Sheet2!$B$2:$B$2001,MATCH(A2634,Sheet2!$A$2:$A$2001,0))</f>
        <v>17.03</v>
      </c>
      <c r="C2634" s="3" t="n">
        <f aca="false">IF(ISERROR(MATCH(A2634,Sheet2!$A$2:$A$2001,0)),INDEX(Sheet1!$B$2:$B$5000,MATCH(A2634,Sheet1!$A$2:$A$5000,0)),INDEX(Sheet2!$B$2:$B$2001,MATCH(A2634,Sheet2!$A$2:$A$2001,0)))</f>
        <v>17.03</v>
      </c>
    </row>
    <row r="2635" customFormat="false" ht="15" hidden="false" customHeight="false" outlineLevel="0" collapsed="false">
      <c r="A2635" s="1" t="s">
        <v>2635</v>
      </c>
      <c r="B2635" s="3" t="n">
        <f aca="false">INDEX(Sheet2!$B$2:$B$2001,MATCH(A2635,Sheet2!$A$2:$A$2001,0))</f>
        <v>32.5</v>
      </c>
      <c r="C2635" s="3" t="n">
        <f aca="false">IF(ISERROR(MATCH(A2635,Sheet2!$A$2:$A$2001,0)),INDEX(Sheet1!$B$2:$B$5000,MATCH(A2635,Sheet1!$A$2:$A$5000,0)),INDEX(Sheet2!$B$2:$B$2001,MATCH(A2635,Sheet2!$A$2:$A$2001,0)))</f>
        <v>32.5</v>
      </c>
    </row>
    <row r="2636" customFormat="false" ht="15" hidden="false" customHeight="false" outlineLevel="0" collapsed="false">
      <c r="A2636" s="1" t="s">
        <v>2636</v>
      </c>
      <c r="B2636" s="3" t="n">
        <f aca="false">INDEX(Sheet2!$B$2:$B$2001,MATCH(A2636,Sheet2!$A$2:$A$2001,0))</f>
        <v>76.03</v>
      </c>
      <c r="C2636" s="3" t="n">
        <f aca="false">IF(ISERROR(MATCH(A2636,Sheet2!$A$2:$A$2001,0)),INDEX(Sheet1!$B$2:$B$5000,MATCH(A2636,Sheet1!$A$2:$A$5000,0)),INDEX(Sheet2!$B$2:$B$2001,MATCH(A2636,Sheet2!$A$2:$A$2001,0)))</f>
        <v>76.03</v>
      </c>
    </row>
    <row r="2637" customFormat="false" ht="15" hidden="false" customHeight="false" outlineLevel="0" collapsed="false">
      <c r="A2637" s="1" t="s">
        <v>2637</v>
      </c>
      <c r="B2637" s="3" t="e">
        <f aca="false">INDEX(Sheet2!$B$2:$B$2001,MATCH(A2637,Sheet2!$A$2:$A$2001,0))</f>
        <v>#N/A</v>
      </c>
      <c r="C2637" s="3" t="n">
        <f aca="false">IF(ISERROR(MATCH(A2637,Sheet2!$A$2:$A$2001,0)),INDEX(Sheet1!$B$2:$B$5000,MATCH(A2637,Sheet1!$A$2:$A$5000,0)),INDEX(Sheet2!$B$2:$B$2001,MATCH(A2637,Sheet2!$A$2:$A$2001,0)))</f>
        <v>20.7</v>
      </c>
    </row>
    <row r="2638" customFormat="false" ht="15" hidden="false" customHeight="false" outlineLevel="0" collapsed="false">
      <c r="A2638" s="1" t="s">
        <v>2638</v>
      </c>
      <c r="B2638" s="3" t="n">
        <f aca="false">INDEX(Sheet2!$B$2:$B$2001,MATCH(A2638,Sheet2!$A$2:$A$2001,0))</f>
        <v>91.78</v>
      </c>
      <c r="C2638" s="3" t="n">
        <f aca="false">IF(ISERROR(MATCH(A2638,Sheet2!$A$2:$A$2001,0)),INDEX(Sheet1!$B$2:$B$5000,MATCH(A2638,Sheet1!$A$2:$A$5000,0)),INDEX(Sheet2!$B$2:$B$2001,MATCH(A2638,Sheet2!$A$2:$A$2001,0)))</f>
        <v>91.78</v>
      </c>
    </row>
    <row r="2639" customFormat="false" ht="15" hidden="false" customHeight="false" outlineLevel="0" collapsed="false">
      <c r="A2639" s="1" t="s">
        <v>2639</v>
      </c>
      <c r="B2639" s="3" t="e">
        <f aca="false">INDEX(Sheet2!$B$2:$B$2001,MATCH(A2639,Sheet2!$A$2:$A$2001,0))</f>
        <v>#N/A</v>
      </c>
      <c r="C2639" s="3" t="n">
        <f aca="false">IF(ISERROR(MATCH(A2639,Sheet2!$A$2:$A$2001,0)),INDEX(Sheet1!$B$2:$B$5000,MATCH(A2639,Sheet1!$A$2:$A$5000,0)),INDEX(Sheet2!$B$2:$B$2001,MATCH(A2639,Sheet2!$A$2:$A$2001,0)))</f>
        <v>27.7</v>
      </c>
    </row>
    <row r="2640" customFormat="false" ht="15" hidden="false" customHeight="false" outlineLevel="0" collapsed="false">
      <c r="A2640" s="1" t="s">
        <v>2640</v>
      </c>
      <c r="B2640" s="3" t="e">
        <f aca="false">INDEX(Sheet2!$B$2:$B$2001,MATCH(A2640,Sheet2!$A$2:$A$2001,0))</f>
        <v>#N/A</v>
      </c>
      <c r="C2640" s="3" t="n">
        <f aca="false">IF(ISERROR(MATCH(A2640,Sheet2!$A$2:$A$2001,0)),INDEX(Sheet1!$B$2:$B$5000,MATCH(A2640,Sheet1!$A$2:$A$5000,0)),INDEX(Sheet2!$B$2:$B$2001,MATCH(A2640,Sheet2!$A$2:$A$2001,0)))</f>
        <v>80.4</v>
      </c>
    </row>
    <row r="2641" customFormat="false" ht="15" hidden="false" customHeight="false" outlineLevel="0" collapsed="false">
      <c r="A2641" s="1" t="s">
        <v>2641</v>
      </c>
      <c r="B2641" s="3" t="e">
        <f aca="false">INDEX(Sheet2!$B$2:$B$2001,MATCH(A2641,Sheet2!$A$2:$A$2001,0))</f>
        <v>#N/A</v>
      </c>
      <c r="C2641" s="3" t="n">
        <f aca="false">IF(ISERROR(MATCH(A2641,Sheet2!$A$2:$A$2001,0)),INDEX(Sheet1!$B$2:$B$5000,MATCH(A2641,Sheet1!$A$2:$A$5000,0)),INDEX(Sheet2!$B$2:$B$2001,MATCH(A2641,Sheet2!$A$2:$A$2001,0)))</f>
        <v>72</v>
      </c>
    </row>
    <row r="2642" customFormat="false" ht="15" hidden="false" customHeight="false" outlineLevel="0" collapsed="false">
      <c r="A2642" s="1" t="s">
        <v>2642</v>
      </c>
      <c r="B2642" s="3" t="e">
        <f aca="false">INDEX(Sheet2!$B$2:$B$2001,MATCH(A2642,Sheet2!$A$2:$A$2001,0))</f>
        <v>#N/A</v>
      </c>
      <c r="C2642" s="3" t="n">
        <f aca="false">IF(ISERROR(MATCH(A2642,Sheet2!$A$2:$A$2001,0)),INDEX(Sheet1!$B$2:$B$5000,MATCH(A2642,Sheet1!$A$2:$A$5000,0)),INDEX(Sheet2!$B$2:$B$2001,MATCH(A2642,Sheet2!$A$2:$A$2001,0)))</f>
        <v>89</v>
      </c>
    </row>
    <row r="2643" customFormat="false" ht="15" hidden="false" customHeight="false" outlineLevel="0" collapsed="false">
      <c r="A2643" s="1" t="s">
        <v>2643</v>
      </c>
      <c r="B2643" s="3" t="e">
        <f aca="false">INDEX(Sheet2!$B$2:$B$2001,MATCH(A2643,Sheet2!$A$2:$A$2001,0))</f>
        <v>#N/A</v>
      </c>
      <c r="C2643" s="3" t="n">
        <f aca="false">IF(ISERROR(MATCH(A2643,Sheet2!$A$2:$A$2001,0)),INDEX(Sheet1!$B$2:$B$5000,MATCH(A2643,Sheet1!$A$2:$A$5000,0)),INDEX(Sheet2!$B$2:$B$2001,MATCH(A2643,Sheet2!$A$2:$A$2001,0)))</f>
        <v>73</v>
      </c>
    </row>
    <row r="2644" customFormat="false" ht="15" hidden="false" customHeight="false" outlineLevel="0" collapsed="false">
      <c r="A2644" s="1" t="s">
        <v>2644</v>
      </c>
      <c r="B2644" s="3" t="e">
        <f aca="false">INDEX(Sheet2!$B$2:$B$2001,MATCH(A2644,Sheet2!$A$2:$A$2001,0))</f>
        <v>#N/A</v>
      </c>
      <c r="C2644" s="3" t="n">
        <f aca="false">IF(ISERROR(MATCH(A2644,Sheet2!$A$2:$A$2001,0)),INDEX(Sheet1!$B$2:$B$5000,MATCH(A2644,Sheet1!$A$2:$A$5000,0)),INDEX(Sheet2!$B$2:$B$2001,MATCH(A2644,Sheet2!$A$2:$A$2001,0)))</f>
        <v>70.2</v>
      </c>
    </row>
    <row r="2645" customFormat="false" ht="15" hidden="false" customHeight="false" outlineLevel="0" collapsed="false">
      <c r="A2645" s="1" t="s">
        <v>2645</v>
      </c>
      <c r="B2645" s="3" t="e">
        <f aca="false">INDEX(Sheet2!$B$2:$B$2001,MATCH(A2645,Sheet2!$A$2:$A$2001,0))</f>
        <v>#N/A</v>
      </c>
      <c r="C2645" s="3" t="n">
        <f aca="false">IF(ISERROR(MATCH(A2645,Sheet2!$A$2:$A$2001,0)),INDEX(Sheet1!$B$2:$B$5000,MATCH(A2645,Sheet1!$A$2:$A$5000,0)),INDEX(Sheet2!$B$2:$B$2001,MATCH(A2645,Sheet2!$A$2:$A$2001,0)))</f>
        <v>161.1</v>
      </c>
    </row>
    <row r="2646" customFormat="false" ht="15" hidden="false" customHeight="false" outlineLevel="0" collapsed="false">
      <c r="A2646" s="1" t="s">
        <v>2646</v>
      </c>
      <c r="B2646" s="3" t="n">
        <f aca="false">INDEX(Sheet2!$B$2:$B$2001,MATCH(A2646,Sheet2!$A$2:$A$2001,0))</f>
        <v>133.88</v>
      </c>
      <c r="C2646" s="3" t="n">
        <f aca="false">IF(ISERROR(MATCH(A2646,Sheet2!$A$2:$A$2001,0)),INDEX(Sheet1!$B$2:$B$5000,MATCH(A2646,Sheet1!$A$2:$A$5000,0)),INDEX(Sheet2!$B$2:$B$2001,MATCH(A2646,Sheet2!$A$2:$A$2001,0)))</f>
        <v>133.88</v>
      </c>
    </row>
    <row r="2647" customFormat="false" ht="15" hidden="false" customHeight="false" outlineLevel="0" collapsed="false">
      <c r="A2647" s="1" t="s">
        <v>2647</v>
      </c>
      <c r="B2647" s="3" t="n">
        <f aca="false">INDEX(Sheet2!$B$2:$B$2001,MATCH(A2647,Sheet2!$A$2:$A$2001,0))</f>
        <v>81.06</v>
      </c>
      <c r="C2647" s="3" t="n">
        <f aca="false">IF(ISERROR(MATCH(A2647,Sheet2!$A$2:$A$2001,0)),INDEX(Sheet1!$B$2:$B$5000,MATCH(A2647,Sheet1!$A$2:$A$5000,0)),INDEX(Sheet2!$B$2:$B$2001,MATCH(A2647,Sheet2!$A$2:$A$2001,0)))</f>
        <v>81.06</v>
      </c>
    </row>
    <row r="2648" customFormat="false" ht="15" hidden="false" customHeight="false" outlineLevel="0" collapsed="false">
      <c r="A2648" s="1" t="s">
        <v>2648</v>
      </c>
      <c r="B2648" s="3" t="n">
        <f aca="false">INDEX(Sheet2!$B$2:$B$2001,MATCH(A2648,Sheet2!$A$2:$A$2001,0))</f>
        <v>34.73</v>
      </c>
      <c r="C2648" s="3" t="n">
        <f aca="false">IF(ISERROR(MATCH(A2648,Sheet2!$A$2:$A$2001,0)),INDEX(Sheet1!$B$2:$B$5000,MATCH(A2648,Sheet1!$A$2:$A$5000,0)),INDEX(Sheet2!$B$2:$B$2001,MATCH(A2648,Sheet2!$A$2:$A$2001,0)))</f>
        <v>34.73</v>
      </c>
    </row>
    <row r="2649" customFormat="false" ht="15" hidden="false" customHeight="false" outlineLevel="0" collapsed="false">
      <c r="A2649" s="1" t="s">
        <v>2649</v>
      </c>
      <c r="B2649" s="3" t="n">
        <f aca="false">INDEX(Sheet2!$B$2:$B$2001,MATCH(A2649,Sheet2!$A$2:$A$2001,0))</f>
        <v>119.36</v>
      </c>
      <c r="C2649" s="3" t="n">
        <f aca="false">IF(ISERROR(MATCH(A2649,Sheet2!$A$2:$A$2001,0)),INDEX(Sheet1!$B$2:$B$5000,MATCH(A2649,Sheet1!$A$2:$A$5000,0)),INDEX(Sheet2!$B$2:$B$2001,MATCH(A2649,Sheet2!$A$2:$A$2001,0)))</f>
        <v>119.36</v>
      </c>
    </row>
    <row r="2650" customFormat="false" ht="15" hidden="false" customHeight="false" outlineLevel="0" collapsed="false">
      <c r="A2650" s="1" t="s">
        <v>2650</v>
      </c>
      <c r="B2650" s="3" t="n">
        <f aca="false">INDEX(Sheet2!$B$2:$B$2001,MATCH(A2650,Sheet2!$A$2:$A$2001,0))</f>
        <v>69.18</v>
      </c>
      <c r="C2650" s="3" t="n">
        <f aca="false">IF(ISERROR(MATCH(A2650,Sheet2!$A$2:$A$2001,0)),INDEX(Sheet1!$B$2:$B$5000,MATCH(A2650,Sheet1!$A$2:$A$5000,0)),INDEX(Sheet2!$B$2:$B$2001,MATCH(A2650,Sheet2!$A$2:$A$2001,0)))</f>
        <v>69.18</v>
      </c>
    </row>
    <row r="2651" customFormat="false" ht="15" hidden="false" customHeight="false" outlineLevel="0" collapsed="false">
      <c r="A2651" s="1" t="s">
        <v>2651</v>
      </c>
      <c r="B2651" s="3" t="n">
        <f aca="false">INDEX(Sheet2!$B$2:$B$2001,MATCH(A2651,Sheet2!$A$2:$A$2001,0))</f>
        <v>102.81</v>
      </c>
      <c r="C2651" s="3" t="n">
        <f aca="false">IF(ISERROR(MATCH(A2651,Sheet2!$A$2:$A$2001,0)),INDEX(Sheet1!$B$2:$B$5000,MATCH(A2651,Sheet1!$A$2:$A$5000,0)),INDEX(Sheet2!$B$2:$B$2001,MATCH(A2651,Sheet2!$A$2:$A$2001,0)))</f>
        <v>102.81</v>
      </c>
    </row>
    <row r="2652" customFormat="false" ht="15" hidden="false" customHeight="false" outlineLevel="0" collapsed="false">
      <c r="A2652" s="1" t="s">
        <v>2652</v>
      </c>
      <c r="B2652" s="3" t="e">
        <f aca="false">INDEX(Sheet2!$B$2:$B$2001,MATCH(A2652,Sheet2!$A$2:$A$2001,0))</f>
        <v>#N/A</v>
      </c>
      <c r="C2652" s="3" t="n">
        <f aca="false">IF(ISERROR(MATCH(A2652,Sheet2!$A$2:$A$2001,0)),INDEX(Sheet1!$B$2:$B$5000,MATCH(A2652,Sheet1!$A$2:$A$5000,0)),INDEX(Sheet2!$B$2:$B$2001,MATCH(A2652,Sheet2!$A$2:$A$2001,0)))</f>
        <v>22.5</v>
      </c>
    </row>
    <row r="2653" customFormat="false" ht="15" hidden="false" customHeight="false" outlineLevel="0" collapsed="false">
      <c r="A2653" s="1" t="s">
        <v>2653</v>
      </c>
      <c r="B2653" s="3" t="n">
        <f aca="false">INDEX(Sheet2!$B$2:$B$2001,MATCH(A2653,Sheet2!$A$2:$A$2001,0))</f>
        <v>50.69</v>
      </c>
      <c r="C2653" s="3" t="n">
        <f aca="false">IF(ISERROR(MATCH(A2653,Sheet2!$A$2:$A$2001,0)),INDEX(Sheet1!$B$2:$B$5000,MATCH(A2653,Sheet1!$A$2:$A$5000,0)),INDEX(Sheet2!$B$2:$B$2001,MATCH(A2653,Sheet2!$A$2:$A$2001,0)))</f>
        <v>50.69</v>
      </c>
    </row>
    <row r="2654" customFormat="false" ht="15" hidden="false" customHeight="false" outlineLevel="0" collapsed="false">
      <c r="A2654" s="1" t="s">
        <v>2654</v>
      </c>
      <c r="B2654" s="3" t="e">
        <f aca="false">INDEX(Sheet2!$B$2:$B$2001,MATCH(A2654,Sheet2!$A$2:$A$2001,0))</f>
        <v>#N/A</v>
      </c>
      <c r="C2654" s="3" t="n">
        <f aca="false">IF(ISERROR(MATCH(A2654,Sheet2!$A$2:$A$2001,0)),INDEX(Sheet1!$B$2:$B$5000,MATCH(A2654,Sheet1!$A$2:$A$5000,0)),INDEX(Sheet2!$B$2:$B$2001,MATCH(A2654,Sheet2!$A$2:$A$2001,0)))</f>
        <v>82.8</v>
      </c>
    </row>
    <row r="2655" customFormat="false" ht="15" hidden="false" customHeight="false" outlineLevel="0" collapsed="false">
      <c r="A2655" s="1" t="s">
        <v>2655</v>
      </c>
      <c r="B2655" s="3" t="e">
        <f aca="false">INDEX(Sheet2!$B$2:$B$2001,MATCH(A2655,Sheet2!$A$2:$A$2001,0))</f>
        <v>#N/A</v>
      </c>
      <c r="C2655" s="3" t="n">
        <f aca="false">IF(ISERROR(MATCH(A2655,Sheet2!$A$2:$A$2001,0)),INDEX(Sheet1!$B$2:$B$5000,MATCH(A2655,Sheet1!$A$2:$A$5000,0)),INDEX(Sheet2!$B$2:$B$2001,MATCH(A2655,Sheet2!$A$2:$A$2001,0)))</f>
        <v>179.5</v>
      </c>
    </row>
    <row r="2656" customFormat="false" ht="15" hidden="false" customHeight="false" outlineLevel="0" collapsed="false">
      <c r="A2656" s="1" t="s">
        <v>2656</v>
      </c>
      <c r="B2656" s="3" t="e">
        <f aca="false">INDEX(Sheet2!$B$2:$B$2001,MATCH(A2656,Sheet2!$A$2:$A$2001,0))</f>
        <v>#N/A</v>
      </c>
      <c r="C2656" s="3" t="n">
        <f aca="false">IF(ISERROR(MATCH(A2656,Sheet2!$A$2:$A$2001,0)),INDEX(Sheet1!$B$2:$B$5000,MATCH(A2656,Sheet1!$A$2:$A$5000,0)),INDEX(Sheet2!$B$2:$B$2001,MATCH(A2656,Sheet2!$A$2:$A$2001,0)))</f>
        <v>45.7</v>
      </c>
    </row>
    <row r="2657" customFormat="false" ht="15" hidden="false" customHeight="false" outlineLevel="0" collapsed="false">
      <c r="A2657" s="1" t="s">
        <v>2657</v>
      </c>
      <c r="B2657" s="3" t="n">
        <f aca="false">INDEX(Sheet2!$B$2:$B$2001,MATCH(A2657,Sheet2!$A$2:$A$2001,0))</f>
        <v>189.77</v>
      </c>
      <c r="C2657" s="3" t="n">
        <f aca="false">IF(ISERROR(MATCH(A2657,Sheet2!$A$2:$A$2001,0)),INDEX(Sheet1!$B$2:$B$5000,MATCH(A2657,Sheet1!$A$2:$A$5000,0)),INDEX(Sheet2!$B$2:$B$2001,MATCH(A2657,Sheet2!$A$2:$A$2001,0)))</f>
        <v>189.77</v>
      </c>
    </row>
    <row r="2658" customFormat="false" ht="15" hidden="false" customHeight="false" outlineLevel="0" collapsed="false">
      <c r="A2658" s="1" t="s">
        <v>2658</v>
      </c>
      <c r="B2658" s="3" t="e">
        <f aca="false">INDEX(Sheet2!$B$2:$B$2001,MATCH(A2658,Sheet2!$A$2:$A$2001,0))</f>
        <v>#N/A</v>
      </c>
      <c r="C2658" s="3" t="n">
        <f aca="false">IF(ISERROR(MATCH(A2658,Sheet2!$A$2:$A$2001,0)),INDEX(Sheet1!$B$2:$B$5000,MATCH(A2658,Sheet1!$A$2:$A$5000,0)),INDEX(Sheet2!$B$2:$B$2001,MATCH(A2658,Sheet2!$A$2:$A$2001,0)))</f>
        <v>0.9</v>
      </c>
    </row>
    <row r="2659" customFormat="false" ht="15" hidden="false" customHeight="false" outlineLevel="0" collapsed="false">
      <c r="A2659" s="1" t="s">
        <v>2659</v>
      </c>
      <c r="B2659" s="3" t="n">
        <f aca="false">INDEX(Sheet2!$B$2:$B$2001,MATCH(A2659,Sheet2!$A$2:$A$2001,0))</f>
        <v>194.34</v>
      </c>
      <c r="C2659" s="3" t="n">
        <f aca="false">IF(ISERROR(MATCH(A2659,Sheet2!$A$2:$A$2001,0)),INDEX(Sheet1!$B$2:$B$5000,MATCH(A2659,Sheet1!$A$2:$A$5000,0)),INDEX(Sheet2!$B$2:$B$2001,MATCH(A2659,Sheet2!$A$2:$A$2001,0)))</f>
        <v>194.34</v>
      </c>
    </row>
    <row r="2660" customFormat="false" ht="15" hidden="false" customHeight="false" outlineLevel="0" collapsed="false">
      <c r="A2660" s="1" t="s">
        <v>2660</v>
      </c>
      <c r="B2660" s="3" t="e">
        <f aca="false">INDEX(Sheet2!$B$2:$B$2001,MATCH(A2660,Sheet2!$A$2:$A$2001,0))</f>
        <v>#N/A</v>
      </c>
      <c r="C2660" s="3" t="n">
        <f aca="false">IF(ISERROR(MATCH(A2660,Sheet2!$A$2:$A$2001,0)),INDEX(Sheet1!$B$2:$B$5000,MATCH(A2660,Sheet1!$A$2:$A$5000,0)),INDEX(Sheet2!$B$2:$B$2001,MATCH(A2660,Sheet2!$A$2:$A$2001,0)))</f>
        <v>96.7</v>
      </c>
    </row>
    <row r="2661" customFormat="false" ht="15" hidden="false" customHeight="false" outlineLevel="0" collapsed="false">
      <c r="A2661" s="1" t="s">
        <v>2661</v>
      </c>
      <c r="B2661" s="3" t="e">
        <f aca="false">INDEX(Sheet2!$B$2:$B$2001,MATCH(A2661,Sheet2!$A$2:$A$2001,0))</f>
        <v>#N/A</v>
      </c>
      <c r="C2661" s="3" t="n">
        <f aca="false">IF(ISERROR(MATCH(A2661,Sheet2!$A$2:$A$2001,0)),INDEX(Sheet1!$B$2:$B$5000,MATCH(A2661,Sheet1!$A$2:$A$5000,0)),INDEX(Sheet2!$B$2:$B$2001,MATCH(A2661,Sheet2!$A$2:$A$2001,0)))</f>
        <v>38.9</v>
      </c>
    </row>
    <row r="2662" customFormat="false" ht="15" hidden="false" customHeight="false" outlineLevel="0" collapsed="false">
      <c r="A2662" s="1" t="s">
        <v>2662</v>
      </c>
      <c r="B2662" s="3" t="e">
        <f aca="false">INDEX(Sheet2!$B$2:$B$2001,MATCH(A2662,Sheet2!$A$2:$A$2001,0))</f>
        <v>#N/A</v>
      </c>
      <c r="C2662" s="3" t="n">
        <f aca="false">IF(ISERROR(MATCH(A2662,Sheet2!$A$2:$A$2001,0)),INDEX(Sheet1!$B$2:$B$5000,MATCH(A2662,Sheet1!$A$2:$A$5000,0)),INDEX(Sheet2!$B$2:$B$2001,MATCH(A2662,Sheet2!$A$2:$A$2001,0)))</f>
        <v>0.7</v>
      </c>
    </row>
    <row r="2663" customFormat="false" ht="15" hidden="false" customHeight="false" outlineLevel="0" collapsed="false">
      <c r="A2663" s="1" t="s">
        <v>2663</v>
      </c>
      <c r="B2663" s="3" t="n">
        <f aca="false">INDEX(Sheet2!$B$2:$B$2001,MATCH(A2663,Sheet2!$A$2:$A$2001,0))</f>
        <v>39.34</v>
      </c>
      <c r="C2663" s="3" t="n">
        <f aca="false">IF(ISERROR(MATCH(A2663,Sheet2!$A$2:$A$2001,0)),INDEX(Sheet1!$B$2:$B$5000,MATCH(A2663,Sheet1!$A$2:$A$5000,0)),INDEX(Sheet2!$B$2:$B$2001,MATCH(A2663,Sheet2!$A$2:$A$2001,0)))</f>
        <v>39.34</v>
      </c>
    </row>
    <row r="2664" customFormat="false" ht="15" hidden="false" customHeight="false" outlineLevel="0" collapsed="false">
      <c r="A2664" s="1" t="s">
        <v>2664</v>
      </c>
      <c r="B2664" s="3" t="n">
        <f aca="false">INDEX(Sheet2!$B$2:$B$2001,MATCH(A2664,Sheet2!$A$2:$A$2001,0))</f>
        <v>85.21</v>
      </c>
      <c r="C2664" s="3" t="n">
        <f aca="false">IF(ISERROR(MATCH(A2664,Sheet2!$A$2:$A$2001,0)),INDEX(Sheet1!$B$2:$B$5000,MATCH(A2664,Sheet1!$A$2:$A$5000,0)),INDEX(Sheet2!$B$2:$B$2001,MATCH(A2664,Sheet2!$A$2:$A$2001,0)))</f>
        <v>85.21</v>
      </c>
    </row>
    <row r="2665" customFormat="false" ht="15" hidden="false" customHeight="false" outlineLevel="0" collapsed="false">
      <c r="A2665" s="1" t="s">
        <v>2665</v>
      </c>
      <c r="B2665" s="3" t="e">
        <f aca="false">INDEX(Sheet2!$B$2:$B$2001,MATCH(A2665,Sheet2!$A$2:$A$2001,0))</f>
        <v>#N/A</v>
      </c>
      <c r="C2665" s="3" t="n">
        <f aca="false">IF(ISERROR(MATCH(A2665,Sheet2!$A$2:$A$2001,0)),INDEX(Sheet1!$B$2:$B$5000,MATCH(A2665,Sheet1!$A$2:$A$5000,0)),INDEX(Sheet2!$B$2:$B$2001,MATCH(A2665,Sheet2!$A$2:$A$2001,0)))</f>
        <v>7.6</v>
      </c>
    </row>
    <row r="2666" customFormat="false" ht="15" hidden="false" customHeight="false" outlineLevel="0" collapsed="false">
      <c r="A2666" s="1" t="s">
        <v>2666</v>
      </c>
      <c r="B2666" s="3" t="e">
        <f aca="false">INDEX(Sheet2!$B$2:$B$2001,MATCH(A2666,Sheet2!$A$2:$A$2001,0))</f>
        <v>#N/A</v>
      </c>
      <c r="C2666" s="3" t="n">
        <f aca="false">IF(ISERROR(MATCH(A2666,Sheet2!$A$2:$A$2001,0)),INDEX(Sheet1!$B$2:$B$5000,MATCH(A2666,Sheet1!$A$2:$A$5000,0)),INDEX(Sheet2!$B$2:$B$2001,MATCH(A2666,Sheet2!$A$2:$A$2001,0)))</f>
        <v>66.1</v>
      </c>
    </row>
    <row r="2667" customFormat="false" ht="15" hidden="false" customHeight="false" outlineLevel="0" collapsed="false">
      <c r="A2667" s="1" t="s">
        <v>2667</v>
      </c>
      <c r="B2667" s="3" t="e">
        <f aca="false">INDEX(Sheet2!$B$2:$B$2001,MATCH(A2667,Sheet2!$A$2:$A$2001,0))</f>
        <v>#N/A</v>
      </c>
      <c r="C2667" s="3" t="n">
        <f aca="false">IF(ISERROR(MATCH(A2667,Sheet2!$A$2:$A$2001,0)),INDEX(Sheet1!$B$2:$B$5000,MATCH(A2667,Sheet1!$A$2:$A$5000,0)),INDEX(Sheet2!$B$2:$B$2001,MATCH(A2667,Sheet2!$A$2:$A$2001,0)))</f>
        <v>82</v>
      </c>
    </row>
    <row r="2668" customFormat="false" ht="15" hidden="false" customHeight="false" outlineLevel="0" collapsed="false">
      <c r="A2668" s="1" t="s">
        <v>2668</v>
      </c>
      <c r="B2668" s="3" t="e">
        <f aca="false">INDEX(Sheet2!$B$2:$B$2001,MATCH(A2668,Sheet2!$A$2:$A$2001,0))</f>
        <v>#N/A</v>
      </c>
      <c r="C2668" s="3" t="n">
        <f aca="false">IF(ISERROR(MATCH(A2668,Sheet2!$A$2:$A$2001,0)),INDEX(Sheet1!$B$2:$B$5000,MATCH(A2668,Sheet1!$A$2:$A$5000,0)),INDEX(Sheet2!$B$2:$B$2001,MATCH(A2668,Sheet2!$A$2:$A$2001,0)))</f>
        <v>138.8</v>
      </c>
    </row>
    <row r="2669" customFormat="false" ht="15" hidden="false" customHeight="false" outlineLevel="0" collapsed="false">
      <c r="A2669" s="1" t="s">
        <v>2669</v>
      </c>
      <c r="B2669" s="3" t="e">
        <f aca="false">INDEX(Sheet2!$B$2:$B$2001,MATCH(A2669,Sheet2!$A$2:$A$2001,0))</f>
        <v>#N/A</v>
      </c>
      <c r="C2669" s="3" t="n">
        <f aca="false">IF(ISERROR(MATCH(A2669,Sheet2!$A$2:$A$2001,0)),INDEX(Sheet1!$B$2:$B$5000,MATCH(A2669,Sheet1!$A$2:$A$5000,0)),INDEX(Sheet2!$B$2:$B$2001,MATCH(A2669,Sheet2!$A$2:$A$2001,0)))</f>
        <v>82</v>
      </c>
    </row>
    <row r="2670" customFormat="false" ht="15" hidden="false" customHeight="false" outlineLevel="0" collapsed="false">
      <c r="A2670" s="1" t="s">
        <v>2670</v>
      </c>
      <c r="B2670" s="3" t="n">
        <f aca="false">INDEX(Sheet2!$B$2:$B$2001,MATCH(A2670,Sheet2!$A$2:$A$2001,0))</f>
        <v>142.14</v>
      </c>
      <c r="C2670" s="3" t="n">
        <f aca="false">IF(ISERROR(MATCH(A2670,Sheet2!$A$2:$A$2001,0)),INDEX(Sheet1!$B$2:$B$5000,MATCH(A2670,Sheet1!$A$2:$A$5000,0)),INDEX(Sheet2!$B$2:$B$2001,MATCH(A2670,Sheet2!$A$2:$A$2001,0)))</f>
        <v>142.14</v>
      </c>
    </row>
    <row r="2671" customFormat="false" ht="15" hidden="false" customHeight="false" outlineLevel="0" collapsed="false">
      <c r="A2671" s="1" t="s">
        <v>2671</v>
      </c>
      <c r="B2671" s="3" t="n">
        <f aca="false">INDEX(Sheet2!$B$2:$B$2001,MATCH(A2671,Sheet2!$A$2:$A$2001,0))</f>
        <v>56.7</v>
      </c>
      <c r="C2671" s="3" t="n">
        <f aca="false">IF(ISERROR(MATCH(A2671,Sheet2!$A$2:$A$2001,0)),INDEX(Sheet1!$B$2:$B$5000,MATCH(A2671,Sheet1!$A$2:$A$5000,0)),INDEX(Sheet2!$B$2:$B$2001,MATCH(A2671,Sheet2!$A$2:$A$2001,0)))</f>
        <v>56.7</v>
      </c>
    </row>
    <row r="2672" customFormat="false" ht="15" hidden="false" customHeight="false" outlineLevel="0" collapsed="false">
      <c r="A2672" s="1" t="s">
        <v>2672</v>
      </c>
      <c r="B2672" s="3" t="e">
        <f aca="false">INDEX(Sheet2!$B$2:$B$2001,MATCH(A2672,Sheet2!$A$2:$A$2001,0))</f>
        <v>#N/A</v>
      </c>
      <c r="C2672" s="3" t="n">
        <f aca="false">IF(ISERROR(MATCH(A2672,Sheet2!$A$2:$A$2001,0)),INDEX(Sheet1!$B$2:$B$5000,MATCH(A2672,Sheet1!$A$2:$A$5000,0)),INDEX(Sheet2!$B$2:$B$2001,MATCH(A2672,Sheet2!$A$2:$A$2001,0)))</f>
        <v>113.6</v>
      </c>
    </row>
    <row r="2673" customFormat="false" ht="15" hidden="false" customHeight="false" outlineLevel="0" collapsed="false">
      <c r="A2673" s="1" t="s">
        <v>2673</v>
      </c>
      <c r="B2673" s="3" t="e">
        <f aca="false">INDEX(Sheet2!$B$2:$B$2001,MATCH(A2673,Sheet2!$A$2:$A$2001,0))</f>
        <v>#N/A</v>
      </c>
      <c r="C2673" s="3" t="n">
        <f aca="false">IF(ISERROR(MATCH(A2673,Sheet2!$A$2:$A$2001,0)),INDEX(Sheet1!$B$2:$B$5000,MATCH(A2673,Sheet1!$A$2:$A$5000,0)),INDEX(Sheet2!$B$2:$B$2001,MATCH(A2673,Sheet2!$A$2:$A$2001,0)))</f>
        <v>49.9</v>
      </c>
    </row>
    <row r="2674" customFormat="false" ht="15" hidden="false" customHeight="false" outlineLevel="0" collapsed="false">
      <c r="A2674" s="1" t="s">
        <v>2674</v>
      </c>
      <c r="B2674" s="3" t="n">
        <f aca="false">INDEX(Sheet2!$B$2:$B$2001,MATCH(A2674,Sheet2!$A$2:$A$2001,0))</f>
        <v>64.8</v>
      </c>
      <c r="C2674" s="3" t="n">
        <f aca="false">IF(ISERROR(MATCH(A2674,Sheet2!$A$2:$A$2001,0)),INDEX(Sheet1!$B$2:$B$5000,MATCH(A2674,Sheet1!$A$2:$A$5000,0)),INDEX(Sheet2!$B$2:$B$2001,MATCH(A2674,Sheet2!$A$2:$A$2001,0)))</f>
        <v>64.8</v>
      </c>
    </row>
    <row r="2675" customFormat="false" ht="15" hidden="false" customHeight="false" outlineLevel="0" collapsed="false">
      <c r="A2675" s="1" t="s">
        <v>2675</v>
      </c>
      <c r="B2675" s="3" t="n">
        <f aca="false">INDEX(Sheet2!$B$2:$B$2001,MATCH(A2675,Sheet2!$A$2:$A$2001,0))</f>
        <v>111.41</v>
      </c>
      <c r="C2675" s="3" t="n">
        <f aca="false">IF(ISERROR(MATCH(A2675,Sheet2!$A$2:$A$2001,0)),INDEX(Sheet1!$B$2:$B$5000,MATCH(A2675,Sheet1!$A$2:$A$5000,0)),INDEX(Sheet2!$B$2:$B$2001,MATCH(A2675,Sheet2!$A$2:$A$2001,0)))</f>
        <v>111.41</v>
      </c>
    </row>
    <row r="2676" customFormat="false" ht="15" hidden="false" customHeight="false" outlineLevel="0" collapsed="false">
      <c r="A2676" s="1" t="s">
        <v>2676</v>
      </c>
      <c r="B2676" s="3" t="e">
        <f aca="false">INDEX(Sheet2!$B$2:$B$2001,MATCH(A2676,Sheet2!$A$2:$A$2001,0))</f>
        <v>#N/A</v>
      </c>
      <c r="C2676" s="3" t="n">
        <f aca="false">IF(ISERROR(MATCH(A2676,Sheet2!$A$2:$A$2001,0)),INDEX(Sheet1!$B$2:$B$5000,MATCH(A2676,Sheet1!$A$2:$A$5000,0)),INDEX(Sheet2!$B$2:$B$2001,MATCH(A2676,Sheet2!$A$2:$A$2001,0)))</f>
        <v>187.6</v>
      </c>
    </row>
    <row r="2677" customFormat="false" ht="15" hidden="false" customHeight="false" outlineLevel="0" collapsed="false">
      <c r="A2677" s="1" t="s">
        <v>2677</v>
      </c>
      <c r="B2677" s="3" t="n">
        <f aca="false">INDEX(Sheet2!$B$2:$B$2001,MATCH(A2677,Sheet2!$A$2:$A$2001,0))</f>
        <v>61.12</v>
      </c>
      <c r="C2677" s="3" t="n">
        <f aca="false">IF(ISERROR(MATCH(A2677,Sheet2!$A$2:$A$2001,0)),INDEX(Sheet1!$B$2:$B$5000,MATCH(A2677,Sheet1!$A$2:$A$5000,0)),INDEX(Sheet2!$B$2:$B$2001,MATCH(A2677,Sheet2!$A$2:$A$2001,0)))</f>
        <v>61.12</v>
      </c>
    </row>
    <row r="2678" customFormat="false" ht="15" hidden="false" customHeight="false" outlineLevel="0" collapsed="false">
      <c r="A2678" s="1" t="s">
        <v>2678</v>
      </c>
      <c r="B2678" s="3" t="n">
        <f aca="false">INDEX(Sheet2!$B$2:$B$2001,MATCH(A2678,Sheet2!$A$2:$A$2001,0))</f>
        <v>191.86</v>
      </c>
      <c r="C2678" s="3" t="n">
        <f aca="false">IF(ISERROR(MATCH(A2678,Sheet2!$A$2:$A$2001,0)),INDEX(Sheet1!$B$2:$B$5000,MATCH(A2678,Sheet1!$A$2:$A$5000,0)),INDEX(Sheet2!$B$2:$B$2001,MATCH(A2678,Sheet2!$A$2:$A$2001,0)))</f>
        <v>191.86</v>
      </c>
    </row>
    <row r="2679" customFormat="false" ht="15" hidden="false" customHeight="false" outlineLevel="0" collapsed="false">
      <c r="A2679" s="1" t="s">
        <v>2679</v>
      </c>
      <c r="B2679" s="3" t="n">
        <f aca="false">INDEX(Sheet2!$B$2:$B$2001,MATCH(A2679,Sheet2!$A$2:$A$2001,0))</f>
        <v>31.57</v>
      </c>
      <c r="C2679" s="3" t="n">
        <f aca="false">IF(ISERROR(MATCH(A2679,Sheet2!$A$2:$A$2001,0)),INDEX(Sheet1!$B$2:$B$5000,MATCH(A2679,Sheet1!$A$2:$A$5000,0)),INDEX(Sheet2!$B$2:$B$2001,MATCH(A2679,Sheet2!$A$2:$A$2001,0)))</f>
        <v>31.57</v>
      </c>
    </row>
    <row r="2680" customFormat="false" ht="15" hidden="false" customHeight="false" outlineLevel="0" collapsed="false">
      <c r="A2680" s="1" t="s">
        <v>2680</v>
      </c>
      <c r="B2680" s="3" t="e">
        <f aca="false">INDEX(Sheet2!$B$2:$B$2001,MATCH(A2680,Sheet2!$A$2:$A$2001,0))</f>
        <v>#N/A</v>
      </c>
      <c r="C2680" s="3" t="n">
        <f aca="false">IF(ISERROR(MATCH(A2680,Sheet2!$A$2:$A$2001,0)),INDEX(Sheet1!$B$2:$B$5000,MATCH(A2680,Sheet1!$A$2:$A$5000,0)),INDEX(Sheet2!$B$2:$B$2001,MATCH(A2680,Sheet2!$A$2:$A$2001,0)))</f>
        <v>59.4</v>
      </c>
    </row>
    <row r="2681" customFormat="false" ht="15" hidden="false" customHeight="false" outlineLevel="0" collapsed="false">
      <c r="A2681" s="1" t="s">
        <v>2681</v>
      </c>
      <c r="B2681" s="3" t="n">
        <f aca="false">INDEX(Sheet2!$B$2:$B$2001,MATCH(A2681,Sheet2!$A$2:$A$2001,0))</f>
        <v>43.36</v>
      </c>
      <c r="C2681" s="3" t="n">
        <f aca="false">IF(ISERROR(MATCH(A2681,Sheet2!$A$2:$A$2001,0)),INDEX(Sheet1!$B$2:$B$5000,MATCH(A2681,Sheet1!$A$2:$A$5000,0)),INDEX(Sheet2!$B$2:$B$2001,MATCH(A2681,Sheet2!$A$2:$A$2001,0)))</f>
        <v>43.36</v>
      </c>
    </row>
    <row r="2682" customFormat="false" ht="15" hidden="false" customHeight="false" outlineLevel="0" collapsed="false">
      <c r="A2682" s="1" t="s">
        <v>2682</v>
      </c>
      <c r="B2682" s="3" t="e">
        <f aca="false">INDEX(Sheet2!$B$2:$B$2001,MATCH(A2682,Sheet2!$A$2:$A$2001,0))</f>
        <v>#N/A</v>
      </c>
      <c r="C2682" s="3" t="n">
        <f aca="false">IF(ISERROR(MATCH(A2682,Sheet2!$A$2:$A$2001,0)),INDEX(Sheet1!$B$2:$B$5000,MATCH(A2682,Sheet1!$A$2:$A$5000,0)),INDEX(Sheet2!$B$2:$B$2001,MATCH(A2682,Sheet2!$A$2:$A$2001,0)))</f>
        <v>171.8</v>
      </c>
    </row>
    <row r="2683" customFormat="false" ht="15" hidden="false" customHeight="false" outlineLevel="0" collapsed="false">
      <c r="A2683" s="1" t="s">
        <v>2683</v>
      </c>
      <c r="B2683" s="3" t="e">
        <f aca="false">INDEX(Sheet2!$B$2:$B$2001,MATCH(A2683,Sheet2!$A$2:$A$2001,0))</f>
        <v>#N/A</v>
      </c>
      <c r="C2683" s="3" t="n">
        <f aca="false">IF(ISERROR(MATCH(A2683,Sheet2!$A$2:$A$2001,0)),INDEX(Sheet1!$B$2:$B$5000,MATCH(A2683,Sheet1!$A$2:$A$5000,0)),INDEX(Sheet2!$B$2:$B$2001,MATCH(A2683,Sheet2!$A$2:$A$2001,0)))</f>
        <v>83.5</v>
      </c>
    </row>
    <row r="2684" customFormat="false" ht="15" hidden="false" customHeight="false" outlineLevel="0" collapsed="false">
      <c r="A2684" s="1" t="s">
        <v>2684</v>
      </c>
      <c r="B2684" s="3" t="n">
        <f aca="false">INDEX(Sheet2!$B$2:$B$2001,MATCH(A2684,Sheet2!$A$2:$A$2001,0))</f>
        <v>185.34</v>
      </c>
      <c r="C2684" s="3" t="n">
        <f aca="false">IF(ISERROR(MATCH(A2684,Sheet2!$A$2:$A$2001,0)),INDEX(Sheet1!$B$2:$B$5000,MATCH(A2684,Sheet1!$A$2:$A$5000,0)),INDEX(Sheet2!$B$2:$B$2001,MATCH(A2684,Sheet2!$A$2:$A$2001,0)))</f>
        <v>185.34</v>
      </c>
    </row>
    <row r="2685" customFormat="false" ht="15" hidden="false" customHeight="false" outlineLevel="0" collapsed="false">
      <c r="A2685" s="1" t="s">
        <v>2685</v>
      </c>
      <c r="B2685" s="3" t="n">
        <f aca="false">INDEX(Sheet2!$B$2:$B$2001,MATCH(A2685,Sheet2!$A$2:$A$2001,0))</f>
        <v>108.96</v>
      </c>
      <c r="C2685" s="3" t="n">
        <f aca="false">IF(ISERROR(MATCH(A2685,Sheet2!$A$2:$A$2001,0)),INDEX(Sheet1!$B$2:$B$5000,MATCH(A2685,Sheet1!$A$2:$A$5000,0)),INDEX(Sheet2!$B$2:$B$2001,MATCH(A2685,Sheet2!$A$2:$A$2001,0)))</f>
        <v>108.96</v>
      </c>
    </row>
    <row r="2686" customFormat="false" ht="15" hidden="false" customHeight="false" outlineLevel="0" collapsed="false">
      <c r="A2686" s="1" t="s">
        <v>2686</v>
      </c>
      <c r="B2686" s="3" t="e">
        <f aca="false">INDEX(Sheet2!$B$2:$B$2001,MATCH(A2686,Sheet2!$A$2:$A$2001,0))</f>
        <v>#N/A</v>
      </c>
      <c r="C2686" s="3" t="n">
        <f aca="false">IF(ISERROR(MATCH(A2686,Sheet2!$A$2:$A$2001,0)),INDEX(Sheet1!$B$2:$B$5000,MATCH(A2686,Sheet1!$A$2:$A$5000,0)),INDEX(Sheet2!$B$2:$B$2001,MATCH(A2686,Sheet2!$A$2:$A$2001,0)))</f>
        <v>53.4</v>
      </c>
    </row>
    <row r="2687" customFormat="false" ht="15" hidden="false" customHeight="false" outlineLevel="0" collapsed="false">
      <c r="A2687" s="1" t="s">
        <v>2687</v>
      </c>
      <c r="B2687" s="3" t="n">
        <f aca="false">INDEX(Sheet2!$B$2:$B$2001,MATCH(A2687,Sheet2!$A$2:$A$2001,0))</f>
        <v>7.29</v>
      </c>
      <c r="C2687" s="3" t="n">
        <f aca="false">IF(ISERROR(MATCH(A2687,Sheet2!$A$2:$A$2001,0)),INDEX(Sheet1!$B$2:$B$5000,MATCH(A2687,Sheet1!$A$2:$A$5000,0)),INDEX(Sheet2!$B$2:$B$2001,MATCH(A2687,Sheet2!$A$2:$A$2001,0)))</f>
        <v>7.29</v>
      </c>
    </row>
    <row r="2688" customFormat="false" ht="15" hidden="false" customHeight="false" outlineLevel="0" collapsed="false">
      <c r="A2688" s="1" t="s">
        <v>2688</v>
      </c>
      <c r="B2688" s="3" t="e">
        <f aca="false">INDEX(Sheet2!$B$2:$B$2001,MATCH(A2688,Sheet2!$A$2:$A$2001,0))</f>
        <v>#N/A</v>
      </c>
      <c r="C2688" s="3" t="n">
        <f aca="false">IF(ISERROR(MATCH(A2688,Sheet2!$A$2:$A$2001,0)),INDEX(Sheet1!$B$2:$B$5000,MATCH(A2688,Sheet1!$A$2:$A$5000,0)),INDEX(Sheet2!$B$2:$B$2001,MATCH(A2688,Sheet2!$A$2:$A$2001,0)))</f>
        <v>14</v>
      </c>
    </row>
    <row r="2689" customFormat="false" ht="15" hidden="false" customHeight="false" outlineLevel="0" collapsed="false">
      <c r="A2689" s="1" t="s">
        <v>2689</v>
      </c>
      <c r="B2689" s="3" t="e">
        <f aca="false">INDEX(Sheet2!$B$2:$B$2001,MATCH(A2689,Sheet2!$A$2:$A$2001,0))</f>
        <v>#N/A</v>
      </c>
      <c r="C2689" s="3" t="n">
        <f aca="false">IF(ISERROR(MATCH(A2689,Sheet2!$A$2:$A$2001,0)),INDEX(Sheet1!$B$2:$B$5000,MATCH(A2689,Sheet1!$A$2:$A$5000,0)),INDEX(Sheet2!$B$2:$B$2001,MATCH(A2689,Sheet2!$A$2:$A$2001,0)))</f>
        <v>163.6</v>
      </c>
    </row>
    <row r="2690" customFormat="false" ht="15" hidden="false" customHeight="false" outlineLevel="0" collapsed="false">
      <c r="A2690" s="1" t="s">
        <v>2690</v>
      </c>
      <c r="B2690" s="3" t="n">
        <f aca="false">INDEX(Sheet2!$B$2:$B$2001,MATCH(A2690,Sheet2!$A$2:$A$2001,0))</f>
        <v>94.78</v>
      </c>
      <c r="C2690" s="3" t="n">
        <f aca="false">IF(ISERROR(MATCH(A2690,Sheet2!$A$2:$A$2001,0)),INDEX(Sheet1!$B$2:$B$5000,MATCH(A2690,Sheet1!$A$2:$A$5000,0)),INDEX(Sheet2!$B$2:$B$2001,MATCH(A2690,Sheet2!$A$2:$A$2001,0)))</f>
        <v>94.78</v>
      </c>
    </row>
    <row r="2691" customFormat="false" ht="15" hidden="false" customHeight="false" outlineLevel="0" collapsed="false">
      <c r="A2691" s="1" t="s">
        <v>2691</v>
      </c>
      <c r="B2691" s="3" t="e">
        <f aca="false">INDEX(Sheet2!$B$2:$B$2001,MATCH(A2691,Sheet2!$A$2:$A$2001,0))</f>
        <v>#N/A</v>
      </c>
      <c r="C2691" s="3" t="n">
        <f aca="false">IF(ISERROR(MATCH(A2691,Sheet2!$A$2:$A$2001,0)),INDEX(Sheet1!$B$2:$B$5000,MATCH(A2691,Sheet1!$A$2:$A$5000,0)),INDEX(Sheet2!$B$2:$B$2001,MATCH(A2691,Sheet2!$A$2:$A$2001,0)))</f>
        <v>124.8</v>
      </c>
    </row>
    <row r="2692" customFormat="false" ht="15" hidden="false" customHeight="false" outlineLevel="0" collapsed="false">
      <c r="A2692" s="1" t="s">
        <v>2692</v>
      </c>
      <c r="B2692" s="3" t="n">
        <f aca="false">INDEX(Sheet2!$B$2:$B$2001,MATCH(A2692,Sheet2!$A$2:$A$2001,0))</f>
        <v>199.65</v>
      </c>
      <c r="C2692" s="3" t="n">
        <f aca="false">IF(ISERROR(MATCH(A2692,Sheet2!$A$2:$A$2001,0)),INDEX(Sheet1!$B$2:$B$5000,MATCH(A2692,Sheet1!$A$2:$A$5000,0)),INDEX(Sheet2!$B$2:$B$2001,MATCH(A2692,Sheet2!$A$2:$A$2001,0)))</f>
        <v>199.65</v>
      </c>
    </row>
    <row r="2693" customFormat="false" ht="15" hidden="false" customHeight="false" outlineLevel="0" collapsed="false">
      <c r="A2693" s="1" t="s">
        <v>2693</v>
      </c>
      <c r="B2693" s="3" t="e">
        <f aca="false">INDEX(Sheet2!$B$2:$B$2001,MATCH(A2693,Sheet2!$A$2:$A$2001,0))</f>
        <v>#N/A</v>
      </c>
      <c r="C2693" s="3" t="n">
        <f aca="false">IF(ISERROR(MATCH(A2693,Sheet2!$A$2:$A$2001,0)),INDEX(Sheet1!$B$2:$B$5000,MATCH(A2693,Sheet1!$A$2:$A$5000,0)),INDEX(Sheet2!$B$2:$B$2001,MATCH(A2693,Sheet2!$A$2:$A$2001,0)))</f>
        <v>161.6</v>
      </c>
    </row>
    <row r="2694" customFormat="false" ht="15" hidden="false" customHeight="false" outlineLevel="0" collapsed="false">
      <c r="A2694" s="1" t="s">
        <v>2694</v>
      </c>
      <c r="B2694" s="3" t="e">
        <f aca="false">INDEX(Sheet2!$B$2:$B$2001,MATCH(A2694,Sheet2!$A$2:$A$2001,0))</f>
        <v>#N/A</v>
      </c>
      <c r="C2694" s="3" t="n">
        <f aca="false">IF(ISERROR(MATCH(A2694,Sheet2!$A$2:$A$2001,0)),INDEX(Sheet1!$B$2:$B$5000,MATCH(A2694,Sheet1!$A$2:$A$5000,0)),INDEX(Sheet2!$B$2:$B$2001,MATCH(A2694,Sheet2!$A$2:$A$2001,0)))</f>
        <v>96.9</v>
      </c>
    </row>
    <row r="2695" customFormat="false" ht="15" hidden="false" customHeight="false" outlineLevel="0" collapsed="false">
      <c r="A2695" s="1" t="s">
        <v>2695</v>
      </c>
      <c r="B2695" s="3" t="e">
        <f aca="false">INDEX(Sheet2!$B$2:$B$2001,MATCH(A2695,Sheet2!$A$2:$A$2001,0))</f>
        <v>#N/A</v>
      </c>
      <c r="C2695" s="3" t="n">
        <f aca="false">IF(ISERROR(MATCH(A2695,Sheet2!$A$2:$A$2001,0)),INDEX(Sheet1!$B$2:$B$5000,MATCH(A2695,Sheet1!$A$2:$A$5000,0)),INDEX(Sheet2!$B$2:$B$2001,MATCH(A2695,Sheet2!$A$2:$A$2001,0)))</f>
        <v>87.7</v>
      </c>
    </row>
    <row r="2696" customFormat="false" ht="15" hidden="false" customHeight="false" outlineLevel="0" collapsed="false">
      <c r="A2696" s="1" t="s">
        <v>2696</v>
      </c>
      <c r="B2696" s="3" t="e">
        <f aca="false">INDEX(Sheet2!$B$2:$B$2001,MATCH(A2696,Sheet2!$A$2:$A$2001,0))</f>
        <v>#N/A</v>
      </c>
      <c r="C2696" s="3" t="n">
        <f aca="false">IF(ISERROR(MATCH(A2696,Sheet2!$A$2:$A$2001,0)),INDEX(Sheet1!$B$2:$B$5000,MATCH(A2696,Sheet1!$A$2:$A$5000,0)),INDEX(Sheet2!$B$2:$B$2001,MATCH(A2696,Sheet2!$A$2:$A$2001,0)))</f>
        <v>118.5</v>
      </c>
    </row>
    <row r="2697" customFormat="false" ht="15" hidden="false" customHeight="false" outlineLevel="0" collapsed="false">
      <c r="A2697" s="1" t="s">
        <v>2697</v>
      </c>
      <c r="B2697" s="3" t="n">
        <f aca="false">INDEX(Sheet2!$B$2:$B$2001,MATCH(A2697,Sheet2!$A$2:$A$2001,0))</f>
        <v>62.63</v>
      </c>
      <c r="C2697" s="3" t="n">
        <f aca="false">IF(ISERROR(MATCH(A2697,Sheet2!$A$2:$A$2001,0)),INDEX(Sheet1!$B$2:$B$5000,MATCH(A2697,Sheet1!$A$2:$A$5000,0)),INDEX(Sheet2!$B$2:$B$2001,MATCH(A2697,Sheet2!$A$2:$A$2001,0)))</f>
        <v>62.63</v>
      </c>
    </row>
    <row r="2698" customFormat="false" ht="15" hidden="false" customHeight="false" outlineLevel="0" collapsed="false">
      <c r="A2698" s="1" t="s">
        <v>2698</v>
      </c>
      <c r="B2698" s="3" t="n">
        <f aca="false">INDEX(Sheet2!$B$2:$B$2001,MATCH(A2698,Sheet2!$A$2:$A$2001,0))</f>
        <v>58.89</v>
      </c>
      <c r="C2698" s="3" t="n">
        <f aca="false">IF(ISERROR(MATCH(A2698,Sheet2!$A$2:$A$2001,0)),INDEX(Sheet1!$B$2:$B$5000,MATCH(A2698,Sheet1!$A$2:$A$5000,0)),INDEX(Sheet2!$B$2:$B$2001,MATCH(A2698,Sheet2!$A$2:$A$2001,0)))</f>
        <v>58.89</v>
      </c>
    </row>
    <row r="2699" customFormat="false" ht="15" hidden="false" customHeight="false" outlineLevel="0" collapsed="false">
      <c r="A2699" s="1" t="s">
        <v>2699</v>
      </c>
      <c r="B2699" s="3" t="e">
        <f aca="false">INDEX(Sheet2!$B$2:$B$2001,MATCH(A2699,Sheet2!$A$2:$A$2001,0))</f>
        <v>#N/A</v>
      </c>
      <c r="C2699" s="3" t="n">
        <f aca="false">IF(ISERROR(MATCH(A2699,Sheet2!$A$2:$A$2001,0)),INDEX(Sheet1!$B$2:$B$5000,MATCH(A2699,Sheet1!$A$2:$A$5000,0)),INDEX(Sheet2!$B$2:$B$2001,MATCH(A2699,Sheet2!$A$2:$A$2001,0)))</f>
        <v>108.2</v>
      </c>
    </row>
    <row r="2700" customFormat="false" ht="15" hidden="false" customHeight="false" outlineLevel="0" collapsed="false">
      <c r="A2700" s="1" t="s">
        <v>2700</v>
      </c>
      <c r="B2700" s="3" t="n">
        <f aca="false">INDEX(Sheet2!$B$2:$B$2001,MATCH(A2700,Sheet2!$A$2:$A$2001,0))</f>
        <v>4.99</v>
      </c>
      <c r="C2700" s="3" t="n">
        <f aca="false">IF(ISERROR(MATCH(A2700,Sheet2!$A$2:$A$2001,0)),INDEX(Sheet1!$B$2:$B$5000,MATCH(A2700,Sheet1!$A$2:$A$5000,0)),INDEX(Sheet2!$B$2:$B$2001,MATCH(A2700,Sheet2!$A$2:$A$2001,0)))</f>
        <v>4.99</v>
      </c>
    </row>
    <row r="2701" customFormat="false" ht="15" hidden="false" customHeight="false" outlineLevel="0" collapsed="false">
      <c r="A2701" s="1" t="s">
        <v>2701</v>
      </c>
      <c r="B2701" s="3" t="n">
        <f aca="false">INDEX(Sheet2!$B$2:$B$2001,MATCH(A2701,Sheet2!$A$2:$A$2001,0))</f>
        <v>34.06</v>
      </c>
      <c r="C2701" s="3" t="n">
        <f aca="false">IF(ISERROR(MATCH(A2701,Sheet2!$A$2:$A$2001,0)),INDEX(Sheet1!$B$2:$B$5000,MATCH(A2701,Sheet1!$A$2:$A$5000,0)),INDEX(Sheet2!$B$2:$B$2001,MATCH(A2701,Sheet2!$A$2:$A$2001,0)))</f>
        <v>34.06</v>
      </c>
    </row>
    <row r="2702" customFormat="false" ht="15" hidden="false" customHeight="false" outlineLevel="0" collapsed="false">
      <c r="A2702" s="1" t="s">
        <v>2702</v>
      </c>
      <c r="B2702" s="3" t="n">
        <f aca="false">INDEX(Sheet2!$B$2:$B$2001,MATCH(A2702,Sheet2!$A$2:$A$2001,0))</f>
        <v>89.17</v>
      </c>
      <c r="C2702" s="3" t="n">
        <f aca="false">IF(ISERROR(MATCH(A2702,Sheet2!$A$2:$A$2001,0)),INDEX(Sheet1!$B$2:$B$5000,MATCH(A2702,Sheet1!$A$2:$A$5000,0)),INDEX(Sheet2!$B$2:$B$2001,MATCH(A2702,Sheet2!$A$2:$A$2001,0)))</f>
        <v>89.17</v>
      </c>
    </row>
    <row r="2703" customFormat="false" ht="15" hidden="false" customHeight="false" outlineLevel="0" collapsed="false">
      <c r="A2703" s="1" t="s">
        <v>2703</v>
      </c>
      <c r="B2703" s="3" t="e">
        <f aca="false">INDEX(Sheet2!$B$2:$B$2001,MATCH(A2703,Sheet2!$A$2:$A$2001,0))</f>
        <v>#N/A</v>
      </c>
      <c r="C2703" s="3" t="n">
        <f aca="false">IF(ISERROR(MATCH(A2703,Sheet2!$A$2:$A$2001,0)),INDEX(Sheet1!$B$2:$B$5000,MATCH(A2703,Sheet1!$A$2:$A$5000,0)),INDEX(Sheet2!$B$2:$B$2001,MATCH(A2703,Sheet2!$A$2:$A$2001,0)))</f>
        <v>171.2</v>
      </c>
    </row>
    <row r="2704" customFormat="false" ht="15" hidden="false" customHeight="false" outlineLevel="0" collapsed="false">
      <c r="A2704" s="1" t="s">
        <v>2704</v>
      </c>
      <c r="B2704" s="3" t="e">
        <f aca="false">INDEX(Sheet2!$B$2:$B$2001,MATCH(A2704,Sheet2!$A$2:$A$2001,0))</f>
        <v>#N/A</v>
      </c>
      <c r="C2704" s="3" t="n">
        <f aca="false">IF(ISERROR(MATCH(A2704,Sheet2!$A$2:$A$2001,0)),INDEX(Sheet1!$B$2:$B$5000,MATCH(A2704,Sheet1!$A$2:$A$5000,0)),INDEX(Sheet2!$B$2:$B$2001,MATCH(A2704,Sheet2!$A$2:$A$2001,0)))</f>
        <v>86.4</v>
      </c>
    </row>
    <row r="2705" customFormat="false" ht="15" hidden="false" customHeight="false" outlineLevel="0" collapsed="false">
      <c r="A2705" s="1" t="s">
        <v>2705</v>
      </c>
      <c r="B2705" s="3" t="n">
        <f aca="false">INDEX(Sheet2!$B$2:$B$2001,MATCH(A2705,Sheet2!$A$2:$A$2001,0))</f>
        <v>134.46</v>
      </c>
      <c r="C2705" s="3" t="n">
        <f aca="false">IF(ISERROR(MATCH(A2705,Sheet2!$A$2:$A$2001,0)),INDEX(Sheet1!$B$2:$B$5000,MATCH(A2705,Sheet1!$A$2:$A$5000,0)),INDEX(Sheet2!$B$2:$B$2001,MATCH(A2705,Sheet2!$A$2:$A$2001,0)))</f>
        <v>134.46</v>
      </c>
    </row>
    <row r="2706" customFormat="false" ht="15" hidden="false" customHeight="false" outlineLevel="0" collapsed="false">
      <c r="A2706" s="1" t="s">
        <v>2706</v>
      </c>
      <c r="B2706" s="3" t="e">
        <f aca="false">INDEX(Sheet2!$B$2:$B$2001,MATCH(A2706,Sheet2!$A$2:$A$2001,0))</f>
        <v>#N/A</v>
      </c>
      <c r="C2706" s="3" t="n">
        <f aca="false">IF(ISERROR(MATCH(A2706,Sheet2!$A$2:$A$2001,0)),INDEX(Sheet1!$B$2:$B$5000,MATCH(A2706,Sheet1!$A$2:$A$5000,0)),INDEX(Sheet2!$B$2:$B$2001,MATCH(A2706,Sheet2!$A$2:$A$2001,0)))</f>
        <v>131.9</v>
      </c>
    </row>
    <row r="2707" customFormat="false" ht="15" hidden="false" customHeight="false" outlineLevel="0" collapsed="false">
      <c r="A2707" s="1" t="s">
        <v>2707</v>
      </c>
      <c r="B2707" s="3" t="e">
        <f aca="false">INDEX(Sheet2!$B$2:$B$2001,MATCH(A2707,Sheet2!$A$2:$A$2001,0))</f>
        <v>#N/A</v>
      </c>
      <c r="C2707" s="3" t="n">
        <f aca="false">IF(ISERROR(MATCH(A2707,Sheet2!$A$2:$A$2001,0)),INDEX(Sheet1!$B$2:$B$5000,MATCH(A2707,Sheet1!$A$2:$A$5000,0)),INDEX(Sheet2!$B$2:$B$2001,MATCH(A2707,Sheet2!$A$2:$A$2001,0)))</f>
        <v>92.7</v>
      </c>
    </row>
    <row r="2708" customFormat="false" ht="15" hidden="false" customHeight="false" outlineLevel="0" collapsed="false">
      <c r="A2708" s="1" t="s">
        <v>2708</v>
      </c>
      <c r="B2708" s="3" t="e">
        <f aca="false">INDEX(Sheet2!$B$2:$B$2001,MATCH(A2708,Sheet2!$A$2:$A$2001,0))</f>
        <v>#N/A</v>
      </c>
      <c r="C2708" s="3" t="n">
        <f aca="false">IF(ISERROR(MATCH(A2708,Sheet2!$A$2:$A$2001,0)),INDEX(Sheet1!$B$2:$B$5000,MATCH(A2708,Sheet1!$A$2:$A$5000,0)),INDEX(Sheet2!$B$2:$B$2001,MATCH(A2708,Sheet2!$A$2:$A$2001,0)))</f>
        <v>18.7</v>
      </c>
    </row>
    <row r="2709" customFormat="false" ht="15" hidden="false" customHeight="false" outlineLevel="0" collapsed="false">
      <c r="A2709" s="1" t="s">
        <v>2709</v>
      </c>
      <c r="B2709" s="3" t="n">
        <f aca="false">INDEX(Sheet2!$B$2:$B$2001,MATCH(A2709,Sheet2!$A$2:$A$2001,0))</f>
        <v>143.56</v>
      </c>
      <c r="C2709" s="3" t="n">
        <f aca="false">IF(ISERROR(MATCH(A2709,Sheet2!$A$2:$A$2001,0)),INDEX(Sheet1!$B$2:$B$5000,MATCH(A2709,Sheet1!$A$2:$A$5000,0)),INDEX(Sheet2!$B$2:$B$2001,MATCH(A2709,Sheet2!$A$2:$A$2001,0)))</f>
        <v>143.56</v>
      </c>
    </row>
    <row r="2710" customFormat="false" ht="15" hidden="false" customHeight="false" outlineLevel="0" collapsed="false">
      <c r="A2710" s="1" t="s">
        <v>2710</v>
      </c>
      <c r="B2710" s="3" t="e">
        <f aca="false">INDEX(Sheet2!$B$2:$B$2001,MATCH(A2710,Sheet2!$A$2:$A$2001,0))</f>
        <v>#N/A</v>
      </c>
      <c r="C2710" s="3" t="n">
        <f aca="false">IF(ISERROR(MATCH(A2710,Sheet2!$A$2:$A$2001,0)),INDEX(Sheet1!$B$2:$B$5000,MATCH(A2710,Sheet1!$A$2:$A$5000,0)),INDEX(Sheet2!$B$2:$B$2001,MATCH(A2710,Sheet2!$A$2:$A$2001,0)))</f>
        <v>76.8</v>
      </c>
    </row>
    <row r="2711" customFormat="false" ht="15" hidden="false" customHeight="false" outlineLevel="0" collapsed="false">
      <c r="A2711" s="1" t="s">
        <v>2711</v>
      </c>
      <c r="B2711" s="3" t="n">
        <f aca="false">INDEX(Sheet2!$B$2:$B$2001,MATCH(A2711,Sheet2!$A$2:$A$2001,0))</f>
        <v>178.91</v>
      </c>
      <c r="C2711" s="3" t="n">
        <f aca="false">IF(ISERROR(MATCH(A2711,Sheet2!$A$2:$A$2001,0)),INDEX(Sheet1!$B$2:$B$5000,MATCH(A2711,Sheet1!$A$2:$A$5000,0)),INDEX(Sheet2!$B$2:$B$2001,MATCH(A2711,Sheet2!$A$2:$A$2001,0)))</f>
        <v>178.91</v>
      </c>
    </row>
    <row r="2712" customFormat="false" ht="15" hidden="false" customHeight="false" outlineLevel="0" collapsed="false">
      <c r="A2712" s="1" t="s">
        <v>2712</v>
      </c>
      <c r="B2712" s="3" t="e">
        <f aca="false">INDEX(Sheet2!$B$2:$B$2001,MATCH(A2712,Sheet2!$A$2:$A$2001,0))</f>
        <v>#N/A</v>
      </c>
      <c r="C2712" s="3" t="n">
        <f aca="false">IF(ISERROR(MATCH(A2712,Sheet2!$A$2:$A$2001,0)),INDEX(Sheet1!$B$2:$B$5000,MATCH(A2712,Sheet1!$A$2:$A$5000,0)),INDEX(Sheet2!$B$2:$B$2001,MATCH(A2712,Sheet2!$A$2:$A$2001,0)))</f>
        <v>84.7</v>
      </c>
    </row>
    <row r="2713" customFormat="false" ht="15" hidden="false" customHeight="false" outlineLevel="0" collapsed="false">
      <c r="A2713" s="1" t="s">
        <v>2713</v>
      </c>
      <c r="B2713" s="3" t="n">
        <f aca="false">INDEX(Sheet2!$B$2:$B$2001,MATCH(A2713,Sheet2!$A$2:$A$2001,0))</f>
        <v>49.61</v>
      </c>
      <c r="C2713" s="3" t="n">
        <f aca="false">IF(ISERROR(MATCH(A2713,Sheet2!$A$2:$A$2001,0)),INDEX(Sheet1!$B$2:$B$5000,MATCH(A2713,Sheet1!$A$2:$A$5000,0)),INDEX(Sheet2!$B$2:$B$2001,MATCH(A2713,Sheet2!$A$2:$A$2001,0)))</f>
        <v>49.61</v>
      </c>
    </row>
    <row r="2714" customFormat="false" ht="15" hidden="false" customHeight="false" outlineLevel="0" collapsed="false">
      <c r="A2714" s="1" t="s">
        <v>2714</v>
      </c>
      <c r="B2714" s="3" t="e">
        <f aca="false">INDEX(Sheet2!$B$2:$B$2001,MATCH(A2714,Sheet2!$A$2:$A$2001,0))</f>
        <v>#N/A</v>
      </c>
      <c r="C2714" s="3" t="n">
        <f aca="false">IF(ISERROR(MATCH(A2714,Sheet2!$A$2:$A$2001,0)),INDEX(Sheet1!$B$2:$B$5000,MATCH(A2714,Sheet1!$A$2:$A$5000,0)),INDEX(Sheet2!$B$2:$B$2001,MATCH(A2714,Sheet2!$A$2:$A$2001,0)))</f>
        <v>162</v>
      </c>
    </row>
    <row r="2715" customFormat="false" ht="15" hidden="false" customHeight="false" outlineLevel="0" collapsed="false">
      <c r="A2715" s="1" t="s">
        <v>2715</v>
      </c>
      <c r="B2715" s="3" t="n">
        <f aca="false">INDEX(Sheet2!$B$2:$B$2001,MATCH(A2715,Sheet2!$A$2:$A$2001,0))</f>
        <v>42.52</v>
      </c>
      <c r="C2715" s="3" t="n">
        <f aca="false">IF(ISERROR(MATCH(A2715,Sheet2!$A$2:$A$2001,0)),INDEX(Sheet1!$B$2:$B$5000,MATCH(A2715,Sheet1!$A$2:$A$5000,0)),INDEX(Sheet2!$B$2:$B$2001,MATCH(A2715,Sheet2!$A$2:$A$2001,0)))</f>
        <v>42.52</v>
      </c>
    </row>
    <row r="2716" customFormat="false" ht="15" hidden="false" customHeight="false" outlineLevel="0" collapsed="false">
      <c r="A2716" s="1" t="s">
        <v>2716</v>
      </c>
      <c r="B2716" s="3" t="e">
        <f aca="false">INDEX(Sheet2!$B$2:$B$2001,MATCH(A2716,Sheet2!$A$2:$A$2001,0))</f>
        <v>#N/A</v>
      </c>
      <c r="C2716" s="3" t="n">
        <f aca="false">IF(ISERROR(MATCH(A2716,Sheet2!$A$2:$A$2001,0)),INDEX(Sheet1!$B$2:$B$5000,MATCH(A2716,Sheet1!$A$2:$A$5000,0)),INDEX(Sheet2!$B$2:$B$2001,MATCH(A2716,Sheet2!$A$2:$A$2001,0)))</f>
        <v>3.8</v>
      </c>
    </row>
    <row r="2717" customFormat="false" ht="15" hidden="false" customHeight="false" outlineLevel="0" collapsed="false">
      <c r="A2717" s="1" t="s">
        <v>2717</v>
      </c>
      <c r="B2717" s="3" t="e">
        <f aca="false">INDEX(Sheet2!$B$2:$B$2001,MATCH(A2717,Sheet2!$A$2:$A$2001,0))</f>
        <v>#N/A</v>
      </c>
      <c r="C2717" s="3" t="n">
        <f aca="false">IF(ISERROR(MATCH(A2717,Sheet2!$A$2:$A$2001,0)),INDEX(Sheet1!$B$2:$B$5000,MATCH(A2717,Sheet1!$A$2:$A$5000,0)),INDEX(Sheet2!$B$2:$B$2001,MATCH(A2717,Sheet2!$A$2:$A$2001,0)))</f>
        <v>74.3</v>
      </c>
    </row>
    <row r="2718" customFormat="false" ht="15" hidden="false" customHeight="false" outlineLevel="0" collapsed="false">
      <c r="A2718" s="1" t="s">
        <v>2718</v>
      </c>
      <c r="B2718" s="3" t="n">
        <f aca="false">INDEX(Sheet2!$B$2:$B$2001,MATCH(A2718,Sheet2!$A$2:$A$2001,0))</f>
        <v>114.06</v>
      </c>
      <c r="C2718" s="3" t="n">
        <f aca="false">IF(ISERROR(MATCH(A2718,Sheet2!$A$2:$A$2001,0)),INDEX(Sheet1!$B$2:$B$5000,MATCH(A2718,Sheet1!$A$2:$A$5000,0)),INDEX(Sheet2!$B$2:$B$2001,MATCH(A2718,Sheet2!$A$2:$A$2001,0)))</f>
        <v>114.06</v>
      </c>
    </row>
    <row r="2719" customFormat="false" ht="15" hidden="false" customHeight="false" outlineLevel="0" collapsed="false">
      <c r="A2719" s="1" t="s">
        <v>2719</v>
      </c>
      <c r="B2719" s="3" t="n">
        <f aca="false">INDEX(Sheet2!$B$2:$B$2001,MATCH(A2719,Sheet2!$A$2:$A$2001,0))</f>
        <v>18.67</v>
      </c>
      <c r="C2719" s="3" t="n">
        <f aca="false">IF(ISERROR(MATCH(A2719,Sheet2!$A$2:$A$2001,0)),INDEX(Sheet1!$B$2:$B$5000,MATCH(A2719,Sheet1!$A$2:$A$5000,0)),INDEX(Sheet2!$B$2:$B$2001,MATCH(A2719,Sheet2!$A$2:$A$2001,0)))</f>
        <v>18.67</v>
      </c>
    </row>
    <row r="2720" customFormat="false" ht="15" hidden="false" customHeight="false" outlineLevel="0" collapsed="false">
      <c r="A2720" s="1" t="s">
        <v>2720</v>
      </c>
      <c r="B2720" s="3" t="e">
        <f aca="false">INDEX(Sheet2!$B$2:$B$2001,MATCH(A2720,Sheet2!$A$2:$A$2001,0))</f>
        <v>#N/A</v>
      </c>
      <c r="C2720" s="3" t="n">
        <f aca="false">IF(ISERROR(MATCH(A2720,Sheet2!$A$2:$A$2001,0)),INDEX(Sheet1!$B$2:$B$5000,MATCH(A2720,Sheet1!$A$2:$A$5000,0)),INDEX(Sheet2!$B$2:$B$2001,MATCH(A2720,Sheet2!$A$2:$A$2001,0)))</f>
        <v>130.5</v>
      </c>
    </row>
    <row r="2721" customFormat="false" ht="15" hidden="false" customHeight="false" outlineLevel="0" collapsed="false">
      <c r="A2721" s="1" t="s">
        <v>2721</v>
      </c>
      <c r="B2721" s="3" t="n">
        <f aca="false">INDEX(Sheet2!$B$2:$B$2001,MATCH(A2721,Sheet2!$A$2:$A$2001,0))</f>
        <v>35.99</v>
      </c>
      <c r="C2721" s="3" t="n">
        <f aca="false">IF(ISERROR(MATCH(A2721,Sheet2!$A$2:$A$2001,0)),INDEX(Sheet1!$B$2:$B$5000,MATCH(A2721,Sheet1!$A$2:$A$5000,0)),INDEX(Sheet2!$B$2:$B$2001,MATCH(A2721,Sheet2!$A$2:$A$2001,0)))</f>
        <v>35.99</v>
      </c>
    </row>
    <row r="2722" customFormat="false" ht="15" hidden="false" customHeight="false" outlineLevel="0" collapsed="false">
      <c r="A2722" s="1" t="s">
        <v>2722</v>
      </c>
      <c r="B2722" s="3" t="n">
        <f aca="false">INDEX(Sheet2!$B$2:$B$2001,MATCH(A2722,Sheet2!$A$2:$A$2001,0))</f>
        <v>130</v>
      </c>
      <c r="C2722" s="3" t="n">
        <f aca="false">IF(ISERROR(MATCH(A2722,Sheet2!$A$2:$A$2001,0)),INDEX(Sheet1!$B$2:$B$5000,MATCH(A2722,Sheet1!$A$2:$A$5000,0)),INDEX(Sheet2!$B$2:$B$2001,MATCH(A2722,Sheet2!$A$2:$A$2001,0)))</f>
        <v>130</v>
      </c>
    </row>
    <row r="2723" customFormat="false" ht="15" hidden="false" customHeight="false" outlineLevel="0" collapsed="false">
      <c r="A2723" s="1" t="s">
        <v>2723</v>
      </c>
      <c r="B2723" s="3" t="e">
        <f aca="false">INDEX(Sheet2!$B$2:$B$2001,MATCH(A2723,Sheet2!$A$2:$A$2001,0))</f>
        <v>#N/A</v>
      </c>
      <c r="C2723" s="3" t="n">
        <f aca="false">IF(ISERROR(MATCH(A2723,Sheet2!$A$2:$A$2001,0)),INDEX(Sheet1!$B$2:$B$5000,MATCH(A2723,Sheet1!$A$2:$A$5000,0)),INDEX(Sheet2!$B$2:$B$2001,MATCH(A2723,Sheet2!$A$2:$A$2001,0)))</f>
        <v>189.4</v>
      </c>
    </row>
    <row r="2724" customFormat="false" ht="15" hidden="false" customHeight="false" outlineLevel="0" collapsed="false">
      <c r="A2724" s="1" t="s">
        <v>2724</v>
      </c>
      <c r="B2724" s="3" t="e">
        <f aca="false">INDEX(Sheet2!$B$2:$B$2001,MATCH(A2724,Sheet2!$A$2:$A$2001,0))</f>
        <v>#N/A</v>
      </c>
      <c r="C2724" s="3" t="n">
        <f aca="false">IF(ISERROR(MATCH(A2724,Sheet2!$A$2:$A$2001,0)),INDEX(Sheet1!$B$2:$B$5000,MATCH(A2724,Sheet1!$A$2:$A$5000,0)),INDEX(Sheet2!$B$2:$B$2001,MATCH(A2724,Sheet2!$A$2:$A$2001,0)))</f>
        <v>159.3</v>
      </c>
    </row>
    <row r="2725" customFormat="false" ht="15" hidden="false" customHeight="false" outlineLevel="0" collapsed="false">
      <c r="A2725" s="1" t="s">
        <v>2725</v>
      </c>
      <c r="B2725" s="3" t="n">
        <f aca="false">INDEX(Sheet2!$B$2:$B$2001,MATCH(A2725,Sheet2!$A$2:$A$2001,0))</f>
        <v>191.18</v>
      </c>
      <c r="C2725" s="3" t="n">
        <f aca="false">IF(ISERROR(MATCH(A2725,Sheet2!$A$2:$A$2001,0)),INDEX(Sheet1!$B$2:$B$5000,MATCH(A2725,Sheet1!$A$2:$A$5000,0)),INDEX(Sheet2!$B$2:$B$2001,MATCH(A2725,Sheet2!$A$2:$A$2001,0)))</f>
        <v>191.18</v>
      </c>
    </row>
    <row r="2726" customFormat="false" ht="15" hidden="false" customHeight="false" outlineLevel="0" collapsed="false">
      <c r="A2726" s="1" t="s">
        <v>2726</v>
      </c>
      <c r="B2726" s="3" t="e">
        <f aca="false">INDEX(Sheet2!$B$2:$B$2001,MATCH(A2726,Sheet2!$A$2:$A$2001,0))</f>
        <v>#N/A</v>
      </c>
      <c r="C2726" s="3" t="n">
        <f aca="false">IF(ISERROR(MATCH(A2726,Sheet2!$A$2:$A$2001,0)),INDEX(Sheet1!$B$2:$B$5000,MATCH(A2726,Sheet1!$A$2:$A$5000,0)),INDEX(Sheet2!$B$2:$B$2001,MATCH(A2726,Sheet2!$A$2:$A$2001,0)))</f>
        <v>146.5</v>
      </c>
    </row>
    <row r="2727" customFormat="false" ht="15" hidden="false" customHeight="false" outlineLevel="0" collapsed="false">
      <c r="A2727" s="1" t="s">
        <v>2727</v>
      </c>
      <c r="B2727" s="3" t="e">
        <f aca="false">INDEX(Sheet2!$B$2:$B$2001,MATCH(A2727,Sheet2!$A$2:$A$2001,0))</f>
        <v>#N/A</v>
      </c>
      <c r="C2727" s="3" t="n">
        <f aca="false">IF(ISERROR(MATCH(A2727,Sheet2!$A$2:$A$2001,0)),INDEX(Sheet1!$B$2:$B$5000,MATCH(A2727,Sheet1!$A$2:$A$5000,0)),INDEX(Sheet2!$B$2:$B$2001,MATCH(A2727,Sheet2!$A$2:$A$2001,0)))</f>
        <v>2.4</v>
      </c>
    </row>
    <row r="2728" customFormat="false" ht="15" hidden="false" customHeight="false" outlineLevel="0" collapsed="false">
      <c r="A2728" s="1" t="s">
        <v>2728</v>
      </c>
      <c r="B2728" s="3" t="e">
        <f aca="false">INDEX(Sheet2!$B$2:$B$2001,MATCH(A2728,Sheet2!$A$2:$A$2001,0))</f>
        <v>#N/A</v>
      </c>
      <c r="C2728" s="3" t="n">
        <f aca="false">IF(ISERROR(MATCH(A2728,Sheet2!$A$2:$A$2001,0)),INDEX(Sheet1!$B$2:$B$5000,MATCH(A2728,Sheet1!$A$2:$A$5000,0)),INDEX(Sheet2!$B$2:$B$2001,MATCH(A2728,Sheet2!$A$2:$A$2001,0)))</f>
        <v>26.6</v>
      </c>
    </row>
    <row r="2729" customFormat="false" ht="15" hidden="false" customHeight="false" outlineLevel="0" collapsed="false">
      <c r="A2729" s="1" t="s">
        <v>2729</v>
      </c>
      <c r="B2729" s="3" t="n">
        <f aca="false">INDEX(Sheet2!$B$2:$B$2001,MATCH(A2729,Sheet2!$A$2:$A$2001,0))</f>
        <v>144.66</v>
      </c>
      <c r="C2729" s="3" t="n">
        <f aca="false">IF(ISERROR(MATCH(A2729,Sheet2!$A$2:$A$2001,0)),INDEX(Sheet1!$B$2:$B$5000,MATCH(A2729,Sheet1!$A$2:$A$5000,0)),INDEX(Sheet2!$B$2:$B$2001,MATCH(A2729,Sheet2!$A$2:$A$2001,0)))</f>
        <v>144.66</v>
      </c>
    </row>
    <row r="2730" customFormat="false" ht="15" hidden="false" customHeight="false" outlineLevel="0" collapsed="false">
      <c r="A2730" s="1" t="s">
        <v>2730</v>
      </c>
      <c r="B2730" s="3" t="n">
        <f aca="false">INDEX(Sheet2!$B$2:$B$2001,MATCH(A2730,Sheet2!$A$2:$A$2001,0))</f>
        <v>122.07</v>
      </c>
      <c r="C2730" s="3" t="n">
        <f aca="false">IF(ISERROR(MATCH(A2730,Sheet2!$A$2:$A$2001,0)),INDEX(Sheet1!$B$2:$B$5000,MATCH(A2730,Sheet1!$A$2:$A$5000,0)),INDEX(Sheet2!$B$2:$B$2001,MATCH(A2730,Sheet2!$A$2:$A$2001,0)))</f>
        <v>122.07</v>
      </c>
    </row>
    <row r="2731" customFormat="false" ht="15" hidden="false" customHeight="false" outlineLevel="0" collapsed="false">
      <c r="A2731" s="1" t="s">
        <v>2731</v>
      </c>
      <c r="B2731" s="3" t="n">
        <f aca="false">INDEX(Sheet2!$B$2:$B$2001,MATCH(A2731,Sheet2!$A$2:$A$2001,0))</f>
        <v>137.3</v>
      </c>
      <c r="C2731" s="3" t="n">
        <f aca="false">IF(ISERROR(MATCH(A2731,Sheet2!$A$2:$A$2001,0)),INDEX(Sheet1!$B$2:$B$5000,MATCH(A2731,Sheet1!$A$2:$A$5000,0)),INDEX(Sheet2!$B$2:$B$2001,MATCH(A2731,Sheet2!$A$2:$A$2001,0)))</f>
        <v>137.3</v>
      </c>
    </row>
    <row r="2732" customFormat="false" ht="15" hidden="false" customHeight="false" outlineLevel="0" collapsed="false">
      <c r="A2732" s="1" t="s">
        <v>2732</v>
      </c>
      <c r="B2732" s="3" t="e">
        <f aca="false">INDEX(Sheet2!$B$2:$B$2001,MATCH(A2732,Sheet2!$A$2:$A$2001,0))</f>
        <v>#N/A</v>
      </c>
      <c r="C2732" s="3" t="n">
        <f aca="false">IF(ISERROR(MATCH(A2732,Sheet2!$A$2:$A$2001,0)),INDEX(Sheet1!$B$2:$B$5000,MATCH(A2732,Sheet1!$A$2:$A$5000,0)),INDEX(Sheet2!$B$2:$B$2001,MATCH(A2732,Sheet2!$A$2:$A$2001,0)))</f>
        <v>137.7</v>
      </c>
    </row>
    <row r="2733" customFormat="false" ht="15" hidden="false" customHeight="false" outlineLevel="0" collapsed="false">
      <c r="A2733" s="1" t="s">
        <v>2733</v>
      </c>
      <c r="B2733" s="3" t="n">
        <f aca="false">INDEX(Sheet2!$B$2:$B$2001,MATCH(A2733,Sheet2!$A$2:$A$2001,0))</f>
        <v>130.39</v>
      </c>
      <c r="C2733" s="3" t="n">
        <f aca="false">IF(ISERROR(MATCH(A2733,Sheet2!$A$2:$A$2001,0)),INDEX(Sheet1!$B$2:$B$5000,MATCH(A2733,Sheet1!$A$2:$A$5000,0)),INDEX(Sheet2!$B$2:$B$2001,MATCH(A2733,Sheet2!$A$2:$A$2001,0)))</f>
        <v>130.39</v>
      </c>
    </row>
    <row r="2734" customFormat="false" ht="15" hidden="false" customHeight="false" outlineLevel="0" collapsed="false">
      <c r="A2734" s="1" t="s">
        <v>2734</v>
      </c>
      <c r="B2734" s="3" t="e">
        <f aca="false">INDEX(Sheet2!$B$2:$B$2001,MATCH(A2734,Sheet2!$A$2:$A$2001,0))</f>
        <v>#N/A</v>
      </c>
      <c r="C2734" s="3" t="n">
        <f aca="false">IF(ISERROR(MATCH(A2734,Sheet2!$A$2:$A$2001,0)),INDEX(Sheet1!$B$2:$B$5000,MATCH(A2734,Sheet1!$A$2:$A$5000,0)),INDEX(Sheet2!$B$2:$B$2001,MATCH(A2734,Sheet2!$A$2:$A$2001,0)))</f>
        <v>185.3</v>
      </c>
    </row>
    <row r="2735" customFormat="false" ht="15" hidden="false" customHeight="false" outlineLevel="0" collapsed="false">
      <c r="A2735" s="1" t="s">
        <v>2735</v>
      </c>
      <c r="B2735" s="3" t="e">
        <f aca="false">INDEX(Sheet2!$B$2:$B$2001,MATCH(A2735,Sheet2!$A$2:$A$2001,0))</f>
        <v>#N/A</v>
      </c>
      <c r="C2735" s="3" t="n">
        <f aca="false">IF(ISERROR(MATCH(A2735,Sheet2!$A$2:$A$2001,0)),INDEX(Sheet1!$B$2:$B$5000,MATCH(A2735,Sheet1!$A$2:$A$5000,0)),INDEX(Sheet2!$B$2:$B$2001,MATCH(A2735,Sheet2!$A$2:$A$2001,0)))</f>
        <v>108.2</v>
      </c>
    </row>
    <row r="2736" customFormat="false" ht="15" hidden="false" customHeight="false" outlineLevel="0" collapsed="false">
      <c r="A2736" s="1" t="s">
        <v>2736</v>
      </c>
      <c r="B2736" s="3" t="e">
        <f aca="false">INDEX(Sheet2!$B$2:$B$2001,MATCH(A2736,Sheet2!$A$2:$A$2001,0))</f>
        <v>#N/A</v>
      </c>
      <c r="C2736" s="3" t="n">
        <f aca="false">IF(ISERROR(MATCH(A2736,Sheet2!$A$2:$A$2001,0)),INDEX(Sheet1!$B$2:$B$5000,MATCH(A2736,Sheet1!$A$2:$A$5000,0)),INDEX(Sheet2!$B$2:$B$2001,MATCH(A2736,Sheet2!$A$2:$A$2001,0)))</f>
        <v>45.7</v>
      </c>
    </row>
    <row r="2737" customFormat="false" ht="15" hidden="false" customHeight="false" outlineLevel="0" collapsed="false">
      <c r="A2737" s="1" t="s">
        <v>2737</v>
      </c>
      <c r="B2737" s="3" t="n">
        <f aca="false">INDEX(Sheet2!$B$2:$B$2001,MATCH(A2737,Sheet2!$A$2:$A$2001,0))</f>
        <v>93.58</v>
      </c>
      <c r="C2737" s="3" t="n">
        <f aca="false">IF(ISERROR(MATCH(A2737,Sheet2!$A$2:$A$2001,0)),INDEX(Sheet1!$B$2:$B$5000,MATCH(A2737,Sheet1!$A$2:$A$5000,0)),INDEX(Sheet2!$B$2:$B$2001,MATCH(A2737,Sheet2!$A$2:$A$2001,0)))</f>
        <v>93.58</v>
      </c>
    </row>
    <row r="2738" customFormat="false" ht="15" hidden="false" customHeight="false" outlineLevel="0" collapsed="false">
      <c r="A2738" s="1" t="s">
        <v>2738</v>
      </c>
      <c r="B2738" s="3" t="e">
        <f aca="false">INDEX(Sheet2!$B$2:$B$2001,MATCH(A2738,Sheet2!$A$2:$A$2001,0))</f>
        <v>#N/A</v>
      </c>
      <c r="C2738" s="3" t="n">
        <f aca="false">IF(ISERROR(MATCH(A2738,Sheet2!$A$2:$A$2001,0)),INDEX(Sheet1!$B$2:$B$5000,MATCH(A2738,Sheet1!$A$2:$A$5000,0)),INDEX(Sheet2!$B$2:$B$2001,MATCH(A2738,Sheet2!$A$2:$A$2001,0)))</f>
        <v>198.6</v>
      </c>
    </row>
    <row r="2739" customFormat="false" ht="15" hidden="false" customHeight="false" outlineLevel="0" collapsed="false">
      <c r="A2739" s="1" t="s">
        <v>2739</v>
      </c>
      <c r="B2739" s="3" t="n">
        <f aca="false">INDEX(Sheet2!$B$2:$B$2001,MATCH(A2739,Sheet2!$A$2:$A$2001,0))</f>
        <v>9.28</v>
      </c>
      <c r="C2739" s="3" t="n">
        <f aca="false">IF(ISERROR(MATCH(A2739,Sheet2!$A$2:$A$2001,0)),INDEX(Sheet1!$B$2:$B$5000,MATCH(A2739,Sheet1!$A$2:$A$5000,0)),INDEX(Sheet2!$B$2:$B$2001,MATCH(A2739,Sheet2!$A$2:$A$2001,0)))</f>
        <v>9.28</v>
      </c>
    </row>
    <row r="2740" customFormat="false" ht="15" hidden="false" customHeight="false" outlineLevel="0" collapsed="false">
      <c r="A2740" s="1" t="s">
        <v>2740</v>
      </c>
      <c r="B2740" s="3" t="n">
        <f aca="false">INDEX(Sheet2!$B$2:$B$2001,MATCH(A2740,Sheet2!$A$2:$A$2001,0))</f>
        <v>25.63</v>
      </c>
      <c r="C2740" s="3" t="n">
        <f aca="false">IF(ISERROR(MATCH(A2740,Sheet2!$A$2:$A$2001,0)),INDEX(Sheet1!$B$2:$B$5000,MATCH(A2740,Sheet1!$A$2:$A$5000,0)),INDEX(Sheet2!$B$2:$B$2001,MATCH(A2740,Sheet2!$A$2:$A$2001,0)))</f>
        <v>25.63</v>
      </c>
    </row>
    <row r="2741" customFormat="false" ht="15" hidden="false" customHeight="false" outlineLevel="0" collapsed="false">
      <c r="A2741" s="1" t="s">
        <v>2741</v>
      </c>
      <c r="B2741" s="3" t="e">
        <f aca="false">INDEX(Sheet2!$B$2:$B$2001,MATCH(A2741,Sheet2!$A$2:$A$2001,0))</f>
        <v>#N/A</v>
      </c>
      <c r="C2741" s="3" t="n">
        <f aca="false">IF(ISERROR(MATCH(A2741,Sheet2!$A$2:$A$2001,0)),INDEX(Sheet1!$B$2:$B$5000,MATCH(A2741,Sheet1!$A$2:$A$5000,0)),INDEX(Sheet2!$B$2:$B$2001,MATCH(A2741,Sheet2!$A$2:$A$2001,0)))</f>
        <v>85.7</v>
      </c>
    </row>
    <row r="2742" customFormat="false" ht="15" hidden="false" customHeight="false" outlineLevel="0" collapsed="false">
      <c r="A2742" s="1" t="s">
        <v>2742</v>
      </c>
      <c r="B2742" s="3" t="e">
        <f aca="false">INDEX(Sheet2!$B$2:$B$2001,MATCH(A2742,Sheet2!$A$2:$A$2001,0))</f>
        <v>#N/A</v>
      </c>
      <c r="C2742" s="3" t="n">
        <f aca="false">IF(ISERROR(MATCH(A2742,Sheet2!$A$2:$A$2001,0)),INDEX(Sheet1!$B$2:$B$5000,MATCH(A2742,Sheet1!$A$2:$A$5000,0)),INDEX(Sheet2!$B$2:$B$2001,MATCH(A2742,Sheet2!$A$2:$A$2001,0)))</f>
        <v>113</v>
      </c>
    </row>
    <row r="2743" customFormat="false" ht="15" hidden="false" customHeight="false" outlineLevel="0" collapsed="false">
      <c r="A2743" s="1" t="s">
        <v>2743</v>
      </c>
      <c r="B2743" s="3" t="e">
        <f aca="false">INDEX(Sheet2!$B$2:$B$2001,MATCH(A2743,Sheet2!$A$2:$A$2001,0))</f>
        <v>#N/A</v>
      </c>
      <c r="C2743" s="3" t="n">
        <f aca="false">IF(ISERROR(MATCH(A2743,Sheet2!$A$2:$A$2001,0)),INDEX(Sheet1!$B$2:$B$5000,MATCH(A2743,Sheet1!$A$2:$A$5000,0)),INDEX(Sheet2!$B$2:$B$2001,MATCH(A2743,Sheet2!$A$2:$A$2001,0)))</f>
        <v>113.7</v>
      </c>
    </row>
    <row r="2744" customFormat="false" ht="15" hidden="false" customHeight="false" outlineLevel="0" collapsed="false">
      <c r="A2744" s="1" t="s">
        <v>2744</v>
      </c>
      <c r="B2744" s="3" t="e">
        <f aca="false">INDEX(Sheet2!$B$2:$B$2001,MATCH(A2744,Sheet2!$A$2:$A$2001,0))</f>
        <v>#N/A</v>
      </c>
      <c r="C2744" s="3" t="n">
        <f aca="false">IF(ISERROR(MATCH(A2744,Sheet2!$A$2:$A$2001,0)),INDEX(Sheet1!$B$2:$B$5000,MATCH(A2744,Sheet1!$A$2:$A$5000,0)),INDEX(Sheet2!$B$2:$B$2001,MATCH(A2744,Sheet2!$A$2:$A$2001,0)))</f>
        <v>48.8</v>
      </c>
    </row>
    <row r="2745" customFormat="false" ht="15" hidden="false" customHeight="false" outlineLevel="0" collapsed="false">
      <c r="A2745" s="1" t="s">
        <v>2745</v>
      </c>
      <c r="B2745" s="3" t="n">
        <f aca="false">INDEX(Sheet2!$B$2:$B$2001,MATCH(A2745,Sheet2!$A$2:$A$2001,0))</f>
        <v>32.47</v>
      </c>
      <c r="C2745" s="3" t="n">
        <f aca="false">IF(ISERROR(MATCH(A2745,Sheet2!$A$2:$A$2001,0)),INDEX(Sheet1!$B$2:$B$5000,MATCH(A2745,Sheet1!$A$2:$A$5000,0)),INDEX(Sheet2!$B$2:$B$2001,MATCH(A2745,Sheet2!$A$2:$A$2001,0)))</f>
        <v>32.47</v>
      </c>
    </row>
    <row r="2746" customFormat="false" ht="15" hidden="false" customHeight="false" outlineLevel="0" collapsed="false">
      <c r="A2746" s="1" t="s">
        <v>2746</v>
      </c>
      <c r="B2746" s="3" t="e">
        <f aca="false">INDEX(Sheet2!$B$2:$B$2001,MATCH(A2746,Sheet2!$A$2:$A$2001,0))</f>
        <v>#N/A</v>
      </c>
      <c r="C2746" s="3" t="n">
        <f aca="false">IF(ISERROR(MATCH(A2746,Sheet2!$A$2:$A$2001,0)),INDEX(Sheet1!$B$2:$B$5000,MATCH(A2746,Sheet1!$A$2:$A$5000,0)),INDEX(Sheet2!$B$2:$B$2001,MATCH(A2746,Sheet2!$A$2:$A$2001,0)))</f>
        <v>99.4</v>
      </c>
    </row>
    <row r="2747" customFormat="false" ht="15" hidden="false" customHeight="false" outlineLevel="0" collapsed="false">
      <c r="A2747" s="1" t="s">
        <v>2747</v>
      </c>
      <c r="B2747" s="3" t="e">
        <f aca="false">INDEX(Sheet2!$B$2:$B$2001,MATCH(A2747,Sheet2!$A$2:$A$2001,0))</f>
        <v>#N/A</v>
      </c>
      <c r="C2747" s="3" t="n">
        <f aca="false">IF(ISERROR(MATCH(A2747,Sheet2!$A$2:$A$2001,0)),INDEX(Sheet1!$B$2:$B$5000,MATCH(A2747,Sheet1!$A$2:$A$5000,0)),INDEX(Sheet2!$B$2:$B$2001,MATCH(A2747,Sheet2!$A$2:$A$2001,0)))</f>
        <v>132.3</v>
      </c>
    </row>
    <row r="2748" customFormat="false" ht="15" hidden="false" customHeight="false" outlineLevel="0" collapsed="false">
      <c r="A2748" s="1" t="s">
        <v>2748</v>
      </c>
      <c r="B2748" s="3" t="e">
        <f aca="false">INDEX(Sheet2!$B$2:$B$2001,MATCH(A2748,Sheet2!$A$2:$A$2001,0))</f>
        <v>#N/A</v>
      </c>
      <c r="C2748" s="3" t="n">
        <f aca="false">IF(ISERROR(MATCH(A2748,Sheet2!$A$2:$A$2001,0)),INDEX(Sheet1!$B$2:$B$5000,MATCH(A2748,Sheet1!$A$2:$A$5000,0)),INDEX(Sheet2!$B$2:$B$2001,MATCH(A2748,Sheet2!$A$2:$A$2001,0)))</f>
        <v>30.3</v>
      </c>
    </row>
    <row r="2749" customFormat="false" ht="15" hidden="false" customHeight="false" outlineLevel="0" collapsed="false">
      <c r="A2749" s="1" t="s">
        <v>2749</v>
      </c>
      <c r="B2749" s="3" t="e">
        <f aca="false">INDEX(Sheet2!$B$2:$B$2001,MATCH(A2749,Sheet2!$A$2:$A$2001,0))</f>
        <v>#N/A</v>
      </c>
      <c r="C2749" s="3" t="n">
        <f aca="false">IF(ISERROR(MATCH(A2749,Sheet2!$A$2:$A$2001,0)),INDEX(Sheet1!$B$2:$B$5000,MATCH(A2749,Sheet1!$A$2:$A$5000,0)),INDEX(Sheet2!$B$2:$B$2001,MATCH(A2749,Sheet2!$A$2:$A$2001,0)))</f>
        <v>174.1</v>
      </c>
    </row>
    <row r="2750" customFormat="false" ht="15" hidden="false" customHeight="false" outlineLevel="0" collapsed="false">
      <c r="A2750" s="1" t="s">
        <v>2750</v>
      </c>
      <c r="B2750" s="3" t="e">
        <f aca="false">INDEX(Sheet2!$B$2:$B$2001,MATCH(A2750,Sheet2!$A$2:$A$2001,0))</f>
        <v>#N/A</v>
      </c>
      <c r="C2750" s="3" t="n">
        <f aca="false">IF(ISERROR(MATCH(A2750,Sheet2!$A$2:$A$2001,0)),INDEX(Sheet1!$B$2:$B$5000,MATCH(A2750,Sheet1!$A$2:$A$5000,0)),INDEX(Sheet2!$B$2:$B$2001,MATCH(A2750,Sheet2!$A$2:$A$2001,0)))</f>
        <v>97.5</v>
      </c>
    </row>
    <row r="2751" customFormat="false" ht="15" hidden="false" customHeight="false" outlineLevel="0" collapsed="false">
      <c r="A2751" s="1" t="s">
        <v>2751</v>
      </c>
      <c r="B2751" s="3" t="e">
        <f aca="false">INDEX(Sheet2!$B$2:$B$2001,MATCH(A2751,Sheet2!$A$2:$A$2001,0))</f>
        <v>#N/A</v>
      </c>
      <c r="C2751" s="3" t="n">
        <f aca="false">IF(ISERROR(MATCH(A2751,Sheet2!$A$2:$A$2001,0)),INDEX(Sheet1!$B$2:$B$5000,MATCH(A2751,Sheet1!$A$2:$A$5000,0)),INDEX(Sheet2!$B$2:$B$2001,MATCH(A2751,Sheet2!$A$2:$A$2001,0)))</f>
        <v>92.8</v>
      </c>
    </row>
    <row r="2752" customFormat="false" ht="15" hidden="false" customHeight="false" outlineLevel="0" collapsed="false">
      <c r="A2752" s="1" t="s">
        <v>2752</v>
      </c>
      <c r="B2752" s="3" t="n">
        <f aca="false">INDEX(Sheet2!$B$2:$B$2001,MATCH(A2752,Sheet2!$A$2:$A$2001,0))</f>
        <v>95.48</v>
      </c>
      <c r="C2752" s="3" t="n">
        <f aca="false">IF(ISERROR(MATCH(A2752,Sheet2!$A$2:$A$2001,0)),INDEX(Sheet1!$B$2:$B$5000,MATCH(A2752,Sheet1!$A$2:$A$5000,0)),INDEX(Sheet2!$B$2:$B$2001,MATCH(A2752,Sheet2!$A$2:$A$2001,0)))</f>
        <v>95.48</v>
      </c>
    </row>
    <row r="2753" customFormat="false" ht="15" hidden="false" customHeight="false" outlineLevel="0" collapsed="false">
      <c r="A2753" s="1" t="s">
        <v>2753</v>
      </c>
      <c r="B2753" s="3" t="n">
        <f aca="false">INDEX(Sheet2!$B$2:$B$2001,MATCH(A2753,Sheet2!$A$2:$A$2001,0))</f>
        <v>18.88</v>
      </c>
      <c r="C2753" s="3" t="n">
        <f aca="false">IF(ISERROR(MATCH(A2753,Sheet2!$A$2:$A$2001,0)),INDEX(Sheet1!$B$2:$B$5000,MATCH(A2753,Sheet1!$A$2:$A$5000,0)),INDEX(Sheet2!$B$2:$B$2001,MATCH(A2753,Sheet2!$A$2:$A$2001,0)))</f>
        <v>18.88</v>
      </c>
    </row>
    <row r="2754" customFormat="false" ht="15" hidden="false" customHeight="false" outlineLevel="0" collapsed="false">
      <c r="A2754" s="1" t="s">
        <v>2754</v>
      </c>
      <c r="B2754" s="3" t="e">
        <f aca="false">INDEX(Sheet2!$B$2:$B$2001,MATCH(A2754,Sheet2!$A$2:$A$2001,0))</f>
        <v>#N/A</v>
      </c>
      <c r="C2754" s="3" t="n">
        <f aca="false">IF(ISERROR(MATCH(A2754,Sheet2!$A$2:$A$2001,0)),INDEX(Sheet1!$B$2:$B$5000,MATCH(A2754,Sheet1!$A$2:$A$5000,0)),INDEX(Sheet2!$B$2:$B$2001,MATCH(A2754,Sheet2!$A$2:$A$2001,0)))</f>
        <v>45.9</v>
      </c>
    </row>
    <row r="2755" customFormat="false" ht="15" hidden="false" customHeight="false" outlineLevel="0" collapsed="false">
      <c r="A2755" s="1" t="s">
        <v>2755</v>
      </c>
      <c r="B2755" s="3" t="e">
        <f aca="false">INDEX(Sheet2!$B$2:$B$2001,MATCH(A2755,Sheet2!$A$2:$A$2001,0))</f>
        <v>#N/A</v>
      </c>
      <c r="C2755" s="3" t="n">
        <f aca="false">IF(ISERROR(MATCH(A2755,Sheet2!$A$2:$A$2001,0)),INDEX(Sheet1!$B$2:$B$5000,MATCH(A2755,Sheet1!$A$2:$A$5000,0)),INDEX(Sheet2!$B$2:$B$2001,MATCH(A2755,Sheet2!$A$2:$A$2001,0)))</f>
        <v>195.3</v>
      </c>
    </row>
    <row r="2756" customFormat="false" ht="15" hidden="false" customHeight="false" outlineLevel="0" collapsed="false">
      <c r="A2756" s="1" t="s">
        <v>2756</v>
      </c>
      <c r="B2756" s="3" t="e">
        <f aca="false">INDEX(Sheet2!$B$2:$B$2001,MATCH(A2756,Sheet2!$A$2:$A$2001,0))</f>
        <v>#N/A</v>
      </c>
      <c r="C2756" s="3" t="n">
        <f aca="false">IF(ISERROR(MATCH(A2756,Sheet2!$A$2:$A$2001,0)),INDEX(Sheet1!$B$2:$B$5000,MATCH(A2756,Sheet1!$A$2:$A$5000,0)),INDEX(Sheet2!$B$2:$B$2001,MATCH(A2756,Sheet2!$A$2:$A$2001,0)))</f>
        <v>48.7</v>
      </c>
    </row>
    <row r="2757" customFormat="false" ht="15" hidden="false" customHeight="false" outlineLevel="0" collapsed="false">
      <c r="A2757" s="1" t="s">
        <v>2757</v>
      </c>
      <c r="B2757" s="3" t="n">
        <f aca="false">INDEX(Sheet2!$B$2:$B$2001,MATCH(A2757,Sheet2!$A$2:$A$2001,0))</f>
        <v>156.31</v>
      </c>
      <c r="C2757" s="3" t="n">
        <f aca="false">IF(ISERROR(MATCH(A2757,Sheet2!$A$2:$A$2001,0)),INDEX(Sheet1!$B$2:$B$5000,MATCH(A2757,Sheet1!$A$2:$A$5000,0)),INDEX(Sheet2!$B$2:$B$2001,MATCH(A2757,Sheet2!$A$2:$A$2001,0)))</f>
        <v>156.31</v>
      </c>
    </row>
    <row r="2758" customFormat="false" ht="15" hidden="false" customHeight="false" outlineLevel="0" collapsed="false">
      <c r="A2758" s="1" t="s">
        <v>2758</v>
      </c>
      <c r="B2758" s="3" t="n">
        <f aca="false">INDEX(Sheet2!$B$2:$B$2001,MATCH(A2758,Sheet2!$A$2:$A$2001,0))</f>
        <v>181.16</v>
      </c>
      <c r="C2758" s="3" t="n">
        <f aca="false">IF(ISERROR(MATCH(A2758,Sheet2!$A$2:$A$2001,0)),INDEX(Sheet1!$B$2:$B$5000,MATCH(A2758,Sheet1!$A$2:$A$5000,0)),INDEX(Sheet2!$B$2:$B$2001,MATCH(A2758,Sheet2!$A$2:$A$2001,0)))</f>
        <v>181.16</v>
      </c>
    </row>
    <row r="2759" customFormat="false" ht="15" hidden="false" customHeight="false" outlineLevel="0" collapsed="false">
      <c r="A2759" s="1" t="s">
        <v>2759</v>
      </c>
      <c r="B2759" s="3" t="n">
        <f aca="false">INDEX(Sheet2!$B$2:$B$2001,MATCH(A2759,Sheet2!$A$2:$A$2001,0))</f>
        <v>156.22</v>
      </c>
      <c r="C2759" s="3" t="n">
        <f aca="false">IF(ISERROR(MATCH(A2759,Sheet2!$A$2:$A$2001,0)),INDEX(Sheet1!$B$2:$B$5000,MATCH(A2759,Sheet1!$A$2:$A$5000,0)),INDEX(Sheet2!$B$2:$B$2001,MATCH(A2759,Sheet2!$A$2:$A$2001,0)))</f>
        <v>156.22</v>
      </c>
    </row>
    <row r="2760" customFormat="false" ht="15" hidden="false" customHeight="false" outlineLevel="0" collapsed="false">
      <c r="A2760" s="1" t="s">
        <v>2760</v>
      </c>
      <c r="B2760" s="3" t="e">
        <f aca="false">INDEX(Sheet2!$B$2:$B$2001,MATCH(A2760,Sheet2!$A$2:$A$2001,0))</f>
        <v>#N/A</v>
      </c>
      <c r="C2760" s="3" t="n">
        <f aca="false">IF(ISERROR(MATCH(A2760,Sheet2!$A$2:$A$2001,0)),INDEX(Sheet1!$B$2:$B$5000,MATCH(A2760,Sheet1!$A$2:$A$5000,0)),INDEX(Sheet2!$B$2:$B$2001,MATCH(A2760,Sheet2!$A$2:$A$2001,0)))</f>
        <v>64.2</v>
      </c>
    </row>
    <row r="2761" customFormat="false" ht="15" hidden="false" customHeight="false" outlineLevel="0" collapsed="false">
      <c r="A2761" s="1" t="s">
        <v>2761</v>
      </c>
      <c r="B2761" s="3" t="n">
        <f aca="false">INDEX(Sheet2!$B$2:$B$2001,MATCH(A2761,Sheet2!$A$2:$A$2001,0))</f>
        <v>113.4</v>
      </c>
      <c r="C2761" s="3" t="n">
        <f aca="false">IF(ISERROR(MATCH(A2761,Sheet2!$A$2:$A$2001,0)),INDEX(Sheet1!$B$2:$B$5000,MATCH(A2761,Sheet1!$A$2:$A$5000,0)),INDEX(Sheet2!$B$2:$B$2001,MATCH(A2761,Sheet2!$A$2:$A$2001,0)))</f>
        <v>113.4</v>
      </c>
    </row>
    <row r="2762" customFormat="false" ht="15" hidden="false" customHeight="false" outlineLevel="0" collapsed="false">
      <c r="A2762" s="1" t="s">
        <v>2762</v>
      </c>
      <c r="B2762" s="3" t="e">
        <f aca="false">INDEX(Sheet2!$B$2:$B$2001,MATCH(A2762,Sheet2!$A$2:$A$2001,0))</f>
        <v>#N/A</v>
      </c>
      <c r="C2762" s="3" t="n">
        <f aca="false">IF(ISERROR(MATCH(A2762,Sheet2!$A$2:$A$2001,0)),INDEX(Sheet1!$B$2:$B$5000,MATCH(A2762,Sheet1!$A$2:$A$5000,0)),INDEX(Sheet2!$B$2:$B$2001,MATCH(A2762,Sheet2!$A$2:$A$2001,0)))</f>
        <v>180.4</v>
      </c>
    </row>
    <row r="2763" customFormat="false" ht="15" hidden="false" customHeight="false" outlineLevel="0" collapsed="false">
      <c r="A2763" s="1" t="s">
        <v>2763</v>
      </c>
      <c r="B2763" s="3" t="e">
        <f aca="false">INDEX(Sheet2!$B$2:$B$2001,MATCH(A2763,Sheet2!$A$2:$A$2001,0))</f>
        <v>#N/A</v>
      </c>
      <c r="C2763" s="3" t="n">
        <f aca="false">IF(ISERROR(MATCH(A2763,Sheet2!$A$2:$A$2001,0)),INDEX(Sheet1!$B$2:$B$5000,MATCH(A2763,Sheet1!$A$2:$A$5000,0)),INDEX(Sheet2!$B$2:$B$2001,MATCH(A2763,Sheet2!$A$2:$A$2001,0)))</f>
        <v>189.7</v>
      </c>
    </row>
    <row r="2764" customFormat="false" ht="15" hidden="false" customHeight="false" outlineLevel="0" collapsed="false">
      <c r="A2764" s="1" t="s">
        <v>2764</v>
      </c>
      <c r="B2764" s="3" t="e">
        <f aca="false">INDEX(Sheet2!$B$2:$B$2001,MATCH(A2764,Sheet2!$A$2:$A$2001,0))</f>
        <v>#N/A</v>
      </c>
      <c r="C2764" s="3" t="n">
        <f aca="false">IF(ISERROR(MATCH(A2764,Sheet2!$A$2:$A$2001,0)),INDEX(Sheet1!$B$2:$B$5000,MATCH(A2764,Sheet1!$A$2:$A$5000,0)),INDEX(Sheet2!$B$2:$B$2001,MATCH(A2764,Sheet2!$A$2:$A$2001,0)))</f>
        <v>157</v>
      </c>
    </row>
    <row r="2765" customFormat="false" ht="15" hidden="false" customHeight="false" outlineLevel="0" collapsed="false">
      <c r="A2765" s="1" t="s">
        <v>2765</v>
      </c>
      <c r="B2765" s="3" t="e">
        <f aca="false">INDEX(Sheet2!$B$2:$B$2001,MATCH(A2765,Sheet2!$A$2:$A$2001,0))</f>
        <v>#N/A</v>
      </c>
      <c r="C2765" s="3" t="n">
        <f aca="false">IF(ISERROR(MATCH(A2765,Sheet2!$A$2:$A$2001,0)),INDEX(Sheet1!$B$2:$B$5000,MATCH(A2765,Sheet1!$A$2:$A$5000,0)),INDEX(Sheet2!$B$2:$B$2001,MATCH(A2765,Sheet2!$A$2:$A$2001,0)))</f>
        <v>157.4</v>
      </c>
    </row>
    <row r="2766" customFormat="false" ht="15" hidden="false" customHeight="false" outlineLevel="0" collapsed="false">
      <c r="A2766" s="1" t="s">
        <v>2766</v>
      </c>
      <c r="B2766" s="3" t="e">
        <f aca="false">INDEX(Sheet2!$B$2:$B$2001,MATCH(A2766,Sheet2!$A$2:$A$2001,0))</f>
        <v>#N/A</v>
      </c>
      <c r="C2766" s="3" t="n">
        <f aca="false">IF(ISERROR(MATCH(A2766,Sheet2!$A$2:$A$2001,0)),INDEX(Sheet1!$B$2:$B$5000,MATCH(A2766,Sheet1!$A$2:$A$5000,0)),INDEX(Sheet2!$B$2:$B$2001,MATCH(A2766,Sheet2!$A$2:$A$2001,0)))</f>
        <v>34.5</v>
      </c>
    </row>
    <row r="2767" customFormat="false" ht="15" hidden="false" customHeight="false" outlineLevel="0" collapsed="false">
      <c r="A2767" s="1" t="s">
        <v>2767</v>
      </c>
      <c r="B2767" s="3" t="e">
        <f aca="false">INDEX(Sheet2!$B$2:$B$2001,MATCH(A2767,Sheet2!$A$2:$A$2001,0))</f>
        <v>#N/A</v>
      </c>
      <c r="C2767" s="3" t="n">
        <f aca="false">IF(ISERROR(MATCH(A2767,Sheet2!$A$2:$A$2001,0)),INDEX(Sheet1!$B$2:$B$5000,MATCH(A2767,Sheet1!$A$2:$A$5000,0)),INDEX(Sheet2!$B$2:$B$2001,MATCH(A2767,Sheet2!$A$2:$A$2001,0)))</f>
        <v>145.7</v>
      </c>
    </row>
    <row r="2768" customFormat="false" ht="15" hidden="false" customHeight="false" outlineLevel="0" collapsed="false">
      <c r="A2768" s="1" t="s">
        <v>2768</v>
      </c>
      <c r="B2768" s="3" t="e">
        <f aca="false">INDEX(Sheet2!$B$2:$B$2001,MATCH(A2768,Sheet2!$A$2:$A$2001,0))</f>
        <v>#N/A</v>
      </c>
      <c r="C2768" s="3" t="n">
        <f aca="false">IF(ISERROR(MATCH(A2768,Sheet2!$A$2:$A$2001,0)),INDEX(Sheet1!$B$2:$B$5000,MATCH(A2768,Sheet1!$A$2:$A$5000,0)),INDEX(Sheet2!$B$2:$B$2001,MATCH(A2768,Sheet2!$A$2:$A$2001,0)))</f>
        <v>68.3</v>
      </c>
    </row>
    <row r="2769" customFormat="false" ht="15" hidden="false" customHeight="false" outlineLevel="0" collapsed="false">
      <c r="A2769" s="1" t="s">
        <v>2769</v>
      </c>
      <c r="B2769" s="3" t="n">
        <f aca="false">INDEX(Sheet2!$B$2:$B$2001,MATCH(A2769,Sheet2!$A$2:$A$2001,0))</f>
        <v>101.55</v>
      </c>
      <c r="C2769" s="3" t="n">
        <f aca="false">IF(ISERROR(MATCH(A2769,Sheet2!$A$2:$A$2001,0)),INDEX(Sheet1!$B$2:$B$5000,MATCH(A2769,Sheet1!$A$2:$A$5000,0)),INDEX(Sheet2!$B$2:$B$2001,MATCH(A2769,Sheet2!$A$2:$A$2001,0)))</f>
        <v>101.55</v>
      </c>
    </row>
    <row r="2770" customFormat="false" ht="15" hidden="false" customHeight="false" outlineLevel="0" collapsed="false">
      <c r="A2770" s="1" t="s">
        <v>2770</v>
      </c>
      <c r="B2770" s="3" t="n">
        <f aca="false">INDEX(Sheet2!$B$2:$B$2001,MATCH(A2770,Sheet2!$A$2:$A$2001,0))</f>
        <v>179.59</v>
      </c>
      <c r="C2770" s="3" t="n">
        <f aca="false">IF(ISERROR(MATCH(A2770,Sheet2!$A$2:$A$2001,0)),INDEX(Sheet1!$B$2:$B$5000,MATCH(A2770,Sheet1!$A$2:$A$5000,0)),INDEX(Sheet2!$B$2:$B$2001,MATCH(A2770,Sheet2!$A$2:$A$2001,0)))</f>
        <v>179.59</v>
      </c>
    </row>
    <row r="2771" customFormat="false" ht="15" hidden="false" customHeight="false" outlineLevel="0" collapsed="false">
      <c r="A2771" s="1" t="s">
        <v>2771</v>
      </c>
      <c r="B2771" s="3" t="n">
        <f aca="false">INDEX(Sheet2!$B$2:$B$2001,MATCH(A2771,Sheet2!$A$2:$A$2001,0))</f>
        <v>161.69</v>
      </c>
      <c r="C2771" s="3" t="n">
        <f aca="false">IF(ISERROR(MATCH(A2771,Sheet2!$A$2:$A$2001,0)),INDEX(Sheet1!$B$2:$B$5000,MATCH(A2771,Sheet1!$A$2:$A$5000,0)),INDEX(Sheet2!$B$2:$B$2001,MATCH(A2771,Sheet2!$A$2:$A$2001,0)))</f>
        <v>161.69</v>
      </c>
    </row>
    <row r="2772" customFormat="false" ht="15" hidden="false" customHeight="false" outlineLevel="0" collapsed="false">
      <c r="A2772" s="1" t="s">
        <v>2772</v>
      </c>
      <c r="B2772" s="3" t="n">
        <f aca="false">INDEX(Sheet2!$B$2:$B$2001,MATCH(A2772,Sheet2!$A$2:$A$2001,0))</f>
        <v>107.56</v>
      </c>
      <c r="C2772" s="3" t="n">
        <f aca="false">IF(ISERROR(MATCH(A2772,Sheet2!$A$2:$A$2001,0)),INDEX(Sheet1!$B$2:$B$5000,MATCH(A2772,Sheet1!$A$2:$A$5000,0)),INDEX(Sheet2!$B$2:$B$2001,MATCH(A2772,Sheet2!$A$2:$A$2001,0)))</f>
        <v>107.56</v>
      </c>
    </row>
    <row r="2773" customFormat="false" ht="15" hidden="false" customHeight="false" outlineLevel="0" collapsed="false">
      <c r="A2773" s="1" t="s">
        <v>2773</v>
      </c>
      <c r="B2773" s="3" t="n">
        <f aca="false">INDEX(Sheet2!$B$2:$B$2001,MATCH(A2773,Sheet2!$A$2:$A$2001,0))</f>
        <v>184.9</v>
      </c>
      <c r="C2773" s="3" t="n">
        <f aca="false">IF(ISERROR(MATCH(A2773,Sheet2!$A$2:$A$2001,0)),INDEX(Sheet1!$B$2:$B$5000,MATCH(A2773,Sheet1!$A$2:$A$5000,0)),INDEX(Sheet2!$B$2:$B$2001,MATCH(A2773,Sheet2!$A$2:$A$2001,0)))</f>
        <v>184.9</v>
      </c>
    </row>
    <row r="2774" customFormat="false" ht="15" hidden="false" customHeight="false" outlineLevel="0" collapsed="false">
      <c r="A2774" s="1" t="s">
        <v>2774</v>
      </c>
      <c r="B2774" s="3" t="e">
        <f aca="false">INDEX(Sheet2!$B$2:$B$2001,MATCH(A2774,Sheet2!$A$2:$A$2001,0))</f>
        <v>#N/A</v>
      </c>
      <c r="C2774" s="3" t="n">
        <f aca="false">IF(ISERROR(MATCH(A2774,Sheet2!$A$2:$A$2001,0)),INDEX(Sheet1!$B$2:$B$5000,MATCH(A2774,Sheet1!$A$2:$A$5000,0)),INDEX(Sheet2!$B$2:$B$2001,MATCH(A2774,Sheet2!$A$2:$A$2001,0)))</f>
        <v>88.3</v>
      </c>
    </row>
    <row r="2775" customFormat="false" ht="15" hidden="false" customHeight="false" outlineLevel="0" collapsed="false">
      <c r="A2775" s="1" t="s">
        <v>2775</v>
      </c>
      <c r="B2775" s="3" t="n">
        <f aca="false">INDEX(Sheet2!$B$2:$B$2001,MATCH(A2775,Sheet2!$A$2:$A$2001,0))</f>
        <v>20.43</v>
      </c>
      <c r="C2775" s="3" t="n">
        <f aca="false">IF(ISERROR(MATCH(A2775,Sheet2!$A$2:$A$2001,0)),INDEX(Sheet1!$B$2:$B$5000,MATCH(A2775,Sheet1!$A$2:$A$5000,0)),INDEX(Sheet2!$B$2:$B$2001,MATCH(A2775,Sheet2!$A$2:$A$2001,0)))</f>
        <v>20.43</v>
      </c>
    </row>
    <row r="2776" customFormat="false" ht="15" hidden="false" customHeight="false" outlineLevel="0" collapsed="false">
      <c r="A2776" s="1" t="s">
        <v>2776</v>
      </c>
      <c r="B2776" s="3" t="e">
        <f aca="false">INDEX(Sheet2!$B$2:$B$2001,MATCH(A2776,Sheet2!$A$2:$A$2001,0))</f>
        <v>#N/A</v>
      </c>
      <c r="C2776" s="3" t="n">
        <f aca="false">IF(ISERROR(MATCH(A2776,Sheet2!$A$2:$A$2001,0)),INDEX(Sheet1!$B$2:$B$5000,MATCH(A2776,Sheet1!$A$2:$A$5000,0)),INDEX(Sheet2!$B$2:$B$2001,MATCH(A2776,Sheet2!$A$2:$A$2001,0)))</f>
        <v>147.2</v>
      </c>
    </row>
    <row r="2777" customFormat="false" ht="15" hidden="false" customHeight="false" outlineLevel="0" collapsed="false">
      <c r="A2777" s="1" t="s">
        <v>2777</v>
      </c>
      <c r="B2777" s="3" t="e">
        <f aca="false">INDEX(Sheet2!$B$2:$B$2001,MATCH(A2777,Sheet2!$A$2:$A$2001,0))</f>
        <v>#N/A</v>
      </c>
      <c r="C2777" s="3" t="n">
        <f aca="false">IF(ISERROR(MATCH(A2777,Sheet2!$A$2:$A$2001,0)),INDEX(Sheet1!$B$2:$B$5000,MATCH(A2777,Sheet1!$A$2:$A$5000,0)),INDEX(Sheet2!$B$2:$B$2001,MATCH(A2777,Sheet2!$A$2:$A$2001,0)))</f>
        <v>1.7</v>
      </c>
    </row>
    <row r="2778" customFormat="false" ht="15" hidden="false" customHeight="false" outlineLevel="0" collapsed="false">
      <c r="A2778" s="1" t="s">
        <v>2778</v>
      </c>
      <c r="B2778" s="3" t="n">
        <f aca="false">INDEX(Sheet2!$B$2:$B$2001,MATCH(A2778,Sheet2!$A$2:$A$2001,0))</f>
        <v>98.81</v>
      </c>
      <c r="C2778" s="3" t="n">
        <f aca="false">IF(ISERROR(MATCH(A2778,Sheet2!$A$2:$A$2001,0)),INDEX(Sheet1!$B$2:$B$5000,MATCH(A2778,Sheet1!$A$2:$A$5000,0)),INDEX(Sheet2!$B$2:$B$2001,MATCH(A2778,Sheet2!$A$2:$A$2001,0)))</f>
        <v>98.81</v>
      </c>
    </row>
    <row r="2779" customFormat="false" ht="15" hidden="false" customHeight="false" outlineLevel="0" collapsed="false">
      <c r="A2779" s="1" t="s">
        <v>2779</v>
      </c>
      <c r="B2779" s="3" t="e">
        <f aca="false">INDEX(Sheet2!$B$2:$B$2001,MATCH(A2779,Sheet2!$A$2:$A$2001,0))</f>
        <v>#N/A</v>
      </c>
      <c r="C2779" s="3" t="n">
        <f aca="false">IF(ISERROR(MATCH(A2779,Sheet2!$A$2:$A$2001,0)),INDEX(Sheet1!$B$2:$B$5000,MATCH(A2779,Sheet1!$A$2:$A$5000,0)),INDEX(Sheet2!$B$2:$B$2001,MATCH(A2779,Sheet2!$A$2:$A$2001,0)))</f>
        <v>6</v>
      </c>
    </row>
    <row r="2780" customFormat="false" ht="15" hidden="false" customHeight="false" outlineLevel="0" collapsed="false">
      <c r="A2780" s="1" t="s">
        <v>2780</v>
      </c>
      <c r="B2780" s="3" t="e">
        <f aca="false">INDEX(Sheet2!$B$2:$B$2001,MATCH(A2780,Sheet2!$A$2:$A$2001,0))</f>
        <v>#N/A</v>
      </c>
      <c r="C2780" s="3" t="n">
        <f aca="false">IF(ISERROR(MATCH(A2780,Sheet2!$A$2:$A$2001,0)),INDEX(Sheet1!$B$2:$B$5000,MATCH(A2780,Sheet1!$A$2:$A$5000,0)),INDEX(Sheet2!$B$2:$B$2001,MATCH(A2780,Sheet2!$A$2:$A$2001,0)))</f>
        <v>179.2</v>
      </c>
    </row>
    <row r="2781" customFormat="false" ht="15" hidden="false" customHeight="false" outlineLevel="0" collapsed="false">
      <c r="A2781" s="1" t="s">
        <v>2781</v>
      </c>
      <c r="B2781" s="3" t="e">
        <f aca="false">INDEX(Sheet2!$B$2:$B$2001,MATCH(A2781,Sheet2!$A$2:$A$2001,0))</f>
        <v>#N/A</v>
      </c>
      <c r="C2781" s="3" t="n">
        <f aca="false">IF(ISERROR(MATCH(A2781,Sheet2!$A$2:$A$2001,0)),INDEX(Sheet1!$B$2:$B$5000,MATCH(A2781,Sheet1!$A$2:$A$5000,0)),INDEX(Sheet2!$B$2:$B$2001,MATCH(A2781,Sheet2!$A$2:$A$2001,0)))</f>
        <v>122</v>
      </c>
    </row>
    <row r="2782" customFormat="false" ht="15" hidden="false" customHeight="false" outlineLevel="0" collapsed="false">
      <c r="A2782" s="1" t="s">
        <v>2782</v>
      </c>
      <c r="B2782" s="3" t="n">
        <f aca="false">INDEX(Sheet2!$B$2:$B$2001,MATCH(A2782,Sheet2!$A$2:$A$2001,0))</f>
        <v>196.82</v>
      </c>
      <c r="C2782" s="3" t="n">
        <f aca="false">IF(ISERROR(MATCH(A2782,Sheet2!$A$2:$A$2001,0)),INDEX(Sheet1!$B$2:$B$5000,MATCH(A2782,Sheet1!$A$2:$A$5000,0)),INDEX(Sheet2!$B$2:$B$2001,MATCH(A2782,Sheet2!$A$2:$A$2001,0)))</f>
        <v>196.82</v>
      </c>
    </row>
    <row r="2783" customFormat="false" ht="15" hidden="false" customHeight="false" outlineLevel="0" collapsed="false">
      <c r="A2783" s="1" t="s">
        <v>2783</v>
      </c>
      <c r="B2783" s="3" t="n">
        <f aca="false">INDEX(Sheet2!$B$2:$B$2001,MATCH(A2783,Sheet2!$A$2:$A$2001,0))</f>
        <v>152.51</v>
      </c>
      <c r="C2783" s="3" t="n">
        <f aca="false">IF(ISERROR(MATCH(A2783,Sheet2!$A$2:$A$2001,0)),INDEX(Sheet1!$B$2:$B$5000,MATCH(A2783,Sheet1!$A$2:$A$5000,0)),INDEX(Sheet2!$B$2:$B$2001,MATCH(A2783,Sheet2!$A$2:$A$2001,0)))</f>
        <v>152.51</v>
      </c>
    </row>
    <row r="2784" customFormat="false" ht="15" hidden="false" customHeight="false" outlineLevel="0" collapsed="false">
      <c r="A2784" s="1" t="s">
        <v>2784</v>
      </c>
      <c r="B2784" s="3" t="e">
        <f aca="false">INDEX(Sheet2!$B$2:$B$2001,MATCH(A2784,Sheet2!$A$2:$A$2001,0))</f>
        <v>#N/A</v>
      </c>
      <c r="C2784" s="3" t="n">
        <f aca="false">IF(ISERROR(MATCH(A2784,Sheet2!$A$2:$A$2001,0)),INDEX(Sheet1!$B$2:$B$5000,MATCH(A2784,Sheet1!$A$2:$A$5000,0)),INDEX(Sheet2!$B$2:$B$2001,MATCH(A2784,Sheet2!$A$2:$A$2001,0)))</f>
        <v>56.7</v>
      </c>
    </row>
    <row r="2785" customFormat="false" ht="15" hidden="false" customHeight="false" outlineLevel="0" collapsed="false">
      <c r="A2785" s="1" t="s">
        <v>2785</v>
      </c>
      <c r="B2785" s="3" t="n">
        <f aca="false">INDEX(Sheet2!$B$2:$B$2001,MATCH(A2785,Sheet2!$A$2:$A$2001,0))</f>
        <v>57.89</v>
      </c>
      <c r="C2785" s="3" t="n">
        <f aca="false">IF(ISERROR(MATCH(A2785,Sheet2!$A$2:$A$2001,0)),INDEX(Sheet1!$B$2:$B$5000,MATCH(A2785,Sheet1!$A$2:$A$5000,0)),INDEX(Sheet2!$B$2:$B$2001,MATCH(A2785,Sheet2!$A$2:$A$2001,0)))</f>
        <v>57.89</v>
      </c>
    </row>
    <row r="2786" customFormat="false" ht="15" hidden="false" customHeight="false" outlineLevel="0" collapsed="false">
      <c r="A2786" s="1" t="s">
        <v>2786</v>
      </c>
      <c r="B2786" s="3" t="e">
        <f aca="false">INDEX(Sheet2!$B$2:$B$2001,MATCH(A2786,Sheet2!$A$2:$A$2001,0))</f>
        <v>#N/A</v>
      </c>
      <c r="C2786" s="3" t="n">
        <f aca="false">IF(ISERROR(MATCH(A2786,Sheet2!$A$2:$A$2001,0)),INDEX(Sheet1!$B$2:$B$5000,MATCH(A2786,Sheet1!$A$2:$A$5000,0)),INDEX(Sheet2!$B$2:$B$2001,MATCH(A2786,Sheet2!$A$2:$A$2001,0)))</f>
        <v>103.1</v>
      </c>
    </row>
    <row r="2787" customFormat="false" ht="15" hidden="false" customHeight="false" outlineLevel="0" collapsed="false">
      <c r="A2787" s="1" t="s">
        <v>2787</v>
      </c>
      <c r="B2787" s="3" t="n">
        <f aca="false">INDEX(Sheet2!$B$2:$B$2001,MATCH(A2787,Sheet2!$A$2:$A$2001,0))</f>
        <v>34.66</v>
      </c>
      <c r="C2787" s="3" t="n">
        <f aca="false">IF(ISERROR(MATCH(A2787,Sheet2!$A$2:$A$2001,0)),INDEX(Sheet1!$B$2:$B$5000,MATCH(A2787,Sheet1!$A$2:$A$5000,0)),INDEX(Sheet2!$B$2:$B$2001,MATCH(A2787,Sheet2!$A$2:$A$2001,0)))</f>
        <v>34.66</v>
      </c>
    </row>
    <row r="2788" customFormat="false" ht="15" hidden="false" customHeight="false" outlineLevel="0" collapsed="false">
      <c r="A2788" s="1" t="s">
        <v>2788</v>
      </c>
      <c r="B2788" s="3" t="e">
        <f aca="false">INDEX(Sheet2!$B$2:$B$2001,MATCH(A2788,Sheet2!$A$2:$A$2001,0))</f>
        <v>#N/A</v>
      </c>
      <c r="C2788" s="3" t="n">
        <f aca="false">IF(ISERROR(MATCH(A2788,Sheet2!$A$2:$A$2001,0)),INDEX(Sheet1!$B$2:$B$5000,MATCH(A2788,Sheet1!$A$2:$A$5000,0)),INDEX(Sheet2!$B$2:$B$2001,MATCH(A2788,Sheet2!$A$2:$A$2001,0)))</f>
        <v>152.4</v>
      </c>
    </row>
    <row r="2789" customFormat="false" ht="15" hidden="false" customHeight="false" outlineLevel="0" collapsed="false">
      <c r="A2789" s="1" t="s">
        <v>2789</v>
      </c>
      <c r="B2789" s="3" t="n">
        <f aca="false">INDEX(Sheet2!$B$2:$B$2001,MATCH(A2789,Sheet2!$A$2:$A$2001,0))</f>
        <v>110.15</v>
      </c>
      <c r="C2789" s="3" t="n">
        <f aca="false">IF(ISERROR(MATCH(A2789,Sheet2!$A$2:$A$2001,0)),INDEX(Sheet1!$B$2:$B$5000,MATCH(A2789,Sheet1!$A$2:$A$5000,0)),INDEX(Sheet2!$B$2:$B$2001,MATCH(A2789,Sheet2!$A$2:$A$2001,0)))</f>
        <v>110.15</v>
      </c>
    </row>
    <row r="2790" customFormat="false" ht="15" hidden="false" customHeight="false" outlineLevel="0" collapsed="false">
      <c r="A2790" s="1" t="s">
        <v>2790</v>
      </c>
      <c r="B2790" s="3" t="n">
        <f aca="false">INDEX(Sheet2!$B$2:$B$2001,MATCH(A2790,Sheet2!$A$2:$A$2001,0))</f>
        <v>161.21</v>
      </c>
      <c r="C2790" s="3" t="n">
        <f aca="false">IF(ISERROR(MATCH(A2790,Sheet2!$A$2:$A$2001,0)),INDEX(Sheet1!$B$2:$B$5000,MATCH(A2790,Sheet1!$A$2:$A$5000,0)),INDEX(Sheet2!$B$2:$B$2001,MATCH(A2790,Sheet2!$A$2:$A$2001,0)))</f>
        <v>161.21</v>
      </c>
    </row>
    <row r="2791" customFormat="false" ht="15" hidden="false" customHeight="false" outlineLevel="0" collapsed="false">
      <c r="A2791" s="1" t="s">
        <v>2791</v>
      </c>
      <c r="B2791" s="3" t="e">
        <f aca="false">INDEX(Sheet2!$B$2:$B$2001,MATCH(A2791,Sheet2!$A$2:$A$2001,0))</f>
        <v>#N/A</v>
      </c>
      <c r="C2791" s="3" t="n">
        <f aca="false">IF(ISERROR(MATCH(A2791,Sheet2!$A$2:$A$2001,0)),INDEX(Sheet1!$B$2:$B$5000,MATCH(A2791,Sheet1!$A$2:$A$5000,0)),INDEX(Sheet2!$B$2:$B$2001,MATCH(A2791,Sheet2!$A$2:$A$2001,0)))</f>
        <v>42.3</v>
      </c>
    </row>
    <row r="2792" customFormat="false" ht="15" hidden="false" customHeight="false" outlineLevel="0" collapsed="false">
      <c r="A2792" s="1" t="s">
        <v>2792</v>
      </c>
      <c r="B2792" s="3" t="n">
        <f aca="false">INDEX(Sheet2!$B$2:$B$2001,MATCH(A2792,Sheet2!$A$2:$A$2001,0))</f>
        <v>184.52</v>
      </c>
      <c r="C2792" s="3" t="n">
        <f aca="false">IF(ISERROR(MATCH(A2792,Sheet2!$A$2:$A$2001,0)),INDEX(Sheet1!$B$2:$B$5000,MATCH(A2792,Sheet1!$A$2:$A$5000,0)),INDEX(Sheet2!$B$2:$B$2001,MATCH(A2792,Sheet2!$A$2:$A$2001,0)))</f>
        <v>184.52</v>
      </c>
    </row>
    <row r="2793" customFormat="false" ht="15" hidden="false" customHeight="false" outlineLevel="0" collapsed="false">
      <c r="A2793" s="1" t="s">
        <v>2793</v>
      </c>
      <c r="B2793" s="3" t="e">
        <f aca="false">INDEX(Sheet2!$B$2:$B$2001,MATCH(A2793,Sheet2!$A$2:$A$2001,0))</f>
        <v>#N/A</v>
      </c>
      <c r="C2793" s="3" t="n">
        <f aca="false">IF(ISERROR(MATCH(A2793,Sheet2!$A$2:$A$2001,0)),INDEX(Sheet1!$B$2:$B$5000,MATCH(A2793,Sheet1!$A$2:$A$5000,0)),INDEX(Sheet2!$B$2:$B$2001,MATCH(A2793,Sheet2!$A$2:$A$2001,0)))</f>
        <v>145.9</v>
      </c>
    </row>
    <row r="2794" customFormat="false" ht="15" hidden="false" customHeight="false" outlineLevel="0" collapsed="false">
      <c r="A2794" s="1" t="s">
        <v>2794</v>
      </c>
      <c r="B2794" s="3" t="n">
        <f aca="false">INDEX(Sheet2!$B$2:$B$2001,MATCH(A2794,Sheet2!$A$2:$A$2001,0))</f>
        <v>69.29</v>
      </c>
      <c r="C2794" s="3" t="n">
        <f aca="false">IF(ISERROR(MATCH(A2794,Sheet2!$A$2:$A$2001,0)),INDEX(Sheet1!$B$2:$B$5000,MATCH(A2794,Sheet1!$A$2:$A$5000,0)),INDEX(Sheet2!$B$2:$B$2001,MATCH(A2794,Sheet2!$A$2:$A$2001,0)))</f>
        <v>69.29</v>
      </c>
    </row>
    <row r="2795" customFormat="false" ht="15" hidden="false" customHeight="false" outlineLevel="0" collapsed="false">
      <c r="A2795" s="1" t="s">
        <v>2795</v>
      </c>
      <c r="B2795" s="3" t="e">
        <f aca="false">INDEX(Sheet2!$B$2:$B$2001,MATCH(A2795,Sheet2!$A$2:$A$2001,0))</f>
        <v>#N/A</v>
      </c>
      <c r="C2795" s="3" t="n">
        <f aca="false">IF(ISERROR(MATCH(A2795,Sheet2!$A$2:$A$2001,0)),INDEX(Sheet1!$B$2:$B$5000,MATCH(A2795,Sheet1!$A$2:$A$5000,0)),INDEX(Sheet2!$B$2:$B$2001,MATCH(A2795,Sheet2!$A$2:$A$2001,0)))</f>
        <v>23.4</v>
      </c>
    </row>
    <row r="2796" customFormat="false" ht="15" hidden="false" customHeight="false" outlineLevel="0" collapsed="false">
      <c r="A2796" s="1" t="s">
        <v>2796</v>
      </c>
      <c r="B2796" s="3" t="e">
        <f aca="false">INDEX(Sheet2!$B$2:$B$2001,MATCH(A2796,Sheet2!$A$2:$A$2001,0))</f>
        <v>#N/A</v>
      </c>
      <c r="C2796" s="3" t="n">
        <f aca="false">IF(ISERROR(MATCH(A2796,Sheet2!$A$2:$A$2001,0)),INDEX(Sheet1!$B$2:$B$5000,MATCH(A2796,Sheet1!$A$2:$A$5000,0)),INDEX(Sheet2!$B$2:$B$2001,MATCH(A2796,Sheet2!$A$2:$A$2001,0)))</f>
        <v>133.2</v>
      </c>
    </row>
    <row r="2797" customFormat="false" ht="15" hidden="false" customHeight="false" outlineLevel="0" collapsed="false">
      <c r="A2797" s="1" t="s">
        <v>2797</v>
      </c>
      <c r="B2797" s="3" t="e">
        <f aca="false">INDEX(Sheet2!$B$2:$B$2001,MATCH(A2797,Sheet2!$A$2:$A$2001,0))</f>
        <v>#N/A</v>
      </c>
      <c r="C2797" s="3" t="n">
        <f aca="false">IF(ISERROR(MATCH(A2797,Sheet2!$A$2:$A$2001,0)),INDEX(Sheet1!$B$2:$B$5000,MATCH(A2797,Sheet1!$A$2:$A$5000,0)),INDEX(Sheet2!$B$2:$B$2001,MATCH(A2797,Sheet2!$A$2:$A$2001,0)))</f>
        <v>135</v>
      </c>
    </row>
    <row r="2798" customFormat="false" ht="15" hidden="false" customHeight="false" outlineLevel="0" collapsed="false">
      <c r="A2798" s="1" t="s">
        <v>2798</v>
      </c>
      <c r="B2798" s="3" t="e">
        <f aca="false">INDEX(Sheet2!$B$2:$B$2001,MATCH(A2798,Sheet2!$A$2:$A$2001,0))</f>
        <v>#N/A</v>
      </c>
      <c r="C2798" s="3" t="n">
        <f aca="false">IF(ISERROR(MATCH(A2798,Sheet2!$A$2:$A$2001,0)),INDEX(Sheet1!$B$2:$B$5000,MATCH(A2798,Sheet1!$A$2:$A$5000,0)),INDEX(Sheet2!$B$2:$B$2001,MATCH(A2798,Sheet2!$A$2:$A$2001,0)))</f>
        <v>129.3</v>
      </c>
    </row>
    <row r="2799" customFormat="false" ht="15" hidden="false" customHeight="false" outlineLevel="0" collapsed="false">
      <c r="A2799" s="1" t="s">
        <v>2799</v>
      </c>
      <c r="B2799" s="3" t="e">
        <f aca="false">INDEX(Sheet2!$B$2:$B$2001,MATCH(A2799,Sheet2!$A$2:$A$2001,0))</f>
        <v>#N/A</v>
      </c>
      <c r="C2799" s="3" t="n">
        <f aca="false">IF(ISERROR(MATCH(A2799,Sheet2!$A$2:$A$2001,0)),INDEX(Sheet1!$B$2:$B$5000,MATCH(A2799,Sheet1!$A$2:$A$5000,0)),INDEX(Sheet2!$B$2:$B$2001,MATCH(A2799,Sheet2!$A$2:$A$2001,0)))</f>
        <v>74.9</v>
      </c>
    </row>
    <row r="2800" customFormat="false" ht="15" hidden="false" customHeight="false" outlineLevel="0" collapsed="false">
      <c r="A2800" s="1" t="s">
        <v>2800</v>
      </c>
      <c r="B2800" s="3" t="e">
        <f aca="false">INDEX(Sheet2!$B$2:$B$2001,MATCH(A2800,Sheet2!$A$2:$A$2001,0))</f>
        <v>#N/A</v>
      </c>
      <c r="C2800" s="3" t="n">
        <f aca="false">IF(ISERROR(MATCH(A2800,Sheet2!$A$2:$A$2001,0)),INDEX(Sheet1!$B$2:$B$5000,MATCH(A2800,Sheet1!$A$2:$A$5000,0)),INDEX(Sheet2!$B$2:$B$2001,MATCH(A2800,Sheet2!$A$2:$A$2001,0)))</f>
        <v>148.3</v>
      </c>
    </row>
    <row r="2801" customFormat="false" ht="15" hidden="false" customHeight="false" outlineLevel="0" collapsed="false">
      <c r="A2801" s="1" t="s">
        <v>2801</v>
      </c>
      <c r="B2801" s="3" t="e">
        <f aca="false">INDEX(Sheet2!$B$2:$B$2001,MATCH(A2801,Sheet2!$A$2:$A$2001,0))</f>
        <v>#N/A</v>
      </c>
      <c r="C2801" s="3" t="n">
        <f aca="false">IF(ISERROR(MATCH(A2801,Sheet2!$A$2:$A$2001,0)),INDEX(Sheet1!$B$2:$B$5000,MATCH(A2801,Sheet1!$A$2:$A$5000,0)),INDEX(Sheet2!$B$2:$B$2001,MATCH(A2801,Sheet2!$A$2:$A$2001,0)))</f>
        <v>20.1</v>
      </c>
    </row>
    <row r="2802" customFormat="false" ht="15" hidden="false" customHeight="false" outlineLevel="0" collapsed="false">
      <c r="A2802" s="1" t="s">
        <v>2802</v>
      </c>
      <c r="B2802" s="3" t="e">
        <f aca="false">INDEX(Sheet2!$B$2:$B$2001,MATCH(A2802,Sheet2!$A$2:$A$2001,0))</f>
        <v>#N/A</v>
      </c>
      <c r="C2802" s="3" t="n">
        <f aca="false">IF(ISERROR(MATCH(A2802,Sheet2!$A$2:$A$2001,0)),INDEX(Sheet1!$B$2:$B$5000,MATCH(A2802,Sheet1!$A$2:$A$5000,0)),INDEX(Sheet2!$B$2:$B$2001,MATCH(A2802,Sheet2!$A$2:$A$2001,0)))</f>
        <v>9.5</v>
      </c>
    </row>
    <row r="2803" customFormat="false" ht="15" hidden="false" customHeight="false" outlineLevel="0" collapsed="false">
      <c r="A2803" s="1" t="s">
        <v>2803</v>
      </c>
      <c r="B2803" s="3" t="e">
        <f aca="false">INDEX(Sheet2!$B$2:$B$2001,MATCH(A2803,Sheet2!$A$2:$A$2001,0))</f>
        <v>#N/A</v>
      </c>
      <c r="C2803" s="3" t="n">
        <f aca="false">IF(ISERROR(MATCH(A2803,Sheet2!$A$2:$A$2001,0)),INDEX(Sheet1!$B$2:$B$5000,MATCH(A2803,Sheet1!$A$2:$A$5000,0)),INDEX(Sheet2!$B$2:$B$2001,MATCH(A2803,Sheet2!$A$2:$A$2001,0)))</f>
        <v>184.8</v>
      </c>
    </row>
    <row r="2804" customFormat="false" ht="15" hidden="false" customHeight="false" outlineLevel="0" collapsed="false">
      <c r="A2804" s="1" t="s">
        <v>2804</v>
      </c>
      <c r="B2804" s="3" t="n">
        <f aca="false">INDEX(Sheet2!$B$2:$B$2001,MATCH(A2804,Sheet2!$A$2:$A$2001,0))</f>
        <v>153.18</v>
      </c>
      <c r="C2804" s="3" t="n">
        <f aca="false">IF(ISERROR(MATCH(A2804,Sheet2!$A$2:$A$2001,0)),INDEX(Sheet1!$B$2:$B$5000,MATCH(A2804,Sheet1!$A$2:$A$5000,0)),INDEX(Sheet2!$B$2:$B$2001,MATCH(A2804,Sheet2!$A$2:$A$2001,0)))</f>
        <v>153.18</v>
      </c>
    </row>
    <row r="2805" customFormat="false" ht="15" hidden="false" customHeight="false" outlineLevel="0" collapsed="false">
      <c r="A2805" s="1" t="s">
        <v>2805</v>
      </c>
      <c r="B2805" s="3" t="e">
        <f aca="false">INDEX(Sheet2!$B$2:$B$2001,MATCH(A2805,Sheet2!$A$2:$A$2001,0))</f>
        <v>#N/A</v>
      </c>
      <c r="C2805" s="3" t="n">
        <f aca="false">IF(ISERROR(MATCH(A2805,Sheet2!$A$2:$A$2001,0)),INDEX(Sheet1!$B$2:$B$5000,MATCH(A2805,Sheet1!$A$2:$A$5000,0)),INDEX(Sheet2!$B$2:$B$2001,MATCH(A2805,Sheet2!$A$2:$A$2001,0)))</f>
        <v>188.7</v>
      </c>
    </row>
    <row r="2806" customFormat="false" ht="15" hidden="false" customHeight="false" outlineLevel="0" collapsed="false">
      <c r="A2806" s="1" t="s">
        <v>2806</v>
      </c>
      <c r="B2806" s="3" t="n">
        <f aca="false">INDEX(Sheet2!$B$2:$B$2001,MATCH(A2806,Sheet2!$A$2:$A$2001,0))</f>
        <v>166.18</v>
      </c>
      <c r="C2806" s="3" t="n">
        <f aca="false">IF(ISERROR(MATCH(A2806,Sheet2!$A$2:$A$2001,0)),INDEX(Sheet1!$B$2:$B$5000,MATCH(A2806,Sheet1!$A$2:$A$5000,0)),INDEX(Sheet2!$B$2:$B$2001,MATCH(A2806,Sheet2!$A$2:$A$2001,0)))</f>
        <v>166.18</v>
      </c>
    </row>
    <row r="2807" customFormat="false" ht="15" hidden="false" customHeight="false" outlineLevel="0" collapsed="false">
      <c r="A2807" s="1" t="s">
        <v>2807</v>
      </c>
      <c r="B2807" s="3" t="n">
        <f aca="false">INDEX(Sheet2!$B$2:$B$2001,MATCH(A2807,Sheet2!$A$2:$A$2001,0))</f>
        <v>3.61</v>
      </c>
      <c r="C2807" s="3" t="n">
        <f aca="false">IF(ISERROR(MATCH(A2807,Sheet2!$A$2:$A$2001,0)),INDEX(Sheet1!$B$2:$B$5000,MATCH(A2807,Sheet1!$A$2:$A$5000,0)),INDEX(Sheet2!$B$2:$B$2001,MATCH(A2807,Sheet2!$A$2:$A$2001,0)))</f>
        <v>3.61</v>
      </c>
    </row>
    <row r="2808" customFormat="false" ht="15" hidden="false" customHeight="false" outlineLevel="0" collapsed="false">
      <c r="A2808" s="1" t="s">
        <v>2808</v>
      </c>
      <c r="B2808" s="3" t="e">
        <f aca="false">INDEX(Sheet2!$B$2:$B$2001,MATCH(A2808,Sheet2!$A$2:$A$2001,0))</f>
        <v>#N/A</v>
      </c>
      <c r="C2808" s="3" t="n">
        <f aca="false">IF(ISERROR(MATCH(A2808,Sheet2!$A$2:$A$2001,0)),INDEX(Sheet1!$B$2:$B$5000,MATCH(A2808,Sheet1!$A$2:$A$5000,0)),INDEX(Sheet2!$B$2:$B$2001,MATCH(A2808,Sheet2!$A$2:$A$2001,0)))</f>
        <v>69</v>
      </c>
    </row>
    <row r="2809" customFormat="false" ht="15" hidden="false" customHeight="false" outlineLevel="0" collapsed="false">
      <c r="A2809" s="1" t="s">
        <v>2809</v>
      </c>
      <c r="B2809" s="3" t="e">
        <f aca="false">INDEX(Sheet2!$B$2:$B$2001,MATCH(A2809,Sheet2!$A$2:$A$2001,0))</f>
        <v>#N/A</v>
      </c>
      <c r="C2809" s="3" t="n">
        <f aca="false">IF(ISERROR(MATCH(A2809,Sheet2!$A$2:$A$2001,0)),INDEX(Sheet1!$B$2:$B$5000,MATCH(A2809,Sheet1!$A$2:$A$5000,0)),INDEX(Sheet2!$B$2:$B$2001,MATCH(A2809,Sheet2!$A$2:$A$2001,0)))</f>
        <v>144.5</v>
      </c>
    </row>
    <row r="2810" customFormat="false" ht="15" hidden="false" customHeight="false" outlineLevel="0" collapsed="false">
      <c r="A2810" s="1" t="s">
        <v>2810</v>
      </c>
      <c r="B2810" s="3" t="e">
        <f aca="false">INDEX(Sheet2!$B$2:$B$2001,MATCH(A2810,Sheet2!$A$2:$A$2001,0))</f>
        <v>#N/A</v>
      </c>
      <c r="C2810" s="3" t="n">
        <f aca="false">IF(ISERROR(MATCH(A2810,Sheet2!$A$2:$A$2001,0)),INDEX(Sheet1!$B$2:$B$5000,MATCH(A2810,Sheet1!$A$2:$A$5000,0)),INDEX(Sheet2!$B$2:$B$2001,MATCH(A2810,Sheet2!$A$2:$A$2001,0)))</f>
        <v>176.1</v>
      </c>
    </row>
    <row r="2811" customFormat="false" ht="15" hidden="false" customHeight="false" outlineLevel="0" collapsed="false">
      <c r="A2811" s="1" t="s">
        <v>2811</v>
      </c>
      <c r="B2811" s="3" t="n">
        <f aca="false">INDEX(Sheet2!$B$2:$B$2001,MATCH(A2811,Sheet2!$A$2:$A$2001,0))</f>
        <v>59.53</v>
      </c>
      <c r="C2811" s="3" t="n">
        <f aca="false">IF(ISERROR(MATCH(A2811,Sheet2!$A$2:$A$2001,0)),INDEX(Sheet1!$B$2:$B$5000,MATCH(A2811,Sheet1!$A$2:$A$5000,0)),INDEX(Sheet2!$B$2:$B$2001,MATCH(A2811,Sheet2!$A$2:$A$2001,0)))</f>
        <v>59.53</v>
      </c>
    </row>
    <row r="2812" customFormat="false" ht="15" hidden="false" customHeight="false" outlineLevel="0" collapsed="false">
      <c r="A2812" s="1" t="s">
        <v>2812</v>
      </c>
      <c r="B2812" s="3" t="e">
        <f aca="false">INDEX(Sheet2!$B$2:$B$2001,MATCH(A2812,Sheet2!$A$2:$A$2001,0))</f>
        <v>#N/A</v>
      </c>
      <c r="C2812" s="3" t="n">
        <f aca="false">IF(ISERROR(MATCH(A2812,Sheet2!$A$2:$A$2001,0)),INDEX(Sheet1!$B$2:$B$5000,MATCH(A2812,Sheet1!$A$2:$A$5000,0)),INDEX(Sheet2!$B$2:$B$2001,MATCH(A2812,Sheet2!$A$2:$A$2001,0)))</f>
        <v>189.3</v>
      </c>
    </row>
    <row r="2813" customFormat="false" ht="15" hidden="false" customHeight="false" outlineLevel="0" collapsed="false">
      <c r="A2813" s="1" t="s">
        <v>2813</v>
      </c>
      <c r="B2813" s="3" t="e">
        <f aca="false">INDEX(Sheet2!$B$2:$B$2001,MATCH(A2813,Sheet2!$A$2:$A$2001,0))</f>
        <v>#N/A</v>
      </c>
      <c r="C2813" s="3" t="n">
        <f aca="false">IF(ISERROR(MATCH(A2813,Sheet2!$A$2:$A$2001,0)),INDEX(Sheet1!$B$2:$B$5000,MATCH(A2813,Sheet1!$A$2:$A$5000,0)),INDEX(Sheet2!$B$2:$B$2001,MATCH(A2813,Sheet2!$A$2:$A$2001,0)))</f>
        <v>23.6</v>
      </c>
    </row>
    <row r="2814" customFormat="false" ht="15" hidden="false" customHeight="false" outlineLevel="0" collapsed="false">
      <c r="A2814" s="1" t="s">
        <v>2814</v>
      </c>
      <c r="B2814" s="3" t="e">
        <f aca="false">INDEX(Sheet2!$B$2:$B$2001,MATCH(A2814,Sheet2!$A$2:$A$2001,0))</f>
        <v>#N/A</v>
      </c>
      <c r="C2814" s="3" t="n">
        <f aca="false">IF(ISERROR(MATCH(A2814,Sheet2!$A$2:$A$2001,0)),INDEX(Sheet1!$B$2:$B$5000,MATCH(A2814,Sheet1!$A$2:$A$5000,0)),INDEX(Sheet2!$B$2:$B$2001,MATCH(A2814,Sheet2!$A$2:$A$2001,0)))</f>
        <v>2</v>
      </c>
    </row>
    <row r="2815" customFormat="false" ht="15" hidden="false" customHeight="false" outlineLevel="0" collapsed="false">
      <c r="A2815" s="1" t="s">
        <v>2815</v>
      </c>
      <c r="B2815" s="3" t="e">
        <f aca="false">INDEX(Sheet2!$B$2:$B$2001,MATCH(A2815,Sheet2!$A$2:$A$2001,0))</f>
        <v>#N/A</v>
      </c>
      <c r="C2815" s="3" t="n">
        <f aca="false">IF(ISERROR(MATCH(A2815,Sheet2!$A$2:$A$2001,0)),INDEX(Sheet1!$B$2:$B$5000,MATCH(A2815,Sheet1!$A$2:$A$5000,0)),INDEX(Sheet2!$B$2:$B$2001,MATCH(A2815,Sheet2!$A$2:$A$2001,0)))</f>
        <v>143.2</v>
      </c>
    </row>
    <row r="2816" customFormat="false" ht="15" hidden="false" customHeight="false" outlineLevel="0" collapsed="false">
      <c r="A2816" s="1" t="s">
        <v>2816</v>
      </c>
      <c r="B2816" s="3" t="n">
        <f aca="false">INDEX(Sheet2!$B$2:$B$2001,MATCH(A2816,Sheet2!$A$2:$A$2001,0))</f>
        <v>158.1</v>
      </c>
      <c r="C2816" s="3" t="n">
        <f aca="false">IF(ISERROR(MATCH(A2816,Sheet2!$A$2:$A$2001,0)),INDEX(Sheet1!$B$2:$B$5000,MATCH(A2816,Sheet1!$A$2:$A$5000,0)),INDEX(Sheet2!$B$2:$B$2001,MATCH(A2816,Sheet2!$A$2:$A$2001,0)))</f>
        <v>158.1</v>
      </c>
    </row>
    <row r="2817" customFormat="false" ht="15" hidden="false" customHeight="false" outlineLevel="0" collapsed="false">
      <c r="A2817" s="1" t="s">
        <v>2817</v>
      </c>
      <c r="B2817" s="3" t="e">
        <f aca="false">INDEX(Sheet2!$B$2:$B$2001,MATCH(A2817,Sheet2!$A$2:$A$2001,0))</f>
        <v>#N/A</v>
      </c>
      <c r="C2817" s="3" t="n">
        <f aca="false">IF(ISERROR(MATCH(A2817,Sheet2!$A$2:$A$2001,0)),INDEX(Sheet1!$B$2:$B$5000,MATCH(A2817,Sheet1!$A$2:$A$5000,0)),INDEX(Sheet2!$B$2:$B$2001,MATCH(A2817,Sheet2!$A$2:$A$2001,0)))</f>
        <v>95.8</v>
      </c>
    </row>
    <row r="2818" customFormat="false" ht="15" hidden="false" customHeight="false" outlineLevel="0" collapsed="false">
      <c r="A2818" s="1" t="s">
        <v>2818</v>
      </c>
      <c r="B2818" s="3" t="n">
        <f aca="false">INDEX(Sheet2!$B$2:$B$2001,MATCH(A2818,Sheet2!$A$2:$A$2001,0))</f>
        <v>34.33</v>
      </c>
      <c r="C2818" s="3" t="n">
        <f aca="false">IF(ISERROR(MATCH(A2818,Sheet2!$A$2:$A$2001,0)),INDEX(Sheet1!$B$2:$B$5000,MATCH(A2818,Sheet1!$A$2:$A$5000,0)),INDEX(Sheet2!$B$2:$B$2001,MATCH(A2818,Sheet2!$A$2:$A$2001,0)))</f>
        <v>34.33</v>
      </c>
    </row>
    <row r="2819" customFormat="false" ht="15" hidden="false" customHeight="false" outlineLevel="0" collapsed="false">
      <c r="A2819" s="1" t="s">
        <v>2819</v>
      </c>
      <c r="B2819" s="3" t="n">
        <f aca="false">INDEX(Sheet2!$B$2:$B$2001,MATCH(A2819,Sheet2!$A$2:$A$2001,0))</f>
        <v>70.9</v>
      </c>
      <c r="C2819" s="3" t="n">
        <f aca="false">IF(ISERROR(MATCH(A2819,Sheet2!$A$2:$A$2001,0)),INDEX(Sheet1!$B$2:$B$5000,MATCH(A2819,Sheet1!$A$2:$A$5000,0)),INDEX(Sheet2!$B$2:$B$2001,MATCH(A2819,Sheet2!$A$2:$A$2001,0)))</f>
        <v>70.9</v>
      </c>
    </row>
    <row r="2820" customFormat="false" ht="15" hidden="false" customHeight="false" outlineLevel="0" collapsed="false">
      <c r="A2820" s="1" t="s">
        <v>2820</v>
      </c>
      <c r="B2820" s="3" t="e">
        <f aca="false">INDEX(Sheet2!$B$2:$B$2001,MATCH(A2820,Sheet2!$A$2:$A$2001,0))</f>
        <v>#N/A</v>
      </c>
      <c r="C2820" s="3" t="n">
        <f aca="false">IF(ISERROR(MATCH(A2820,Sheet2!$A$2:$A$2001,0)),INDEX(Sheet1!$B$2:$B$5000,MATCH(A2820,Sheet1!$A$2:$A$5000,0)),INDEX(Sheet2!$B$2:$B$2001,MATCH(A2820,Sheet2!$A$2:$A$2001,0)))</f>
        <v>54.5</v>
      </c>
    </row>
    <row r="2821" customFormat="false" ht="15" hidden="false" customHeight="false" outlineLevel="0" collapsed="false">
      <c r="A2821" s="1" t="s">
        <v>2821</v>
      </c>
      <c r="B2821" s="3" t="e">
        <f aca="false">INDEX(Sheet2!$B$2:$B$2001,MATCH(A2821,Sheet2!$A$2:$A$2001,0))</f>
        <v>#N/A</v>
      </c>
      <c r="C2821" s="3" t="n">
        <f aca="false">IF(ISERROR(MATCH(A2821,Sheet2!$A$2:$A$2001,0)),INDEX(Sheet1!$B$2:$B$5000,MATCH(A2821,Sheet1!$A$2:$A$5000,0)),INDEX(Sheet2!$B$2:$B$2001,MATCH(A2821,Sheet2!$A$2:$A$2001,0)))</f>
        <v>30.1</v>
      </c>
    </row>
    <row r="2822" customFormat="false" ht="15" hidden="false" customHeight="false" outlineLevel="0" collapsed="false">
      <c r="A2822" s="1" t="s">
        <v>2822</v>
      </c>
      <c r="B2822" s="3" t="n">
        <f aca="false">INDEX(Sheet2!$B$2:$B$2001,MATCH(A2822,Sheet2!$A$2:$A$2001,0))</f>
        <v>107.41</v>
      </c>
      <c r="C2822" s="3" t="n">
        <f aca="false">IF(ISERROR(MATCH(A2822,Sheet2!$A$2:$A$2001,0)),INDEX(Sheet1!$B$2:$B$5000,MATCH(A2822,Sheet1!$A$2:$A$5000,0)),INDEX(Sheet2!$B$2:$B$2001,MATCH(A2822,Sheet2!$A$2:$A$2001,0)))</f>
        <v>107.41</v>
      </c>
    </row>
    <row r="2823" customFormat="false" ht="15" hidden="false" customHeight="false" outlineLevel="0" collapsed="false">
      <c r="A2823" s="1" t="s">
        <v>2823</v>
      </c>
      <c r="B2823" s="3" t="n">
        <f aca="false">INDEX(Sheet2!$B$2:$B$2001,MATCH(A2823,Sheet2!$A$2:$A$2001,0))</f>
        <v>59.83</v>
      </c>
      <c r="C2823" s="3" t="n">
        <f aca="false">IF(ISERROR(MATCH(A2823,Sheet2!$A$2:$A$2001,0)),INDEX(Sheet1!$B$2:$B$5000,MATCH(A2823,Sheet1!$A$2:$A$5000,0)),INDEX(Sheet2!$B$2:$B$2001,MATCH(A2823,Sheet2!$A$2:$A$2001,0)))</f>
        <v>59.83</v>
      </c>
    </row>
    <row r="2824" customFormat="false" ht="15" hidden="false" customHeight="false" outlineLevel="0" collapsed="false">
      <c r="A2824" s="1" t="s">
        <v>2824</v>
      </c>
      <c r="B2824" s="3" t="n">
        <f aca="false">INDEX(Sheet2!$B$2:$B$2001,MATCH(A2824,Sheet2!$A$2:$A$2001,0))</f>
        <v>131.51</v>
      </c>
      <c r="C2824" s="3" t="n">
        <f aca="false">IF(ISERROR(MATCH(A2824,Sheet2!$A$2:$A$2001,0)),INDEX(Sheet1!$B$2:$B$5000,MATCH(A2824,Sheet1!$A$2:$A$5000,0)),INDEX(Sheet2!$B$2:$B$2001,MATCH(A2824,Sheet2!$A$2:$A$2001,0)))</f>
        <v>131.51</v>
      </c>
    </row>
    <row r="2825" customFormat="false" ht="15" hidden="false" customHeight="false" outlineLevel="0" collapsed="false">
      <c r="A2825" s="1" t="s">
        <v>2825</v>
      </c>
      <c r="B2825" s="3" t="e">
        <f aca="false">INDEX(Sheet2!$B$2:$B$2001,MATCH(A2825,Sheet2!$A$2:$A$2001,0))</f>
        <v>#N/A</v>
      </c>
      <c r="C2825" s="3" t="n">
        <f aca="false">IF(ISERROR(MATCH(A2825,Sheet2!$A$2:$A$2001,0)),INDEX(Sheet1!$B$2:$B$5000,MATCH(A2825,Sheet1!$A$2:$A$5000,0)),INDEX(Sheet2!$B$2:$B$2001,MATCH(A2825,Sheet2!$A$2:$A$2001,0)))</f>
        <v>22</v>
      </c>
    </row>
    <row r="2826" customFormat="false" ht="15" hidden="false" customHeight="false" outlineLevel="0" collapsed="false">
      <c r="A2826" s="1" t="s">
        <v>2826</v>
      </c>
      <c r="B2826" s="3" t="e">
        <f aca="false">INDEX(Sheet2!$B$2:$B$2001,MATCH(A2826,Sheet2!$A$2:$A$2001,0))</f>
        <v>#N/A</v>
      </c>
      <c r="C2826" s="3" t="n">
        <f aca="false">IF(ISERROR(MATCH(A2826,Sheet2!$A$2:$A$2001,0)),INDEX(Sheet1!$B$2:$B$5000,MATCH(A2826,Sheet1!$A$2:$A$5000,0)),INDEX(Sheet2!$B$2:$B$2001,MATCH(A2826,Sheet2!$A$2:$A$2001,0)))</f>
        <v>119.9</v>
      </c>
    </row>
    <row r="2827" customFormat="false" ht="15" hidden="false" customHeight="false" outlineLevel="0" collapsed="false">
      <c r="A2827" s="1" t="s">
        <v>2827</v>
      </c>
      <c r="B2827" s="3" t="e">
        <f aca="false">INDEX(Sheet2!$B$2:$B$2001,MATCH(A2827,Sheet2!$A$2:$A$2001,0))</f>
        <v>#N/A</v>
      </c>
      <c r="C2827" s="3" t="n">
        <f aca="false">IF(ISERROR(MATCH(A2827,Sheet2!$A$2:$A$2001,0)),INDEX(Sheet1!$B$2:$B$5000,MATCH(A2827,Sheet1!$A$2:$A$5000,0)),INDEX(Sheet2!$B$2:$B$2001,MATCH(A2827,Sheet2!$A$2:$A$2001,0)))</f>
        <v>141.2</v>
      </c>
    </row>
    <row r="2828" customFormat="false" ht="15" hidden="false" customHeight="false" outlineLevel="0" collapsed="false">
      <c r="A2828" s="1" t="s">
        <v>2828</v>
      </c>
      <c r="B2828" s="3" t="e">
        <f aca="false">INDEX(Sheet2!$B$2:$B$2001,MATCH(A2828,Sheet2!$A$2:$A$2001,0))</f>
        <v>#N/A</v>
      </c>
      <c r="C2828" s="3" t="n">
        <f aca="false">IF(ISERROR(MATCH(A2828,Sheet2!$A$2:$A$2001,0)),INDEX(Sheet1!$B$2:$B$5000,MATCH(A2828,Sheet1!$A$2:$A$5000,0)),INDEX(Sheet2!$B$2:$B$2001,MATCH(A2828,Sheet2!$A$2:$A$2001,0)))</f>
        <v>184.9</v>
      </c>
    </row>
    <row r="2829" customFormat="false" ht="15" hidden="false" customHeight="false" outlineLevel="0" collapsed="false">
      <c r="A2829" s="1" t="s">
        <v>2829</v>
      </c>
      <c r="B2829" s="3" t="n">
        <f aca="false">INDEX(Sheet2!$B$2:$B$2001,MATCH(A2829,Sheet2!$A$2:$A$2001,0))</f>
        <v>99.6</v>
      </c>
      <c r="C2829" s="3" t="n">
        <f aca="false">IF(ISERROR(MATCH(A2829,Sheet2!$A$2:$A$2001,0)),INDEX(Sheet1!$B$2:$B$5000,MATCH(A2829,Sheet1!$A$2:$A$5000,0)),INDEX(Sheet2!$B$2:$B$2001,MATCH(A2829,Sheet2!$A$2:$A$2001,0)))</f>
        <v>99.6</v>
      </c>
    </row>
    <row r="2830" customFormat="false" ht="15" hidden="false" customHeight="false" outlineLevel="0" collapsed="false">
      <c r="A2830" s="1" t="s">
        <v>2830</v>
      </c>
      <c r="B2830" s="3" t="n">
        <f aca="false">INDEX(Sheet2!$B$2:$B$2001,MATCH(A2830,Sheet2!$A$2:$A$2001,0))</f>
        <v>175.44</v>
      </c>
      <c r="C2830" s="3" t="n">
        <f aca="false">IF(ISERROR(MATCH(A2830,Sheet2!$A$2:$A$2001,0)),INDEX(Sheet1!$B$2:$B$5000,MATCH(A2830,Sheet1!$A$2:$A$5000,0)),INDEX(Sheet2!$B$2:$B$2001,MATCH(A2830,Sheet2!$A$2:$A$2001,0)))</f>
        <v>175.44</v>
      </c>
    </row>
    <row r="2831" customFormat="false" ht="15" hidden="false" customHeight="false" outlineLevel="0" collapsed="false">
      <c r="A2831" s="1" t="s">
        <v>2831</v>
      </c>
      <c r="B2831" s="3" t="e">
        <f aca="false">INDEX(Sheet2!$B$2:$B$2001,MATCH(A2831,Sheet2!$A$2:$A$2001,0))</f>
        <v>#N/A</v>
      </c>
      <c r="C2831" s="3" t="n">
        <f aca="false">IF(ISERROR(MATCH(A2831,Sheet2!$A$2:$A$2001,0)),INDEX(Sheet1!$B$2:$B$5000,MATCH(A2831,Sheet1!$A$2:$A$5000,0)),INDEX(Sheet2!$B$2:$B$2001,MATCH(A2831,Sheet2!$A$2:$A$2001,0)))</f>
        <v>88.9</v>
      </c>
    </row>
    <row r="2832" customFormat="false" ht="15" hidden="false" customHeight="false" outlineLevel="0" collapsed="false">
      <c r="A2832" s="1" t="s">
        <v>2832</v>
      </c>
      <c r="B2832" s="3" t="e">
        <f aca="false">INDEX(Sheet2!$B$2:$B$2001,MATCH(A2832,Sheet2!$A$2:$A$2001,0))</f>
        <v>#N/A</v>
      </c>
      <c r="C2832" s="3" t="n">
        <f aca="false">IF(ISERROR(MATCH(A2832,Sheet2!$A$2:$A$2001,0)),INDEX(Sheet1!$B$2:$B$5000,MATCH(A2832,Sheet1!$A$2:$A$5000,0)),INDEX(Sheet2!$B$2:$B$2001,MATCH(A2832,Sheet2!$A$2:$A$2001,0)))</f>
        <v>19.7</v>
      </c>
    </row>
    <row r="2833" customFormat="false" ht="15" hidden="false" customHeight="false" outlineLevel="0" collapsed="false">
      <c r="A2833" s="1" t="s">
        <v>2833</v>
      </c>
      <c r="B2833" s="3" t="e">
        <f aca="false">INDEX(Sheet2!$B$2:$B$2001,MATCH(A2833,Sheet2!$A$2:$A$2001,0))</f>
        <v>#N/A</v>
      </c>
      <c r="C2833" s="3" t="n">
        <f aca="false">IF(ISERROR(MATCH(A2833,Sheet2!$A$2:$A$2001,0)),INDEX(Sheet1!$B$2:$B$5000,MATCH(A2833,Sheet1!$A$2:$A$5000,0)),INDEX(Sheet2!$B$2:$B$2001,MATCH(A2833,Sheet2!$A$2:$A$2001,0)))</f>
        <v>102.6</v>
      </c>
    </row>
    <row r="2834" customFormat="false" ht="15" hidden="false" customHeight="false" outlineLevel="0" collapsed="false">
      <c r="A2834" s="1" t="s">
        <v>2834</v>
      </c>
      <c r="B2834" s="3" t="n">
        <f aca="false">INDEX(Sheet2!$B$2:$B$2001,MATCH(A2834,Sheet2!$A$2:$A$2001,0))</f>
        <v>122.71</v>
      </c>
      <c r="C2834" s="3" t="n">
        <f aca="false">IF(ISERROR(MATCH(A2834,Sheet2!$A$2:$A$2001,0)),INDEX(Sheet1!$B$2:$B$5000,MATCH(A2834,Sheet1!$A$2:$A$5000,0)),INDEX(Sheet2!$B$2:$B$2001,MATCH(A2834,Sheet2!$A$2:$A$2001,0)))</f>
        <v>122.71</v>
      </c>
    </row>
    <row r="2835" customFormat="false" ht="15" hidden="false" customHeight="false" outlineLevel="0" collapsed="false">
      <c r="A2835" s="1" t="s">
        <v>2835</v>
      </c>
      <c r="B2835" s="3" t="e">
        <f aca="false">INDEX(Sheet2!$B$2:$B$2001,MATCH(A2835,Sheet2!$A$2:$A$2001,0))</f>
        <v>#N/A</v>
      </c>
      <c r="C2835" s="3" t="n">
        <f aca="false">IF(ISERROR(MATCH(A2835,Sheet2!$A$2:$A$2001,0)),INDEX(Sheet1!$B$2:$B$5000,MATCH(A2835,Sheet1!$A$2:$A$5000,0)),INDEX(Sheet2!$B$2:$B$2001,MATCH(A2835,Sheet2!$A$2:$A$2001,0)))</f>
        <v>23.5</v>
      </c>
    </row>
    <row r="2836" customFormat="false" ht="15" hidden="false" customHeight="false" outlineLevel="0" collapsed="false">
      <c r="A2836" s="1" t="s">
        <v>2836</v>
      </c>
      <c r="B2836" s="3" t="n">
        <f aca="false">INDEX(Sheet2!$B$2:$B$2001,MATCH(A2836,Sheet2!$A$2:$A$2001,0))</f>
        <v>2.43</v>
      </c>
      <c r="C2836" s="3" t="n">
        <f aca="false">IF(ISERROR(MATCH(A2836,Sheet2!$A$2:$A$2001,0)),INDEX(Sheet1!$B$2:$B$5000,MATCH(A2836,Sheet1!$A$2:$A$5000,0)),INDEX(Sheet2!$B$2:$B$2001,MATCH(A2836,Sheet2!$A$2:$A$2001,0)))</f>
        <v>2.43</v>
      </c>
    </row>
    <row r="2837" customFormat="false" ht="15" hidden="false" customHeight="false" outlineLevel="0" collapsed="false">
      <c r="A2837" s="1" t="s">
        <v>2837</v>
      </c>
      <c r="B2837" s="3" t="e">
        <f aca="false">INDEX(Sheet2!$B$2:$B$2001,MATCH(A2837,Sheet2!$A$2:$A$2001,0))</f>
        <v>#N/A</v>
      </c>
      <c r="C2837" s="3" t="n">
        <f aca="false">IF(ISERROR(MATCH(A2837,Sheet2!$A$2:$A$2001,0)),INDEX(Sheet1!$B$2:$B$5000,MATCH(A2837,Sheet1!$A$2:$A$5000,0)),INDEX(Sheet2!$B$2:$B$2001,MATCH(A2837,Sheet2!$A$2:$A$2001,0)))</f>
        <v>132.1</v>
      </c>
    </row>
    <row r="2838" customFormat="false" ht="15" hidden="false" customHeight="false" outlineLevel="0" collapsed="false">
      <c r="A2838" s="1" t="s">
        <v>2838</v>
      </c>
      <c r="B2838" s="3" t="e">
        <f aca="false">INDEX(Sheet2!$B$2:$B$2001,MATCH(A2838,Sheet2!$A$2:$A$2001,0))</f>
        <v>#N/A</v>
      </c>
      <c r="C2838" s="3" t="n">
        <f aca="false">IF(ISERROR(MATCH(A2838,Sheet2!$A$2:$A$2001,0)),INDEX(Sheet1!$B$2:$B$5000,MATCH(A2838,Sheet1!$A$2:$A$5000,0)),INDEX(Sheet2!$B$2:$B$2001,MATCH(A2838,Sheet2!$A$2:$A$2001,0)))</f>
        <v>85.6</v>
      </c>
    </row>
    <row r="2839" customFormat="false" ht="15" hidden="false" customHeight="false" outlineLevel="0" collapsed="false">
      <c r="A2839" s="1" t="s">
        <v>2839</v>
      </c>
      <c r="B2839" s="3" t="e">
        <f aca="false">INDEX(Sheet2!$B$2:$B$2001,MATCH(A2839,Sheet2!$A$2:$A$2001,0))</f>
        <v>#N/A</v>
      </c>
      <c r="C2839" s="3" t="n">
        <f aca="false">IF(ISERROR(MATCH(A2839,Sheet2!$A$2:$A$2001,0)),INDEX(Sheet1!$B$2:$B$5000,MATCH(A2839,Sheet1!$A$2:$A$5000,0)),INDEX(Sheet2!$B$2:$B$2001,MATCH(A2839,Sheet2!$A$2:$A$2001,0)))</f>
        <v>158.7</v>
      </c>
    </row>
    <row r="2840" customFormat="false" ht="15" hidden="false" customHeight="false" outlineLevel="0" collapsed="false">
      <c r="A2840" s="1" t="s">
        <v>2840</v>
      </c>
      <c r="B2840" s="3" t="n">
        <f aca="false">INDEX(Sheet2!$B$2:$B$2001,MATCH(A2840,Sheet2!$A$2:$A$2001,0))</f>
        <v>130.86</v>
      </c>
      <c r="C2840" s="3" t="n">
        <f aca="false">IF(ISERROR(MATCH(A2840,Sheet2!$A$2:$A$2001,0)),INDEX(Sheet1!$B$2:$B$5000,MATCH(A2840,Sheet1!$A$2:$A$5000,0)),INDEX(Sheet2!$B$2:$B$2001,MATCH(A2840,Sheet2!$A$2:$A$2001,0)))</f>
        <v>130.86</v>
      </c>
    </row>
    <row r="2841" customFormat="false" ht="15" hidden="false" customHeight="false" outlineLevel="0" collapsed="false">
      <c r="A2841" s="1" t="s">
        <v>2841</v>
      </c>
      <c r="B2841" s="3" t="n">
        <f aca="false">INDEX(Sheet2!$B$2:$B$2001,MATCH(A2841,Sheet2!$A$2:$A$2001,0))</f>
        <v>60.66</v>
      </c>
      <c r="C2841" s="3" t="n">
        <f aca="false">IF(ISERROR(MATCH(A2841,Sheet2!$A$2:$A$2001,0)),INDEX(Sheet1!$B$2:$B$5000,MATCH(A2841,Sheet1!$A$2:$A$5000,0)),INDEX(Sheet2!$B$2:$B$2001,MATCH(A2841,Sheet2!$A$2:$A$2001,0)))</f>
        <v>60.66</v>
      </c>
    </row>
    <row r="2842" customFormat="false" ht="15" hidden="false" customHeight="false" outlineLevel="0" collapsed="false">
      <c r="A2842" s="1" t="s">
        <v>2842</v>
      </c>
      <c r="B2842" s="3" t="n">
        <f aca="false">INDEX(Sheet2!$B$2:$B$2001,MATCH(A2842,Sheet2!$A$2:$A$2001,0))</f>
        <v>91.82</v>
      </c>
      <c r="C2842" s="3" t="n">
        <f aca="false">IF(ISERROR(MATCH(A2842,Sheet2!$A$2:$A$2001,0)),INDEX(Sheet1!$B$2:$B$5000,MATCH(A2842,Sheet1!$A$2:$A$5000,0)),INDEX(Sheet2!$B$2:$B$2001,MATCH(A2842,Sheet2!$A$2:$A$2001,0)))</f>
        <v>91.82</v>
      </c>
    </row>
    <row r="2843" customFormat="false" ht="15" hidden="false" customHeight="false" outlineLevel="0" collapsed="false">
      <c r="A2843" s="1" t="s">
        <v>2843</v>
      </c>
      <c r="B2843" s="3" t="e">
        <f aca="false">INDEX(Sheet2!$B$2:$B$2001,MATCH(A2843,Sheet2!$A$2:$A$2001,0))</f>
        <v>#N/A</v>
      </c>
      <c r="C2843" s="3" t="n">
        <f aca="false">IF(ISERROR(MATCH(A2843,Sheet2!$A$2:$A$2001,0)),INDEX(Sheet1!$B$2:$B$5000,MATCH(A2843,Sheet1!$A$2:$A$5000,0)),INDEX(Sheet2!$B$2:$B$2001,MATCH(A2843,Sheet2!$A$2:$A$2001,0)))</f>
        <v>182.7</v>
      </c>
    </row>
    <row r="2844" customFormat="false" ht="15" hidden="false" customHeight="false" outlineLevel="0" collapsed="false">
      <c r="A2844" s="1" t="s">
        <v>2844</v>
      </c>
      <c r="B2844" s="3" t="e">
        <f aca="false">INDEX(Sheet2!$B$2:$B$2001,MATCH(A2844,Sheet2!$A$2:$A$2001,0))</f>
        <v>#N/A</v>
      </c>
      <c r="C2844" s="3" t="n">
        <f aca="false">IF(ISERROR(MATCH(A2844,Sheet2!$A$2:$A$2001,0)),INDEX(Sheet1!$B$2:$B$5000,MATCH(A2844,Sheet1!$A$2:$A$5000,0)),INDEX(Sheet2!$B$2:$B$2001,MATCH(A2844,Sheet2!$A$2:$A$2001,0)))</f>
        <v>197.5</v>
      </c>
    </row>
    <row r="2845" customFormat="false" ht="15" hidden="false" customHeight="false" outlineLevel="0" collapsed="false">
      <c r="A2845" s="1" t="s">
        <v>2845</v>
      </c>
      <c r="B2845" s="3" t="e">
        <f aca="false">INDEX(Sheet2!$B$2:$B$2001,MATCH(A2845,Sheet2!$A$2:$A$2001,0))</f>
        <v>#N/A</v>
      </c>
      <c r="C2845" s="3" t="n">
        <f aca="false">IF(ISERROR(MATCH(A2845,Sheet2!$A$2:$A$2001,0)),INDEX(Sheet1!$B$2:$B$5000,MATCH(A2845,Sheet1!$A$2:$A$5000,0)),INDEX(Sheet2!$B$2:$B$2001,MATCH(A2845,Sheet2!$A$2:$A$2001,0)))</f>
        <v>132.3</v>
      </c>
    </row>
    <row r="2846" customFormat="false" ht="15" hidden="false" customHeight="false" outlineLevel="0" collapsed="false">
      <c r="A2846" s="1" t="s">
        <v>2846</v>
      </c>
      <c r="B2846" s="3" t="e">
        <f aca="false">INDEX(Sheet2!$B$2:$B$2001,MATCH(A2846,Sheet2!$A$2:$A$2001,0))</f>
        <v>#N/A</v>
      </c>
      <c r="C2846" s="3" t="n">
        <f aca="false">IF(ISERROR(MATCH(A2846,Sheet2!$A$2:$A$2001,0)),INDEX(Sheet1!$B$2:$B$5000,MATCH(A2846,Sheet1!$A$2:$A$5000,0)),INDEX(Sheet2!$B$2:$B$2001,MATCH(A2846,Sheet2!$A$2:$A$2001,0)))</f>
        <v>54.3</v>
      </c>
    </row>
    <row r="2847" customFormat="false" ht="15" hidden="false" customHeight="false" outlineLevel="0" collapsed="false">
      <c r="A2847" s="1" t="s">
        <v>2847</v>
      </c>
      <c r="B2847" s="3" t="e">
        <f aca="false">INDEX(Sheet2!$B$2:$B$2001,MATCH(A2847,Sheet2!$A$2:$A$2001,0))</f>
        <v>#N/A</v>
      </c>
      <c r="C2847" s="3" t="n">
        <f aca="false">IF(ISERROR(MATCH(A2847,Sheet2!$A$2:$A$2001,0)),INDEX(Sheet1!$B$2:$B$5000,MATCH(A2847,Sheet1!$A$2:$A$5000,0)),INDEX(Sheet2!$B$2:$B$2001,MATCH(A2847,Sheet2!$A$2:$A$2001,0)))</f>
        <v>27.7</v>
      </c>
    </row>
    <row r="2848" customFormat="false" ht="15" hidden="false" customHeight="false" outlineLevel="0" collapsed="false">
      <c r="A2848" s="1" t="s">
        <v>2848</v>
      </c>
      <c r="B2848" s="3" t="e">
        <f aca="false">INDEX(Sheet2!$B$2:$B$2001,MATCH(A2848,Sheet2!$A$2:$A$2001,0))</f>
        <v>#N/A</v>
      </c>
      <c r="C2848" s="3" t="n">
        <f aca="false">IF(ISERROR(MATCH(A2848,Sheet2!$A$2:$A$2001,0)),INDEX(Sheet1!$B$2:$B$5000,MATCH(A2848,Sheet1!$A$2:$A$5000,0)),INDEX(Sheet2!$B$2:$B$2001,MATCH(A2848,Sheet2!$A$2:$A$2001,0)))</f>
        <v>167.8</v>
      </c>
    </row>
    <row r="2849" customFormat="false" ht="15" hidden="false" customHeight="false" outlineLevel="0" collapsed="false">
      <c r="A2849" s="1" t="s">
        <v>2849</v>
      </c>
      <c r="B2849" s="3" t="n">
        <f aca="false">INDEX(Sheet2!$B$2:$B$2001,MATCH(A2849,Sheet2!$A$2:$A$2001,0))</f>
        <v>153.8</v>
      </c>
      <c r="C2849" s="3" t="n">
        <f aca="false">IF(ISERROR(MATCH(A2849,Sheet2!$A$2:$A$2001,0)),INDEX(Sheet1!$B$2:$B$5000,MATCH(A2849,Sheet1!$A$2:$A$5000,0)),INDEX(Sheet2!$B$2:$B$2001,MATCH(A2849,Sheet2!$A$2:$A$2001,0)))</f>
        <v>153.8</v>
      </c>
    </row>
    <row r="2850" customFormat="false" ht="15" hidden="false" customHeight="false" outlineLevel="0" collapsed="false">
      <c r="A2850" s="1" t="s">
        <v>2850</v>
      </c>
      <c r="B2850" s="3" t="e">
        <f aca="false">INDEX(Sheet2!$B$2:$B$2001,MATCH(A2850,Sheet2!$A$2:$A$2001,0))</f>
        <v>#N/A</v>
      </c>
      <c r="C2850" s="3" t="n">
        <f aca="false">IF(ISERROR(MATCH(A2850,Sheet2!$A$2:$A$2001,0)),INDEX(Sheet1!$B$2:$B$5000,MATCH(A2850,Sheet1!$A$2:$A$5000,0)),INDEX(Sheet2!$B$2:$B$2001,MATCH(A2850,Sheet2!$A$2:$A$2001,0)))</f>
        <v>35.3</v>
      </c>
    </row>
    <row r="2851" customFormat="false" ht="15" hidden="false" customHeight="false" outlineLevel="0" collapsed="false">
      <c r="A2851" s="1" t="s">
        <v>2851</v>
      </c>
      <c r="B2851" s="3" t="e">
        <f aca="false">INDEX(Sheet2!$B$2:$B$2001,MATCH(A2851,Sheet2!$A$2:$A$2001,0))</f>
        <v>#N/A</v>
      </c>
      <c r="C2851" s="3" t="n">
        <f aca="false">IF(ISERROR(MATCH(A2851,Sheet2!$A$2:$A$2001,0)),INDEX(Sheet1!$B$2:$B$5000,MATCH(A2851,Sheet1!$A$2:$A$5000,0)),INDEX(Sheet2!$B$2:$B$2001,MATCH(A2851,Sheet2!$A$2:$A$2001,0)))</f>
        <v>115.6</v>
      </c>
    </row>
    <row r="2852" customFormat="false" ht="15" hidden="false" customHeight="false" outlineLevel="0" collapsed="false">
      <c r="A2852" s="1" t="s">
        <v>2852</v>
      </c>
      <c r="B2852" s="3" t="n">
        <f aca="false">INDEX(Sheet2!$B$2:$B$2001,MATCH(A2852,Sheet2!$A$2:$A$2001,0))</f>
        <v>128.67</v>
      </c>
      <c r="C2852" s="3" t="n">
        <f aca="false">IF(ISERROR(MATCH(A2852,Sheet2!$A$2:$A$2001,0)),INDEX(Sheet1!$B$2:$B$5000,MATCH(A2852,Sheet1!$A$2:$A$5000,0)),INDEX(Sheet2!$B$2:$B$2001,MATCH(A2852,Sheet2!$A$2:$A$2001,0)))</f>
        <v>128.67</v>
      </c>
    </row>
    <row r="2853" customFormat="false" ht="15" hidden="false" customHeight="false" outlineLevel="0" collapsed="false">
      <c r="A2853" s="1" t="s">
        <v>2853</v>
      </c>
      <c r="B2853" s="3" t="e">
        <f aca="false">INDEX(Sheet2!$B$2:$B$2001,MATCH(A2853,Sheet2!$A$2:$A$2001,0))</f>
        <v>#N/A</v>
      </c>
      <c r="C2853" s="3" t="n">
        <f aca="false">IF(ISERROR(MATCH(A2853,Sheet2!$A$2:$A$2001,0)),INDEX(Sheet1!$B$2:$B$5000,MATCH(A2853,Sheet1!$A$2:$A$5000,0)),INDEX(Sheet2!$B$2:$B$2001,MATCH(A2853,Sheet2!$A$2:$A$2001,0)))</f>
        <v>103.6</v>
      </c>
    </row>
    <row r="2854" customFormat="false" ht="15" hidden="false" customHeight="false" outlineLevel="0" collapsed="false">
      <c r="A2854" s="1" t="s">
        <v>2854</v>
      </c>
      <c r="B2854" s="3" t="e">
        <f aca="false">INDEX(Sheet2!$B$2:$B$2001,MATCH(A2854,Sheet2!$A$2:$A$2001,0))</f>
        <v>#N/A</v>
      </c>
      <c r="C2854" s="3" t="n">
        <f aca="false">IF(ISERROR(MATCH(A2854,Sheet2!$A$2:$A$2001,0)),INDEX(Sheet1!$B$2:$B$5000,MATCH(A2854,Sheet1!$A$2:$A$5000,0)),INDEX(Sheet2!$B$2:$B$2001,MATCH(A2854,Sheet2!$A$2:$A$2001,0)))</f>
        <v>192.3</v>
      </c>
    </row>
    <row r="2855" customFormat="false" ht="15" hidden="false" customHeight="false" outlineLevel="0" collapsed="false">
      <c r="A2855" s="1" t="s">
        <v>2855</v>
      </c>
      <c r="B2855" s="3" t="e">
        <f aca="false">INDEX(Sheet2!$B$2:$B$2001,MATCH(A2855,Sheet2!$A$2:$A$2001,0))</f>
        <v>#N/A</v>
      </c>
      <c r="C2855" s="3" t="n">
        <f aca="false">IF(ISERROR(MATCH(A2855,Sheet2!$A$2:$A$2001,0)),INDEX(Sheet1!$B$2:$B$5000,MATCH(A2855,Sheet1!$A$2:$A$5000,0)),INDEX(Sheet2!$B$2:$B$2001,MATCH(A2855,Sheet2!$A$2:$A$2001,0)))</f>
        <v>151.2</v>
      </c>
    </row>
    <row r="2856" customFormat="false" ht="15" hidden="false" customHeight="false" outlineLevel="0" collapsed="false">
      <c r="A2856" s="1" t="s">
        <v>2856</v>
      </c>
      <c r="B2856" s="3" t="e">
        <f aca="false">INDEX(Sheet2!$B$2:$B$2001,MATCH(A2856,Sheet2!$A$2:$A$2001,0))</f>
        <v>#N/A</v>
      </c>
      <c r="C2856" s="3" t="n">
        <f aca="false">IF(ISERROR(MATCH(A2856,Sheet2!$A$2:$A$2001,0)),INDEX(Sheet1!$B$2:$B$5000,MATCH(A2856,Sheet1!$A$2:$A$5000,0)),INDEX(Sheet2!$B$2:$B$2001,MATCH(A2856,Sheet2!$A$2:$A$2001,0)))</f>
        <v>71.6</v>
      </c>
    </row>
    <row r="2857" customFormat="false" ht="15" hidden="false" customHeight="false" outlineLevel="0" collapsed="false">
      <c r="A2857" s="1" t="s">
        <v>2857</v>
      </c>
      <c r="B2857" s="3" t="n">
        <f aca="false">INDEX(Sheet2!$B$2:$B$2001,MATCH(A2857,Sheet2!$A$2:$A$2001,0))</f>
        <v>189.05</v>
      </c>
      <c r="C2857" s="3" t="n">
        <f aca="false">IF(ISERROR(MATCH(A2857,Sheet2!$A$2:$A$2001,0)),INDEX(Sheet1!$B$2:$B$5000,MATCH(A2857,Sheet1!$A$2:$A$5000,0)),INDEX(Sheet2!$B$2:$B$2001,MATCH(A2857,Sheet2!$A$2:$A$2001,0)))</f>
        <v>189.05</v>
      </c>
    </row>
    <row r="2858" customFormat="false" ht="15" hidden="false" customHeight="false" outlineLevel="0" collapsed="false">
      <c r="A2858" s="1" t="s">
        <v>2858</v>
      </c>
      <c r="B2858" s="3" t="e">
        <f aca="false">INDEX(Sheet2!$B$2:$B$2001,MATCH(A2858,Sheet2!$A$2:$A$2001,0))</f>
        <v>#N/A</v>
      </c>
      <c r="C2858" s="3" t="n">
        <f aca="false">IF(ISERROR(MATCH(A2858,Sheet2!$A$2:$A$2001,0)),INDEX(Sheet1!$B$2:$B$5000,MATCH(A2858,Sheet1!$A$2:$A$5000,0)),INDEX(Sheet2!$B$2:$B$2001,MATCH(A2858,Sheet2!$A$2:$A$2001,0)))</f>
        <v>124.6</v>
      </c>
    </row>
    <row r="2859" customFormat="false" ht="15" hidden="false" customHeight="false" outlineLevel="0" collapsed="false">
      <c r="A2859" s="1" t="s">
        <v>2859</v>
      </c>
      <c r="B2859" s="3" t="e">
        <f aca="false">INDEX(Sheet2!$B$2:$B$2001,MATCH(A2859,Sheet2!$A$2:$A$2001,0))</f>
        <v>#N/A</v>
      </c>
      <c r="C2859" s="3" t="n">
        <f aca="false">IF(ISERROR(MATCH(A2859,Sheet2!$A$2:$A$2001,0)),INDEX(Sheet1!$B$2:$B$5000,MATCH(A2859,Sheet1!$A$2:$A$5000,0)),INDEX(Sheet2!$B$2:$B$2001,MATCH(A2859,Sheet2!$A$2:$A$2001,0)))</f>
        <v>55.3</v>
      </c>
    </row>
    <row r="2860" customFormat="false" ht="15" hidden="false" customHeight="false" outlineLevel="0" collapsed="false">
      <c r="A2860" s="1" t="s">
        <v>2860</v>
      </c>
      <c r="B2860" s="3" t="e">
        <f aca="false">INDEX(Sheet2!$B$2:$B$2001,MATCH(A2860,Sheet2!$A$2:$A$2001,0))</f>
        <v>#N/A</v>
      </c>
      <c r="C2860" s="3" t="n">
        <f aca="false">IF(ISERROR(MATCH(A2860,Sheet2!$A$2:$A$2001,0)),INDEX(Sheet1!$B$2:$B$5000,MATCH(A2860,Sheet1!$A$2:$A$5000,0)),INDEX(Sheet2!$B$2:$B$2001,MATCH(A2860,Sheet2!$A$2:$A$2001,0)))</f>
        <v>60.8</v>
      </c>
    </row>
    <row r="2861" customFormat="false" ht="15" hidden="false" customHeight="false" outlineLevel="0" collapsed="false">
      <c r="A2861" s="1" t="s">
        <v>2861</v>
      </c>
      <c r="B2861" s="3" t="n">
        <f aca="false">INDEX(Sheet2!$B$2:$B$2001,MATCH(A2861,Sheet2!$A$2:$A$2001,0))</f>
        <v>32.7</v>
      </c>
      <c r="C2861" s="3" t="n">
        <f aca="false">IF(ISERROR(MATCH(A2861,Sheet2!$A$2:$A$2001,0)),INDEX(Sheet1!$B$2:$B$5000,MATCH(A2861,Sheet1!$A$2:$A$5000,0)),INDEX(Sheet2!$B$2:$B$2001,MATCH(A2861,Sheet2!$A$2:$A$2001,0)))</f>
        <v>32.7</v>
      </c>
    </row>
    <row r="2862" customFormat="false" ht="15" hidden="false" customHeight="false" outlineLevel="0" collapsed="false">
      <c r="A2862" s="1" t="s">
        <v>2862</v>
      </c>
      <c r="B2862" s="3" t="n">
        <f aca="false">INDEX(Sheet2!$B$2:$B$2001,MATCH(A2862,Sheet2!$A$2:$A$2001,0))</f>
        <v>48.44</v>
      </c>
      <c r="C2862" s="3" t="n">
        <f aca="false">IF(ISERROR(MATCH(A2862,Sheet2!$A$2:$A$2001,0)),INDEX(Sheet1!$B$2:$B$5000,MATCH(A2862,Sheet1!$A$2:$A$5000,0)),INDEX(Sheet2!$B$2:$B$2001,MATCH(A2862,Sheet2!$A$2:$A$2001,0)))</f>
        <v>48.44</v>
      </c>
    </row>
    <row r="2863" customFormat="false" ht="15" hidden="false" customHeight="false" outlineLevel="0" collapsed="false">
      <c r="A2863" s="1" t="s">
        <v>2863</v>
      </c>
      <c r="B2863" s="3" t="e">
        <f aca="false">INDEX(Sheet2!$B$2:$B$2001,MATCH(A2863,Sheet2!$A$2:$A$2001,0))</f>
        <v>#N/A</v>
      </c>
      <c r="C2863" s="3" t="n">
        <f aca="false">IF(ISERROR(MATCH(A2863,Sheet2!$A$2:$A$2001,0)),INDEX(Sheet1!$B$2:$B$5000,MATCH(A2863,Sheet1!$A$2:$A$5000,0)),INDEX(Sheet2!$B$2:$B$2001,MATCH(A2863,Sheet2!$A$2:$A$2001,0)))</f>
        <v>67</v>
      </c>
    </row>
    <row r="2864" customFormat="false" ht="15" hidden="false" customHeight="false" outlineLevel="0" collapsed="false">
      <c r="A2864" s="1" t="s">
        <v>2864</v>
      </c>
      <c r="B2864" s="3" t="e">
        <f aca="false">INDEX(Sheet2!$B$2:$B$2001,MATCH(A2864,Sheet2!$A$2:$A$2001,0))</f>
        <v>#N/A</v>
      </c>
      <c r="C2864" s="3" t="n">
        <f aca="false">IF(ISERROR(MATCH(A2864,Sheet2!$A$2:$A$2001,0)),INDEX(Sheet1!$B$2:$B$5000,MATCH(A2864,Sheet1!$A$2:$A$5000,0)),INDEX(Sheet2!$B$2:$B$2001,MATCH(A2864,Sheet2!$A$2:$A$2001,0)))</f>
        <v>5.5</v>
      </c>
    </row>
    <row r="2865" customFormat="false" ht="15" hidden="false" customHeight="false" outlineLevel="0" collapsed="false">
      <c r="A2865" s="1" t="s">
        <v>2865</v>
      </c>
      <c r="B2865" s="3" t="e">
        <f aca="false">INDEX(Sheet2!$B$2:$B$2001,MATCH(A2865,Sheet2!$A$2:$A$2001,0))</f>
        <v>#N/A</v>
      </c>
      <c r="C2865" s="3" t="n">
        <f aca="false">IF(ISERROR(MATCH(A2865,Sheet2!$A$2:$A$2001,0)),INDEX(Sheet1!$B$2:$B$5000,MATCH(A2865,Sheet1!$A$2:$A$5000,0)),INDEX(Sheet2!$B$2:$B$2001,MATCH(A2865,Sheet2!$A$2:$A$2001,0)))</f>
        <v>183.9</v>
      </c>
    </row>
    <row r="2866" customFormat="false" ht="15" hidden="false" customHeight="false" outlineLevel="0" collapsed="false">
      <c r="A2866" s="1" t="s">
        <v>2866</v>
      </c>
      <c r="B2866" s="3" t="e">
        <f aca="false">INDEX(Sheet2!$B$2:$B$2001,MATCH(A2866,Sheet2!$A$2:$A$2001,0))</f>
        <v>#N/A</v>
      </c>
      <c r="C2866" s="3" t="n">
        <f aca="false">IF(ISERROR(MATCH(A2866,Sheet2!$A$2:$A$2001,0)),INDEX(Sheet1!$B$2:$B$5000,MATCH(A2866,Sheet1!$A$2:$A$5000,0)),INDEX(Sheet2!$B$2:$B$2001,MATCH(A2866,Sheet2!$A$2:$A$2001,0)))</f>
        <v>70.5</v>
      </c>
    </row>
    <row r="2867" customFormat="false" ht="15" hidden="false" customHeight="false" outlineLevel="0" collapsed="false">
      <c r="A2867" s="1" t="s">
        <v>2867</v>
      </c>
      <c r="B2867" s="3" t="n">
        <f aca="false">INDEX(Sheet2!$B$2:$B$2001,MATCH(A2867,Sheet2!$A$2:$A$2001,0))</f>
        <v>183.36</v>
      </c>
      <c r="C2867" s="3" t="n">
        <f aca="false">IF(ISERROR(MATCH(A2867,Sheet2!$A$2:$A$2001,0)),INDEX(Sheet1!$B$2:$B$5000,MATCH(A2867,Sheet1!$A$2:$A$5000,0)),INDEX(Sheet2!$B$2:$B$2001,MATCH(A2867,Sheet2!$A$2:$A$2001,0)))</f>
        <v>183.36</v>
      </c>
    </row>
    <row r="2868" customFormat="false" ht="15" hidden="false" customHeight="false" outlineLevel="0" collapsed="false">
      <c r="A2868" s="1" t="s">
        <v>2868</v>
      </c>
      <c r="B2868" s="3" t="n">
        <f aca="false">INDEX(Sheet2!$B$2:$B$2001,MATCH(A2868,Sheet2!$A$2:$A$2001,0))</f>
        <v>173.88</v>
      </c>
      <c r="C2868" s="3" t="n">
        <f aca="false">IF(ISERROR(MATCH(A2868,Sheet2!$A$2:$A$2001,0)),INDEX(Sheet1!$B$2:$B$5000,MATCH(A2868,Sheet1!$A$2:$A$5000,0)),INDEX(Sheet2!$B$2:$B$2001,MATCH(A2868,Sheet2!$A$2:$A$2001,0)))</f>
        <v>173.88</v>
      </c>
    </row>
    <row r="2869" customFormat="false" ht="15" hidden="false" customHeight="false" outlineLevel="0" collapsed="false">
      <c r="A2869" s="1" t="s">
        <v>2869</v>
      </c>
      <c r="B2869" s="3" t="e">
        <f aca="false">INDEX(Sheet2!$B$2:$B$2001,MATCH(A2869,Sheet2!$A$2:$A$2001,0))</f>
        <v>#N/A</v>
      </c>
      <c r="C2869" s="3" t="n">
        <f aca="false">IF(ISERROR(MATCH(A2869,Sheet2!$A$2:$A$2001,0)),INDEX(Sheet1!$B$2:$B$5000,MATCH(A2869,Sheet1!$A$2:$A$5000,0)),INDEX(Sheet2!$B$2:$B$2001,MATCH(A2869,Sheet2!$A$2:$A$2001,0)))</f>
        <v>60.2</v>
      </c>
    </row>
    <row r="2870" customFormat="false" ht="15" hidden="false" customHeight="false" outlineLevel="0" collapsed="false">
      <c r="A2870" s="1" t="s">
        <v>2870</v>
      </c>
      <c r="B2870" s="3" t="n">
        <f aca="false">INDEX(Sheet2!$B$2:$B$2001,MATCH(A2870,Sheet2!$A$2:$A$2001,0))</f>
        <v>141.25</v>
      </c>
      <c r="C2870" s="3" t="n">
        <f aca="false">IF(ISERROR(MATCH(A2870,Sheet2!$A$2:$A$2001,0)),INDEX(Sheet1!$B$2:$B$5000,MATCH(A2870,Sheet1!$A$2:$A$5000,0)),INDEX(Sheet2!$B$2:$B$2001,MATCH(A2870,Sheet2!$A$2:$A$2001,0)))</f>
        <v>141.25</v>
      </c>
    </row>
    <row r="2871" customFormat="false" ht="15" hidden="false" customHeight="false" outlineLevel="0" collapsed="false">
      <c r="A2871" s="1" t="s">
        <v>2871</v>
      </c>
      <c r="B2871" s="3" t="e">
        <f aca="false">INDEX(Sheet2!$B$2:$B$2001,MATCH(A2871,Sheet2!$A$2:$A$2001,0))</f>
        <v>#N/A</v>
      </c>
      <c r="C2871" s="3" t="n">
        <f aca="false">IF(ISERROR(MATCH(A2871,Sheet2!$A$2:$A$2001,0)),INDEX(Sheet1!$B$2:$B$5000,MATCH(A2871,Sheet1!$A$2:$A$5000,0)),INDEX(Sheet2!$B$2:$B$2001,MATCH(A2871,Sheet2!$A$2:$A$2001,0)))</f>
        <v>35.7</v>
      </c>
    </row>
    <row r="2872" customFormat="false" ht="15" hidden="false" customHeight="false" outlineLevel="0" collapsed="false">
      <c r="A2872" s="1" t="s">
        <v>2872</v>
      </c>
      <c r="B2872" s="3" t="e">
        <f aca="false">INDEX(Sheet2!$B$2:$B$2001,MATCH(A2872,Sheet2!$A$2:$A$2001,0))</f>
        <v>#N/A</v>
      </c>
      <c r="C2872" s="3" t="n">
        <f aca="false">IF(ISERROR(MATCH(A2872,Sheet2!$A$2:$A$2001,0)),INDEX(Sheet1!$B$2:$B$5000,MATCH(A2872,Sheet1!$A$2:$A$5000,0)),INDEX(Sheet2!$B$2:$B$2001,MATCH(A2872,Sheet2!$A$2:$A$2001,0)))</f>
        <v>192.3</v>
      </c>
    </row>
    <row r="2873" customFormat="false" ht="15" hidden="false" customHeight="false" outlineLevel="0" collapsed="false">
      <c r="A2873" s="1" t="s">
        <v>2873</v>
      </c>
      <c r="B2873" s="3" t="e">
        <f aca="false">INDEX(Sheet2!$B$2:$B$2001,MATCH(A2873,Sheet2!$A$2:$A$2001,0))</f>
        <v>#N/A</v>
      </c>
      <c r="C2873" s="3" t="n">
        <f aca="false">IF(ISERROR(MATCH(A2873,Sheet2!$A$2:$A$2001,0)),INDEX(Sheet1!$B$2:$B$5000,MATCH(A2873,Sheet1!$A$2:$A$5000,0)),INDEX(Sheet2!$B$2:$B$2001,MATCH(A2873,Sheet2!$A$2:$A$2001,0)))</f>
        <v>85.6</v>
      </c>
    </row>
    <row r="2874" customFormat="false" ht="15" hidden="false" customHeight="false" outlineLevel="0" collapsed="false">
      <c r="A2874" s="1" t="s">
        <v>2874</v>
      </c>
      <c r="B2874" s="3" t="n">
        <f aca="false">INDEX(Sheet2!$B$2:$B$2001,MATCH(A2874,Sheet2!$A$2:$A$2001,0))</f>
        <v>49.23</v>
      </c>
      <c r="C2874" s="3" t="n">
        <f aca="false">IF(ISERROR(MATCH(A2874,Sheet2!$A$2:$A$2001,0)),INDEX(Sheet1!$B$2:$B$5000,MATCH(A2874,Sheet1!$A$2:$A$5000,0)),INDEX(Sheet2!$B$2:$B$2001,MATCH(A2874,Sheet2!$A$2:$A$2001,0)))</f>
        <v>49.23</v>
      </c>
    </row>
    <row r="2875" customFormat="false" ht="15" hidden="false" customHeight="false" outlineLevel="0" collapsed="false">
      <c r="A2875" s="1" t="s">
        <v>2875</v>
      </c>
      <c r="B2875" s="3" t="e">
        <f aca="false">INDEX(Sheet2!$B$2:$B$2001,MATCH(A2875,Sheet2!$A$2:$A$2001,0))</f>
        <v>#N/A</v>
      </c>
      <c r="C2875" s="3" t="n">
        <f aca="false">IF(ISERROR(MATCH(A2875,Sheet2!$A$2:$A$2001,0)),INDEX(Sheet1!$B$2:$B$5000,MATCH(A2875,Sheet1!$A$2:$A$5000,0)),INDEX(Sheet2!$B$2:$B$2001,MATCH(A2875,Sheet2!$A$2:$A$2001,0)))</f>
        <v>0.9</v>
      </c>
    </row>
    <row r="2876" customFormat="false" ht="15" hidden="false" customHeight="false" outlineLevel="0" collapsed="false">
      <c r="A2876" s="1" t="s">
        <v>2876</v>
      </c>
      <c r="B2876" s="3" t="e">
        <f aca="false">INDEX(Sheet2!$B$2:$B$2001,MATCH(A2876,Sheet2!$A$2:$A$2001,0))</f>
        <v>#N/A</v>
      </c>
      <c r="C2876" s="3" t="n">
        <f aca="false">IF(ISERROR(MATCH(A2876,Sheet2!$A$2:$A$2001,0)),INDEX(Sheet1!$B$2:$B$5000,MATCH(A2876,Sheet1!$A$2:$A$5000,0)),INDEX(Sheet2!$B$2:$B$2001,MATCH(A2876,Sheet2!$A$2:$A$2001,0)))</f>
        <v>79.4</v>
      </c>
    </row>
    <row r="2877" customFormat="false" ht="15" hidden="false" customHeight="false" outlineLevel="0" collapsed="false">
      <c r="A2877" s="1" t="s">
        <v>2877</v>
      </c>
      <c r="B2877" s="3" t="e">
        <f aca="false">INDEX(Sheet2!$B$2:$B$2001,MATCH(A2877,Sheet2!$A$2:$A$2001,0))</f>
        <v>#N/A</v>
      </c>
      <c r="C2877" s="3" t="n">
        <f aca="false">IF(ISERROR(MATCH(A2877,Sheet2!$A$2:$A$2001,0)),INDEX(Sheet1!$B$2:$B$5000,MATCH(A2877,Sheet1!$A$2:$A$5000,0)),INDEX(Sheet2!$B$2:$B$2001,MATCH(A2877,Sheet2!$A$2:$A$2001,0)))</f>
        <v>123.7</v>
      </c>
    </row>
    <row r="2878" customFormat="false" ht="15" hidden="false" customHeight="false" outlineLevel="0" collapsed="false">
      <c r="A2878" s="1" t="s">
        <v>2878</v>
      </c>
      <c r="B2878" s="3" t="e">
        <f aca="false">INDEX(Sheet2!$B$2:$B$2001,MATCH(A2878,Sheet2!$A$2:$A$2001,0))</f>
        <v>#N/A</v>
      </c>
      <c r="C2878" s="3" t="n">
        <f aca="false">IF(ISERROR(MATCH(A2878,Sheet2!$A$2:$A$2001,0)),INDEX(Sheet1!$B$2:$B$5000,MATCH(A2878,Sheet1!$A$2:$A$5000,0)),INDEX(Sheet2!$B$2:$B$2001,MATCH(A2878,Sheet2!$A$2:$A$2001,0)))</f>
        <v>111</v>
      </c>
    </row>
    <row r="2879" customFormat="false" ht="15" hidden="false" customHeight="false" outlineLevel="0" collapsed="false">
      <c r="A2879" s="1" t="s">
        <v>2879</v>
      </c>
      <c r="B2879" s="3" t="n">
        <f aca="false">INDEX(Sheet2!$B$2:$B$2001,MATCH(A2879,Sheet2!$A$2:$A$2001,0))</f>
        <v>39.36</v>
      </c>
      <c r="C2879" s="3" t="n">
        <f aca="false">IF(ISERROR(MATCH(A2879,Sheet2!$A$2:$A$2001,0)),INDEX(Sheet1!$B$2:$B$5000,MATCH(A2879,Sheet1!$A$2:$A$5000,0)),INDEX(Sheet2!$B$2:$B$2001,MATCH(A2879,Sheet2!$A$2:$A$2001,0)))</f>
        <v>39.36</v>
      </c>
    </row>
    <row r="2880" customFormat="false" ht="15" hidden="false" customHeight="false" outlineLevel="0" collapsed="false">
      <c r="A2880" s="1" t="s">
        <v>2880</v>
      </c>
      <c r="B2880" s="3" t="e">
        <f aca="false">INDEX(Sheet2!$B$2:$B$2001,MATCH(A2880,Sheet2!$A$2:$A$2001,0))</f>
        <v>#N/A</v>
      </c>
      <c r="C2880" s="3" t="n">
        <f aca="false">IF(ISERROR(MATCH(A2880,Sheet2!$A$2:$A$2001,0)),INDEX(Sheet1!$B$2:$B$5000,MATCH(A2880,Sheet1!$A$2:$A$5000,0)),INDEX(Sheet2!$B$2:$B$2001,MATCH(A2880,Sheet2!$A$2:$A$2001,0)))</f>
        <v>4.5</v>
      </c>
    </row>
    <row r="2881" customFormat="false" ht="15" hidden="false" customHeight="false" outlineLevel="0" collapsed="false">
      <c r="A2881" s="1" t="s">
        <v>2881</v>
      </c>
      <c r="B2881" s="3" t="e">
        <f aca="false">INDEX(Sheet2!$B$2:$B$2001,MATCH(A2881,Sheet2!$A$2:$A$2001,0))</f>
        <v>#N/A</v>
      </c>
      <c r="C2881" s="3" t="n">
        <f aca="false">IF(ISERROR(MATCH(A2881,Sheet2!$A$2:$A$2001,0)),INDEX(Sheet1!$B$2:$B$5000,MATCH(A2881,Sheet1!$A$2:$A$5000,0)),INDEX(Sheet2!$B$2:$B$2001,MATCH(A2881,Sheet2!$A$2:$A$2001,0)))</f>
        <v>50.5</v>
      </c>
    </row>
    <row r="2882" customFormat="false" ht="15" hidden="false" customHeight="false" outlineLevel="0" collapsed="false">
      <c r="A2882" s="1" t="s">
        <v>2882</v>
      </c>
      <c r="B2882" s="3" t="e">
        <f aca="false">INDEX(Sheet2!$B$2:$B$2001,MATCH(A2882,Sheet2!$A$2:$A$2001,0))</f>
        <v>#N/A</v>
      </c>
      <c r="C2882" s="3" t="n">
        <f aca="false">IF(ISERROR(MATCH(A2882,Sheet2!$A$2:$A$2001,0)),INDEX(Sheet1!$B$2:$B$5000,MATCH(A2882,Sheet1!$A$2:$A$5000,0)),INDEX(Sheet2!$B$2:$B$2001,MATCH(A2882,Sheet2!$A$2:$A$2001,0)))</f>
        <v>144.7</v>
      </c>
    </row>
    <row r="2883" customFormat="false" ht="15" hidden="false" customHeight="false" outlineLevel="0" collapsed="false">
      <c r="A2883" s="1" t="s">
        <v>2883</v>
      </c>
      <c r="B2883" s="3" t="e">
        <f aca="false">INDEX(Sheet2!$B$2:$B$2001,MATCH(A2883,Sheet2!$A$2:$A$2001,0))</f>
        <v>#N/A</v>
      </c>
      <c r="C2883" s="3" t="n">
        <f aca="false">IF(ISERROR(MATCH(A2883,Sheet2!$A$2:$A$2001,0)),INDEX(Sheet1!$B$2:$B$5000,MATCH(A2883,Sheet1!$A$2:$A$5000,0)),INDEX(Sheet2!$B$2:$B$2001,MATCH(A2883,Sheet2!$A$2:$A$2001,0)))</f>
        <v>53.6</v>
      </c>
    </row>
    <row r="2884" customFormat="false" ht="15" hidden="false" customHeight="false" outlineLevel="0" collapsed="false">
      <c r="A2884" s="1" t="s">
        <v>2884</v>
      </c>
      <c r="B2884" s="3" t="n">
        <f aca="false">INDEX(Sheet2!$B$2:$B$2001,MATCH(A2884,Sheet2!$A$2:$A$2001,0))</f>
        <v>21.9</v>
      </c>
      <c r="C2884" s="3" t="n">
        <f aca="false">IF(ISERROR(MATCH(A2884,Sheet2!$A$2:$A$2001,0)),INDEX(Sheet1!$B$2:$B$5000,MATCH(A2884,Sheet1!$A$2:$A$5000,0)),INDEX(Sheet2!$B$2:$B$2001,MATCH(A2884,Sheet2!$A$2:$A$2001,0)))</f>
        <v>21.9</v>
      </c>
    </row>
    <row r="2885" customFormat="false" ht="15" hidden="false" customHeight="false" outlineLevel="0" collapsed="false">
      <c r="A2885" s="1" t="s">
        <v>2885</v>
      </c>
      <c r="B2885" s="3" t="e">
        <f aca="false">INDEX(Sheet2!$B$2:$B$2001,MATCH(A2885,Sheet2!$A$2:$A$2001,0))</f>
        <v>#N/A</v>
      </c>
      <c r="C2885" s="3" t="n">
        <f aca="false">IF(ISERROR(MATCH(A2885,Sheet2!$A$2:$A$2001,0)),INDEX(Sheet1!$B$2:$B$5000,MATCH(A2885,Sheet1!$A$2:$A$5000,0)),INDEX(Sheet2!$B$2:$B$2001,MATCH(A2885,Sheet2!$A$2:$A$2001,0)))</f>
        <v>122.4</v>
      </c>
    </row>
    <row r="2886" customFormat="false" ht="15" hidden="false" customHeight="false" outlineLevel="0" collapsed="false">
      <c r="A2886" s="1" t="s">
        <v>2886</v>
      </c>
      <c r="B2886" s="3" t="e">
        <f aca="false">INDEX(Sheet2!$B$2:$B$2001,MATCH(A2886,Sheet2!$A$2:$A$2001,0))</f>
        <v>#N/A</v>
      </c>
      <c r="C2886" s="3" t="n">
        <f aca="false">IF(ISERROR(MATCH(A2886,Sheet2!$A$2:$A$2001,0)),INDEX(Sheet1!$B$2:$B$5000,MATCH(A2886,Sheet1!$A$2:$A$5000,0)),INDEX(Sheet2!$B$2:$B$2001,MATCH(A2886,Sheet2!$A$2:$A$2001,0)))</f>
        <v>198.6</v>
      </c>
    </row>
    <row r="2887" customFormat="false" ht="15" hidden="false" customHeight="false" outlineLevel="0" collapsed="false">
      <c r="A2887" s="1" t="s">
        <v>2887</v>
      </c>
      <c r="B2887" s="3" t="e">
        <f aca="false">INDEX(Sheet2!$B$2:$B$2001,MATCH(A2887,Sheet2!$A$2:$A$2001,0))</f>
        <v>#N/A</v>
      </c>
      <c r="C2887" s="3" t="n">
        <f aca="false">IF(ISERROR(MATCH(A2887,Sheet2!$A$2:$A$2001,0)),INDEX(Sheet1!$B$2:$B$5000,MATCH(A2887,Sheet1!$A$2:$A$5000,0)),INDEX(Sheet2!$B$2:$B$2001,MATCH(A2887,Sheet2!$A$2:$A$2001,0)))</f>
        <v>73.8</v>
      </c>
    </row>
    <row r="2888" customFormat="false" ht="15" hidden="false" customHeight="false" outlineLevel="0" collapsed="false">
      <c r="A2888" s="1" t="s">
        <v>2888</v>
      </c>
      <c r="B2888" s="3" t="n">
        <f aca="false">INDEX(Sheet2!$B$2:$B$2001,MATCH(A2888,Sheet2!$A$2:$A$2001,0))</f>
        <v>52.09</v>
      </c>
      <c r="C2888" s="3" t="n">
        <f aca="false">IF(ISERROR(MATCH(A2888,Sheet2!$A$2:$A$2001,0)),INDEX(Sheet1!$B$2:$B$5000,MATCH(A2888,Sheet1!$A$2:$A$5000,0)),INDEX(Sheet2!$B$2:$B$2001,MATCH(A2888,Sheet2!$A$2:$A$2001,0)))</f>
        <v>52.09</v>
      </c>
    </row>
    <row r="2889" customFormat="false" ht="15" hidden="false" customHeight="false" outlineLevel="0" collapsed="false">
      <c r="A2889" s="1" t="s">
        <v>2889</v>
      </c>
      <c r="B2889" s="3" t="e">
        <f aca="false">INDEX(Sheet2!$B$2:$B$2001,MATCH(A2889,Sheet2!$A$2:$A$2001,0))</f>
        <v>#N/A</v>
      </c>
      <c r="C2889" s="3" t="n">
        <f aca="false">IF(ISERROR(MATCH(A2889,Sheet2!$A$2:$A$2001,0)),INDEX(Sheet1!$B$2:$B$5000,MATCH(A2889,Sheet1!$A$2:$A$5000,0)),INDEX(Sheet2!$B$2:$B$2001,MATCH(A2889,Sheet2!$A$2:$A$2001,0)))</f>
        <v>59.1</v>
      </c>
    </row>
    <row r="2890" customFormat="false" ht="15" hidden="false" customHeight="false" outlineLevel="0" collapsed="false">
      <c r="A2890" s="1" t="s">
        <v>2890</v>
      </c>
      <c r="B2890" s="3" t="n">
        <f aca="false">INDEX(Sheet2!$B$2:$B$2001,MATCH(A2890,Sheet2!$A$2:$A$2001,0))</f>
        <v>99.37</v>
      </c>
      <c r="C2890" s="3" t="n">
        <f aca="false">IF(ISERROR(MATCH(A2890,Sheet2!$A$2:$A$2001,0)),INDEX(Sheet1!$B$2:$B$5000,MATCH(A2890,Sheet1!$A$2:$A$5000,0)),INDEX(Sheet2!$B$2:$B$2001,MATCH(A2890,Sheet2!$A$2:$A$2001,0)))</f>
        <v>99.37</v>
      </c>
    </row>
    <row r="2891" customFormat="false" ht="15" hidden="false" customHeight="false" outlineLevel="0" collapsed="false">
      <c r="A2891" s="1" t="s">
        <v>2891</v>
      </c>
      <c r="B2891" s="3" t="e">
        <f aca="false">INDEX(Sheet2!$B$2:$B$2001,MATCH(A2891,Sheet2!$A$2:$A$2001,0))</f>
        <v>#N/A</v>
      </c>
      <c r="C2891" s="3" t="n">
        <f aca="false">IF(ISERROR(MATCH(A2891,Sheet2!$A$2:$A$2001,0)),INDEX(Sheet1!$B$2:$B$5000,MATCH(A2891,Sheet1!$A$2:$A$5000,0)),INDEX(Sheet2!$B$2:$B$2001,MATCH(A2891,Sheet2!$A$2:$A$2001,0)))</f>
        <v>151.2</v>
      </c>
    </row>
    <row r="2892" customFormat="false" ht="15" hidden="false" customHeight="false" outlineLevel="0" collapsed="false">
      <c r="A2892" s="1" t="s">
        <v>2892</v>
      </c>
      <c r="B2892" s="3" t="n">
        <f aca="false">INDEX(Sheet2!$B$2:$B$2001,MATCH(A2892,Sheet2!$A$2:$A$2001,0))</f>
        <v>31.96</v>
      </c>
      <c r="C2892" s="3" t="n">
        <f aca="false">IF(ISERROR(MATCH(A2892,Sheet2!$A$2:$A$2001,0)),INDEX(Sheet1!$B$2:$B$5000,MATCH(A2892,Sheet1!$A$2:$A$5000,0)),INDEX(Sheet2!$B$2:$B$2001,MATCH(A2892,Sheet2!$A$2:$A$2001,0)))</f>
        <v>31.96</v>
      </c>
    </row>
    <row r="2893" customFormat="false" ht="15" hidden="false" customHeight="false" outlineLevel="0" collapsed="false">
      <c r="A2893" s="1" t="s">
        <v>2893</v>
      </c>
      <c r="B2893" s="3" t="n">
        <f aca="false">INDEX(Sheet2!$B$2:$B$2001,MATCH(A2893,Sheet2!$A$2:$A$2001,0))</f>
        <v>170.24</v>
      </c>
      <c r="C2893" s="3" t="n">
        <f aca="false">IF(ISERROR(MATCH(A2893,Sheet2!$A$2:$A$2001,0)),INDEX(Sheet1!$B$2:$B$5000,MATCH(A2893,Sheet1!$A$2:$A$5000,0)),INDEX(Sheet2!$B$2:$B$2001,MATCH(A2893,Sheet2!$A$2:$A$2001,0)))</f>
        <v>170.24</v>
      </c>
    </row>
    <row r="2894" customFormat="false" ht="15" hidden="false" customHeight="false" outlineLevel="0" collapsed="false">
      <c r="A2894" s="1" t="s">
        <v>2894</v>
      </c>
      <c r="B2894" s="3" t="e">
        <f aca="false">INDEX(Sheet2!$B$2:$B$2001,MATCH(A2894,Sheet2!$A$2:$A$2001,0))</f>
        <v>#N/A</v>
      </c>
      <c r="C2894" s="3" t="n">
        <f aca="false">IF(ISERROR(MATCH(A2894,Sheet2!$A$2:$A$2001,0)),INDEX(Sheet1!$B$2:$B$5000,MATCH(A2894,Sheet1!$A$2:$A$5000,0)),INDEX(Sheet2!$B$2:$B$2001,MATCH(A2894,Sheet2!$A$2:$A$2001,0)))</f>
        <v>56.3</v>
      </c>
    </row>
    <row r="2895" customFormat="false" ht="15" hidden="false" customHeight="false" outlineLevel="0" collapsed="false">
      <c r="A2895" s="1" t="s">
        <v>2895</v>
      </c>
      <c r="B2895" s="3" t="n">
        <f aca="false">INDEX(Sheet2!$B$2:$B$2001,MATCH(A2895,Sheet2!$A$2:$A$2001,0))</f>
        <v>73.76</v>
      </c>
      <c r="C2895" s="3" t="n">
        <f aca="false">IF(ISERROR(MATCH(A2895,Sheet2!$A$2:$A$2001,0)),INDEX(Sheet1!$B$2:$B$5000,MATCH(A2895,Sheet1!$A$2:$A$5000,0)),INDEX(Sheet2!$B$2:$B$2001,MATCH(A2895,Sheet2!$A$2:$A$2001,0)))</f>
        <v>73.76</v>
      </c>
    </row>
    <row r="2896" customFormat="false" ht="15" hidden="false" customHeight="false" outlineLevel="0" collapsed="false">
      <c r="A2896" s="1" t="s">
        <v>2896</v>
      </c>
      <c r="B2896" s="3" t="e">
        <f aca="false">INDEX(Sheet2!$B$2:$B$2001,MATCH(A2896,Sheet2!$A$2:$A$2001,0))</f>
        <v>#N/A</v>
      </c>
      <c r="C2896" s="3" t="n">
        <f aca="false">IF(ISERROR(MATCH(A2896,Sheet2!$A$2:$A$2001,0)),INDEX(Sheet1!$B$2:$B$5000,MATCH(A2896,Sheet1!$A$2:$A$5000,0)),INDEX(Sheet2!$B$2:$B$2001,MATCH(A2896,Sheet2!$A$2:$A$2001,0)))</f>
        <v>51.1</v>
      </c>
    </row>
    <row r="2897" customFormat="false" ht="15" hidden="false" customHeight="false" outlineLevel="0" collapsed="false">
      <c r="A2897" s="1" t="s">
        <v>2897</v>
      </c>
      <c r="B2897" s="3" t="e">
        <f aca="false">INDEX(Sheet2!$B$2:$B$2001,MATCH(A2897,Sheet2!$A$2:$A$2001,0))</f>
        <v>#N/A</v>
      </c>
      <c r="C2897" s="3" t="n">
        <f aca="false">IF(ISERROR(MATCH(A2897,Sheet2!$A$2:$A$2001,0)),INDEX(Sheet1!$B$2:$B$5000,MATCH(A2897,Sheet1!$A$2:$A$5000,0)),INDEX(Sheet2!$B$2:$B$2001,MATCH(A2897,Sheet2!$A$2:$A$2001,0)))</f>
        <v>112</v>
      </c>
    </row>
    <row r="2898" customFormat="false" ht="15" hidden="false" customHeight="false" outlineLevel="0" collapsed="false">
      <c r="A2898" s="1" t="s">
        <v>2898</v>
      </c>
      <c r="B2898" s="3" t="n">
        <f aca="false">INDEX(Sheet2!$B$2:$B$2001,MATCH(A2898,Sheet2!$A$2:$A$2001,0))</f>
        <v>28.87</v>
      </c>
      <c r="C2898" s="3" t="n">
        <f aca="false">IF(ISERROR(MATCH(A2898,Sheet2!$A$2:$A$2001,0)),INDEX(Sheet1!$B$2:$B$5000,MATCH(A2898,Sheet1!$A$2:$A$5000,0)),INDEX(Sheet2!$B$2:$B$2001,MATCH(A2898,Sheet2!$A$2:$A$2001,0)))</f>
        <v>28.87</v>
      </c>
    </row>
    <row r="2899" customFormat="false" ht="15" hidden="false" customHeight="false" outlineLevel="0" collapsed="false">
      <c r="A2899" s="1" t="s">
        <v>2899</v>
      </c>
      <c r="B2899" s="3" t="e">
        <f aca="false">INDEX(Sheet2!$B$2:$B$2001,MATCH(A2899,Sheet2!$A$2:$A$2001,0))</f>
        <v>#N/A</v>
      </c>
      <c r="C2899" s="3" t="n">
        <f aca="false">IF(ISERROR(MATCH(A2899,Sheet2!$A$2:$A$2001,0)),INDEX(Sheet1!$B$2:$B$5000,MATCH(A2899,Sheet1!$A$2:$A$5000,0)),INDEX(Sheet2!$B$2:$B$2001,MATCH(A2899,Sheet2!$A$2:$A$2001,0)))</f>
        <v>189.2</v>
      </c>
    </row>
    <row r="2900" customFormat="false" ht="15" hidden="false" customHeight="false" outlineLevel="0" collapsed="false">
      <c r="A2900" s="1" t="s">
        <v>2900</v>
      </c>
      <c r="B2900" s="3" t="n">
        <f aca="false">INDEX(Sheet2!$B$2:$B$2001,MATCH(A2900,Sheet2!$A$2:$A$2001,0))</f>
        <v>120.74</v>
      </c>
      <c r="C2900" s="3" t="n">
        <f aca="false">IF(ISERROR(MATCH(A2900,Sheet2!$A$2:$A$2001,0)),INDEX(Sheet1!$B$2:$B$5000,MATCH(A2900,Sheet1!$A$2:$A$5000,0)),INDEX(Sheet2!$B$2:$B$2001,MATCH(A2900,Sheet2!$A$2:$A$2001,0)))</f>
        <v>120.74</v>
      </c>
    </row>
    <row r="2901" customFormat="false" ht="15" hidden="false" customHeight="false" outlineLevel="0" collapsed="false">
      <c r="A2901" s="1" t="s">
        <v>2901</v>
      </c>
      <c r="B2901" s="3" t="n">
        <f aca="false">INDEX(Sheet2!$B$2:$B$2001,MATCH(A2901,Sheet2!$A$2:$A$2001,0))</f>
        <v>54.89</v>
      </c>
      <c r="C2901" s="3" t="n">
        <f aca="false">IF(ISERROR(MATCH(A2901,Sheet2!$A$2:$A$2001,0)),INDEX(Sheet1!$B$2:$B$5000,MATCH(A2901,Sheet1!$A$2:$A$5000,0)),INDEX(Sheet2!$B$2:$B$2001,MATCH(A2901,Sheet2!$A$2:$A$2001,0)))</f>
        <v>54.89</v>
      </c>
    </row>
    <row r="2902" customFormat="false" ht="15" hidden="false" customHeight="false" outlineLevel="0" collapsed="false">
      <c r="A2902" s="1" t="s">
        <v>2902</v>
      </c>
      <c r="B2902" s="3" t="n">
        <f aca="false">INDEX(Sheet2!$B$2:$B$2001,MATCH(A2902,Sheet2!$A$2:$A$2001,0))</f>
        <v>150.45</v>
      </c>
      <c r="C2902" s="3" t="n">
        <f aca="false">IF(ISERROR(MATCH(A2902,Sheet2!$A$2:$A$2001,0)),INDEX(Sheet1!$B$2:$B$5000,MATCH(A2902,Sheet1!$A$2:$A$5000,0)),INDEX(Sheet2!$B$2:$B$2001,MATCH(A2902,Sheet2!$A$2:$A$2001,0)))</f>
        <v>150.45</v>
      </c>
    </row>
    <row r="2903" customFormat="false" ht="15" hidden="false" customHeight="false" outlineLevel="0" collapsed="false">
      <c r="A2903" s="1" t="s">
        <v>2903</v>
      </c>
      <c r="B2903" s="3" t="e">
        <f aca="false">INDEX(Sheet2!$B$2:$B$2001,MATCH(A2903,Sheet2!$A$2:$A$2001,0))</f>
        <v>#N/A</v>
      </c>
      <c r="C2903" s="3" t="n">
        <f aca="false">IF(ISERROR(MATCH(A2903,Sheet2!$A$2:$A$2001,0)),INDEX(Sheet1!$B$2:$B$5000,MATCH(A2903,Sheet1!$A$2:$A$5000,0)),INDEX(Sheet2!$B$2:$B$2001,MATCH(A2903,Sheet2!$A$2:$A$2001,0)))</f>
        <v>51.6</v>
      </c>
    </row>
    <row r="2904" customFormat="false" ht="15" hidden="false" customHeight="false" outlineLevel="0" collapsed="false">
      <c r="A2904" s="1" t="s">
        <v>2904</v>
      </c>
      <c r="B2904" s="3" t="n">
        <f aca="false">INDEX(Sheet2!$B$2:$B$2001,MATCH(A2904,Sheet2!$A$2:$A$2001,0))</f>
        <v>121.86</v>
      </c>
      <c r="C2904" s="3" t="n">
        <f aca="false">IF(ISERROR(MATCH(A2904,Sheet2!$A$2:$A$2001,0)),INDEX(Sheet1!$B$2:$B$5000,MATCH(A2904,Sheet1!$A$2:$A$5000,0)),INDEX(Sheet2!$B$2:$B$2001,MATCH(A2904,Sheet2!$A$2:$A$2001,0)))</f>
        <v>121.86</v>
      </c>
    </row>
    <row r="2905" customFormat="false" ht="15" hidden="false" customHeight="false" outlineLevel="0" collapsed="false">
      <c r="A2905" s="1" t="s">
        <v>2905</v>
      </c>
      <c r="B2905" s="3" t="e">
        <f aca="false">INDEX(Sheet2!$B$2:$B$2001,MATCH(A2905,Sheet2!$A$2:$A$2001,0))</f>
        <v>#N/A</v>
      </c>
      <c r="C2905" s="3" t="n">
        <f aca="false">IF(ISERROR(MATCH(A2905,Sheet2!$A$2:$A$2001,0)),INDEX(Sheet1!$B$2:$B$5000,MATCH(A2905,Sheet1!$A$2:$A$5000,0)),INDEX(Sheet2!$B$2:$B$2001,MATCH(A2905,Sheet2!$A$2:$A$2001,0)))</f>
        <v>20.4</v>
      </c>
    </row>
    <row r="2906" customFormat="false" ht="15" hidden="false" customHeight="false" outlineLevel="0" collapsed="false">
      <c r="A2906" s="1" t="s">
        <v>2906</v>
      </c>
      <c r="B2906" s="3" t="n">
        <f aca="false">INDEX(Sheet2!$B$2:$B$2001,MATCH(A2906,Sheet2!$A$2:$A$2001,0))</f>
        <v>6.78</v>
      </c>
      <c r="C2906" s="3" t="n">
        <f aca="false">IF(ISERROR(MATCH(A2906,Sheet2!$A$2:$A$2001,0)),INDEX(Sheet1!$B$2:$B$5000,MATCH(A2906,Sheet1!$A$2:$A$5000,0)),INDEX(Sheet2!$B$2:$B$2001,MATCH(A2906,Sheet2!$A$2:$A$2001,0)))</f>
        <v>6.78</v>
      </c>
    </row>
    <row r="2907" customFormat="false" ht="15" hidden="false" customHeight="false" outlineLevel="0" collapsed="false">
      <c r="A2907" s="1" t="s">
        <v>2907</v>
      </c>
      <c r="B2907" s="3" t="e">
        <f aca="false">INDEX(Sheet2!$B$2:$B$2001,MATCH(A2907,Sheet2!$A$2:$A$2001,0))</f>
        <v>#N/A</v>
      </c>
      <c r="C2907" s="3" t="n">
        <f aca="false">IF(ISERROR(MATCH(A2907,Sheet2!$A$2:$A$2001,0)),INDEX(Sheet1!$B$2:$B$5000,MATCH(A2907,Sheet1!$A$2:$A$5000,0)),INDEX(Sheet2!$B$2:$B$2001,MATCH(A2907,Sheet2!$A$2:$A$2001,0)))</f>
        <v>104.7</v>
      </c>
    </row>
    <row r="2908" customFormat="false" ht="15" hidden="false" customHeight="false" outlineLevel="0" collapsed="false">
      <c r="A2908" s="1" t="s">
        <v>2908</v>
      </c>
      <c r="B2908" s="3" t="n">
        <f aca="false">INDEX(Sheet2!$B$2:$B$2001,MATCH(A2908,Sheet2!$A$2:$A$2001,0))</f>
        <v>56.14</v>
      </c>
      <c r="C2908" s="3" t="n">
        <f aca="false">IF(ISERROR(MATCH(A2908,Sheet2!$A$2:$A$2001,0)),INDEX(Sheet1!$B$2:$B$5000,MATCH(A2908,Sheet1!$A$2:$A$5000,0)),INDEX(Sheet2!$B$2:$B$2001,MATCH(A2908,Sheet2!$A$2:$A$2001,0)))</f>
        <v>56.14</v>
      </c>
    </row>
    <row r="2909" customFormat="false" ht="15" hidden="false" customHeight="false" outlineLevel="0" collapsed="false">
      <c r="A2909" s="1" t="s">
        <v>2909</v>
      </c>
      <c r="B2909" s="3" t="e">
        <f aca="false">INDEX(Sheet2!$B$2:$B$2001,MATCH(A2909,Sheet2!$A$2:$A$2001,0))</f>
        <v>#N/A</v>
      </c>
      <c r="C2909" s="3" t="n">
        <f aca="false">IF(ISERROR(MATCH(A2909,Sheet2!$A$2:$A$2001,0)),INDEX(Sheet1!$B$2:$B$5000,MATCH(A2909,Sheet1!$A$2:$A$5000,0)),INDEX(Sheet2!$B$2:$B$2001,MATCH(A2909,Sheet2!$A$2:$A$2001,0)))</f>
        <v>83.6</v>
      </c>
    </row>
    <row r="2910" customFormat="false" ht="15" hidden="false" customHeight="false" outlineLevel="0" collapsed="false">
      <c r="A2910" s="1" t="s">
        <v>2910</v>
      </c>
      <c r="B2910" s="3" t="n">
        <f aca="false">INDEX(Sheet2!$B$2:$B$2001,MATCH(A2910,Sheet2!$A$2:$A$2001,0))</f>
        <v>58.53</v>
      </c>
      <c r="C2910" s="3" t="n">
        <f aca="false">IF(ISERROR(MATCH(A2910,Sheet2!$A$2:$A$2001,0)),INDEX(Sheet1!$B$2:$B$5000,MATCH(A2910,Sheet1!$A$2:$A$5000,0)),INDEX(Sheet2!$B$2:$B$2001,MATCH(A2910,Sheet2!$A$2:$A$2001,0)))</f>
        <v>58.53</v>
      </c>
    </row>
    <row r="2911" customFormat="false" ht="15" hidden="false" customHeight="false" outlineLevel="0" collapsed="false">
      <c r="A2911" s="1" t="s">
        <v>2911</v>
      </c>
      <c r="B2911" s="3" t="e">
        <f aca="false">INDEX(Sheet2!$B$2:$B$2001,MATCH(A2911,Sheet2!$A$2:$A$2001,0))</f>
        <v>#N/A</v>
      </c>
      <c r="C2911" s="3" t="n">
        <f aca="false">IF(ISERROR(MATCH(A2911,Sheet2!$A$2:$A$2001,0)),INDEX(Sheet1!$B$2:$B$5000,MATCH(A2911,Sheet1!$A$2:$A$5000,0)),INDEX(Sheet2!$B$2:$B$2001,MATCH(A2911,Sheet2!$A$2:$A$2001,0)))</f>
        <v>193.1</v>
      </c>
    </row>
    <row r="2912" customFormat="false" ht="15" hidden="false" customHeight="false" outlineLevel="0" collapsed="false">
      <c r="A2912" s="1" t="s">
        <v>2912</v>
      </c>
      <c r="B2912" s="3" t="n">
        <f aca="false">INDEX(Sheet2!$B$2:$B$2001,MATCH(A2912,Sheet2!$A$2:$A$2001,0))</f>
        <v>15.27</v>
      </c>
      <c r="C2912" s="3" t="n">
        <f aca="false">IF(ISERROR(MATCH(A2912,Sheet2!$A$2:$A$2001,0)),INDEX(Sheet1!$B$2:$B$5000,MATCH(A2912,Sheet1!$A$2:$A$5000,0)),INDEX(Sheet2!$B$2:$B$2001,MATCH(A2912,Sheet2!$A$2:$A$2001,0)))</f>
        <v>15.27</v>
      </c>
    </row>
    <row r="2913" customFormat="false" ht="15" hidden="false" customHeight="false" outlineLevel="0" collapsed="false">
      <c r="A2913" s="1" t="s">
        <v>2913</v>
      </c>
      <c r="B2913" s="3" t="e">
        <f aca="false">INDEX(Sheet2!$B$2:$B$2001,MATCH(A2913,Sheet2!$A$2:$A$2001,0))</f>
        <v>#N/A</v>
      </c>
      <c r="C2913" s="3" t="n">
        <f aca="false">IF(ISERROR(MATCH(A2913,Sheet2!$A$2:$A$2001,0)),INDEX(Sheet1!$B$2:$B$5000,MATCH(A2913,Sheet1!$A$2:$A$5000,0)),INDEX(Sheet2!$B$2:$B$2001,MATCH(A2913,Sheet2!$A$2:$A$2001,0)))</f>
        <v>10.6</v>
      </c>
    </row>
    <row r="2914" customFormat="false" ht="15" hidden="false" customHeight="false" outlineLevel="0" collapsed="false">
      <c r="A2914" s="1" t="s">
        <v>2914</v>
      </c>
      <c r="B2914" s="3" t="e">
        <f aca="false">INDEX(Sheet2!$B$2:$B$2001,MATCH(A2914,Sheet2!$A$2:$A$2001,0))</f>
        <v>#N/A</v>
      </c>
      <c r="C2914" s="3" t="n">
        <f aca="false">IF(ISERROR(MATCH(A2914,Sheet2!$A$2:$A$2001,0)),INDEX(Sheet1!$B$2:$B$5000,MATCH(A2914,Sheet1!$A$2:$A$5000,0)),INDEX(Sheet2!$B$2:$B$2001,MATCH(A2914,Sheet2!$A$2:$A$2001,0)))</f>
        <v>116.9</v>
      </c>
    </row>
    <row r="2915" customFormat="false" ht="15" hidden="false" customHeight="false" outlineLevel="0" collapsed="false">
      <c r="A2915" s="1" t="s">
        <v>2915</v>
      </c>
      <c r="B2915" s="3" t="e">
        <f aca="false">INDEX(Sheet2!$B$2:$B$2001,MATCH(A2915,Sheet2!$A$2:$A$2001,0))</f>
        <v>#N/A</v>
      </c>
      <c r="C2915" s="3" t="n">
        <f aca="false">IF(ISERROR(MATCH(A2915,Sheet2!$A$2:$A$2001,0)),INDEX(Sheet1!$B$2:$B$5000,MATCH(A2915,Sheet1!$A$2:$A$5000,0)),INDEX(Sheet2!$B$2:$B$2001,MATCH(A2915,Sheet2!$A$2:$A$2001,0)))</f>
        <v>114.3</v>
      </c>
    </row>
    <row r="2916" customFormat="false" ht="15" hidden="false" customHeight="false" outlineLevel="0" collapsed="false">
      <c r="A2916" s="1" t="s">
        <v>2916</v>
      </c>
      <c r="B2916" s="3" t="e">
        <f aca="false">INDEX(Sheet2!$B$2:$B$2001,MATCH(A2916,Sheet2!$A$2:$A$2001,0))</f>
        <v>#N/A</v>
      </c>
      <c r="C2916" s="3" t="n">
        <f aca="false">IF(ISERROR(MATCH(A2916,Sheet2!$A$2:$A$2001,0)),INDEX(Sheet1!$B$2:$B$5000,MATCH(A2916,Sheet1!$A$2:$A$5000,0)),INDEX(Sheet2!$B$2:$B$2001,MATCH(A2916,Sheet2!$A$2:$A$2001,0)))</f>
        <v>83</v>
      </c>
    </row>
    <row r="2917" customFormat="false" ht="15" hidden="false" customHeight="false" outlineLevel="0" collapsed="false">
      <c r="A2917" s="1" t="s">
        <v>2917</v>
      </c>
      <c r="B2917" s="3" t="e">
        <f aca="false">INDEX(Sheet2!$B$2:$B$2001,MATCH(A2917,Sheet2!$A$2:$A$2001,0))</f>
        <v>#N/A</v>
      </c>
      <c r="C2917" s="3" t="n">
        <f aca="false">IF(ISERROR(MATCH(A2917,Sheet2!$A$2:$A$2001,0)),INDEX(Sheet1!$B$2:$B$5000,MATCH(A2917,Sheet1!$A$2:$A$5000,0)),INDEX(Sheet2!$B$2:$B$2001,MATCH(A2917,Sheet2!$A$2:$A$2001,0)))</f>
        <v>38.8</v>
      </c>
    </row>
    <row r="2918" customFormat="false" ht="15" hidden="false" customHeight="false" outlineLevel="0" collapsed="false">
      <c r="A2918" s="1" t="s">
        <v>2918</v>
      </c>
      <c r="B2918" s="3" t="n">
        <f aca="false">INDEX(Sheet2!$B$2:$B$2001,MATCH(A2918,Sheet2!$A$2:$A$2001,0))</f>
        <v>133.61</v>
      </c>
      <c r="C2918" s="3" t="n">
        <f aca="false">IF(ISERROR(MATCH(A2918,Sheet2!$A$2:$A$2001,0)),INDEX(Sheet1!$B$2:$B$5000,MATCH(A2918,Sheet1!$A$2:$A$5000,0)),INDEX(Sheet2!$B$2:$B$2001,MATCH(A2918,Sheet2!$A$2:$A$2001,0)))</f>
        <v>133.61</v>
      </c>
    </row>
    <row r="2919" customFormat="false" ht="15" hidden="false" customHeight="false" outlineLevel="0" collapsed="false">
      <c r="A2919" s="1" t="s">
        <v>2919</v>
      </c>
      <c r="B2919" s="3" t="n">
        <f aca="false">INDEX(Sheet2!$B$2:$B$2001,MATCH(A2919,Sheet2!$A$2:$A$2001,0))</f>
        <v>168.05</v>
      </c>
      <c r="C2919" s="3" t="n">
        <f aca="false">IF(ISERROR(MATCH(A2919,Sheet2!$A$2:$A$2001,0)),INDEX(Sheet1!$B$2:$B$5000,MATCH(A2919,Sheet1!$A$2:$A$5000,0)),INDEX(Sheet2!$B$2:$B$2001,MATCH(A2919,Sheet2!$A$2:$A$2001,0)))</f>
        <v>168.05</v>
      </c>
    </row>
    <row r="2920" customFormat="false" ht="15" hidden="false" customHeight="false" outlineLevel="0" collapsed="false">
      <c r="A2920" s="1" t="s">
        <v>2920</v>
      </c>
      <c r="B2920" s="3" t="n">
        <f aca="false">INDEX(Sheet2!$B$2:$B$2001,MATCH(A2920,Sheet2!$A$2:$A$2001,0))</f>
        <v>94.96</v>
      </c>
      <c r="C2920" s="3" t="n">
        <f aca="false">IF(ISERROR(MATCH(A2920,Sheet2!$A$2:$A$2001,0)),INDEX(Sheet1!$B$2:$B$5000,MATCH(A2920,Sheet1!$A$2:$A$5000,0)),INDEX(Sheet2!$B$2:$B$2001,MATCH(A2920,Sheet2!$A$2:$A$2001,0)))</f>
        <v>94.96</v>
      </c>
    </row>
    <row r="2921" customFormat="false" ht="15" hidden="false" customHeight="false" outlineLevel="0" collapsed="false">
      <c r="A2921" s="1" t="s">
        <v>2921</v>
      </c>
      <c r="B2921" s="3" t="e">
        <f aca="false">INDEX(Sheet2!$B$2:$B$2001,MATCH(A2921,Sheet2!$A$2:$A$2001,0))</f>
        <v>#N/A</v>
      </c>
      <c r="C2921" s="3" t="n">
        <f aca="false">IF(ISERROR(MATCH(A2921,Sheet2!$A$2:$A$2001,0)),INDEX(Sheet1!$B$2:$B$5000,MATCH(A2921,Sheet1!$A$2:$A$5000,0)),INDEX(Sheet2!$B$2:$B$2001,MATCH(A2921,Sheet2!$A$2:$A$2001,0)))</f>
        <v>29.8</v>
      </c>
    </row>
    <row r="2922" customFormat="false" ht="15" hidden="false" customHeight="false" outlineLevel="0" collapsed="false">
      <c r="A2922" s="1" t="s">
        <v>2922</v>
      </c>
      <c r="B2922" s="3" t="e">
        <f aca="false">INDEX(Sheet2!$B$2:$B$2001,MATCH(A2922,Sheet2!$A$2:$A$2001,0))</f>
        <v>#N/A</v>
      </c>
      <c r="C2922" s="3" t="n">
        <f aca="false">IF(ISERROR(MATCH(A2922,Sheet2!$A$2:$A$2001,0)),INDEX(Sheet1!$B$2:$B$5000,MATCH(A2922,Sheet1!$A$2:$A$5000,0)),INDEX(Sheet2!$B$2:$B$2001,MATCH(A2922,Sheet2!$A$2:$A$2001,0)))</f>
        <v>176.9</v>
      </c>
    </row>
    <row r="2923" customFormat="false" ht="15" hidden="false" customHeight="false" outlineLevel="0" collapsed="false">
      <c r="A2923" s="1" t="s">
        <v>2923</v>
      </c>
      <c r="B2923" s="3" t="n">
        <f aca="false">INDEX(Sheet2!$B$2:$B$2001,MATCH(A2923,Sheet2!$A$2:$A$2001,0))</f>
        <v>145.53</v>
      </c>
      <c r="C2923" s="3" t="n">
        <f aca="false">IF(ISERROR(MATCH(A2923,Sheet2!$A$2:$A$2001,0)),INDEX(Sheet1!$B$2:$B$5000,MATCH(A2923,Sheet1!$A$2:$A$5000,0)),INDEX(Sheet2!$B$2:$B$2001,MATCH(A2923,Sheet2!$A$2:$A$2001,0)))</f>
        <v>145.53</v>
      </c>
    </row>
    <row r="2924" customFormat="false" ht="15" hidden="false" customHeight="false" outlineLevel="0" collapsed="false">
      <c r="A2924" s="1" t="s">
        <v>2924</v>
      </c>
      <c r="B2924" s="3" t="e">
        <f aca="false">INDEX(Sheet2!$B$2:$B$2001,MATCH(A2924,Sheet2!$A$2:$A$2001,0))</f>
        <v>#N/A</v>
      </c>
      <c r="C2924" s="3" t="n">
        <f aca="false">IF(ISERROR(MATCH(A2924,Sheet2!$A$2:$A$2001,0)),INDEX(Sheet1!$B$2:$B$5000,MATCH(A2924,Sheet1!$A$2:$A$5000,0)),INDEX(Sheet2!$B$2:$B$2001,MATCH(A2924,Sheet2!$A$2:$A$2001,0)))</f>
        <v>101.7</v>
      </c>
    </row>
    <row r="2925" customFormat="false" ht="15" hidden="false" customHeight="false" outlineLevel="0" collapsed="false">
      <c r="A2925" s="1" t="s">
        <v>2925</v>
      </c>
      <c r="B2925" s="3" t="e">
        <f aca="false">INDEX(Sheet2!$B$2:$B$2001,MATCH(A2925,Sheet2!$A$2:$A$2001,0))</f>
        <v>#N/A</v>
      </c>
      <c r="C2925" s="3" t="n">
        <f aca="false">IF(ISERROR(MATCH(A2925,Sheet2!$A$2:$A$2001,0)),INDEX(Sheet1!$B$2:$B$5000,MATCH(A2925,Sheet1!$A$2:$A$5000,0)),INDEX(Sheet2!$B$2:$B$2001,MATCH(A2925,Sheet2!$A$2:$A$2001,0)))</f>
        <v>40.6</v>
      </c>
    </row>
    <row r="2926" customFormat="false" ht="15" hidden="false" customHeight="false" outlineLevel="0" collapsed="false">
      <c r="A2926" s="1" t="s">
        <v>2926</v>
      </c>
      <c r="B2926" s="3" t="e">
        <f aca="false">INDEX(Sheet2!$B$2:$B$2001,MATCH(A2926,Sheet2!$A$2:$A$2001,0))</f>
        <v>#N/A</v>
      </c>
      <c r="C2926" s="3" t="n">
        <f aca="false">IF(ISERROR(MATCH(A2926,Sheet2!$A$2:$A$2001,0)),INDEX(Sheet1!$B$2:$B$5000,MATCH(A2926,Sheet1!$A$2:$A$5000,0)),INDEX(Sheet2!$B$2:$B$2001,MATCH(A2926,Sheet2!$A$2:$A$2001,0)))</f>
        <v>88.7</v>
      </c>
    </row>
    <row r="2927" customFormat="false" ht="15" hidden="false" customHeight="false" outlineLevel="0" collapsed="false">
      <c r="A2927" s="1" t="s">
        <v>2927</v>
      </c>
      <c r="B2927" s="3" t="e">
        <f aca="false">INDEX(Sheet2!$B$2:$B$2001,MATCH(A2927,Sheet2!$A$2:$A$2001,0))</f>
        <v>#N/A</v>
      </c>
      <c r="C2927" s="3" t="n">
        <f aca="false">IF(ISERROR(MATCH(A2927,Sheet2!$A$2:$A$2001,0)),INDEX(Sheet1!$B$2:$B$5000,MATCH(A2927,Sheet1!$A$2:$A$5000,0)),INDEX(Sheet2!$B$2:$B$2001,MATCH(A2927,Sheet2!$A$2:$A$2001,0)))</f>
        <v>1</v>
      </c>
    </row>
    <row r="2928" customFormat="false" ht="15" hidden="false" customHeight="false" outlineLevel="0" collapsed="false">
      <c r="A2928" s="1" t="s">
        <v>2928</v>
      </c>
      <c r="B2928" s="3" t="e">
        <f aca="false">INDEX(Sheet2!$B$2:$B$2001,MATCH(A2928,Sheet2!$A$2:$A$2001,0))</f>
        <v>#N/A</v>
      </c>
      <c r="C2928" s="3" t="n">
        <f aca="false">IF(ISERROR(MATCH(A2928,Sheet2!$A$2:$A$2001,0)),INDEX(Sheet1!$B$2:$B$5000,MATCH(A2928,Sheet1!$A$2:$A$5000,0)),INDEX(Sheet2!$B$2:$B$2001,MATCH(A2928,Sheet2!$A$2:$A$2001,0)))</f>
        <v>157.4</v>
      </c>
    </row>
    <row r="2929" customFormat="false" ht="15" hidden="false" customHeight="false" outlineLevel="0" collapsed="false">
      <c r="A2929" s="1" t="s">
        <v>2929</v>
      </c>
      <c r="B2929" s="3" t="e">
        <f aca="false">INDEX(Sheet2!$B$2:$B$2001,MATCH(A2929,Sheet2!$A$2:$A$2001,0))</f>
        <v>#N/A</v>
      </c>
      <c r="C2929" s="3" t="n">
        <f aca="false">IF(ISERROR(MATCH(A2929,Sheet2!$A$2:$A$2001,0)),INDEX(Sheet1!$B$2:$B$5000,MATCH(A2929,Sheet1!$A$2:$A$5000,0)),INDEX(Sheet2!$B$2:$B$2001,MATCH(A2929,Sheet2!$A$2:$A$2001,0)))</f>
        <v>174.9</v>
      </c>
    </row>
    <row r="2930" customFormat="false" ht="15" hidden="false" customHeight="false" outlineLevel="0" collapsed="false">
      <c r="A2930" s="1" t="s">
        <v>2930</v>
      </c>
      <c r="B2930" s="3" t="e">
        <f aca="false">INDEX(Sheet2!$B$2:$B$2001,MATCH(A2930,Sheet2!$A$2:$A$2001,0))</f>
        <v>#N/A</v>
      </c>
      <c r="C2930" s="3" t="n">
        <f aca="false">IF(ISERROR(MATCH(A2930,Sheet2!$A$2:$A$2001,0)),INDEX(Sheet1!$B$2:$B$5000,MATCH(A2930,Sheet1!$A$2:$A$5000,0)),INDEX(Sheet2!$B$2:$B$2001,MATCH(A2930,Sheet2!$A$2:$A$2001,0)))</f>
        <v>53.1</v>
      </c>
    </row>
    <row r="2931" customFormat="false" ht="15" hidden="false" customHeight="false" outlineLevel="0" collapsed="false">
      <c r="A2931" s="1" t="s">
        <v>2931</v>
      </c>
      <c r="B2931" s="3" t="e">
        <f aca="false">INDEX(Sheet2!$B$2:$B$2001,MATCH(A2931,Sheet2!$A$2:$A$2001,0))</f>
        <v>#N/A</v>
      </c>
      <c r="C2931" s="3" t="n">
        <f aca="false">IF(ISERROR(MATCH(A2931,Sheet2!$A$2:$A$2001,0)),INDEX(Sheet1!$B$2:$B$5000,MATCH(A2931,Sheet1!$A$2:$A$5000,0)),INDEX(Sheet2!$B$2:$B$2001,MATCH(A2931,Sheet2!$A$2:$A$2001,0)))</f>
        <v>85</v>
      </c>
    </row>
    <row r="2932" customFormat="false" ht="15" hidden="false" customHeight="false" outlineLevel="0" collapsed="false">
      <c r="A2932" s="1" t="s">
        <v>2932</v>
      </c>
      <c r="B2932" s="3" t="e">
        <f aca="false">INDEX(Sheet2!$B$2:$B$2001,MATCH(A2932,Sheet2!$A$2:$A$2001,0))</f>
        <v>#N/A</v>
      </c>
      <c r="C2932" s="3" t="n">
        <f aca="false">IF(ISERROR(MATCH(A2932,Sheet2!$A$2:$A$2001,0)),INDEX(Sheet1!$B$2:$B$5000,MATCH(A2932,Sheet1!$A$2:$A$5000,0)),INDEX(Sheet2!$B$2:$B$2001,MATCH(A2932,Sheet2!$A$2:$A$2001,0)))</f>
        <v>132.9</v>
      </c>
    </row>
    <row r="2933" customFormat="false" ht="15" hidden="false" customHeight="false" outlineLevel="0" collapsed="false">
      <c r="A2933" s="1" t="s">
        <v>2933</v>
      </c>
      <c r="B2933" s="3" t="e">
        <f aca="false">INDEX(Sheet2!$B$2:$B$2001,MATCH(A2933,Sheet2!$A$2:$A$2001,0))</f>
        <v>#N/A</v>
      </c>
      <c r="C2933" s="3" t="n">
        <f aca="false">IF(ISERROR(MATCH(A2933,Sheet2!$A$2:$A$2001,0)),INDEX(Sheet1!$B$2:$B$5000,MATCH(A2933,Sheet1!$A$2:$A$5000,0)),INDEX(Sheet2!$B$2:$B$2001,MATCH(A2933,Sheet2!$A$2:$A$2001,0)))</f>
        <v>97.9</v>
      </c>
    </row>
    <row r="2934" customFormat="false" ht="15" hidden="false" customHeight="false" outlineLevel="0" collapsed="false">
      <c r="A2934" s="1" t="s">
        <v>2934</v>
      </c>
      <c r="B2934" s="3" t="e">
        <f aca="false">INDEX(Sheet2!$B$2:$B$2001,MATCH(A2934,Sheet2!$A$2:$A$2001,0))</f>
        <v>#N/A</v>
      </c>
      <c r="C2934" s="3" t="n">
        <f aca="false">IF(ISERROR(MATCH(A2934,Sheet2!$A$2:$A$2001,0)),INDEX(Sheet1!$B$2:$B$5000,MATCH(A2934,Sheet1!$A$2:$A$5000,0)),INDEX(Sheet2!$B$2:$B$2001,MATCH(A2934,Sheet2!$A$2:$A$2001,0)))</f>
        <v>81.5</v>
      </c>
    </row>
    <row r="2935" customFormat="false" ht="15" hidden="false" customHeight="false" outlineLevel="0" collapsed="false">
      <c r="A2935" s="1" t="s">
        <v>2935</v>
      </c>
      <c r="B2935" s="3" t="e">
        <f aca="false">INDEX(Sheet2!$B$2:$B$2001,MATCH(A2935,Sheet2!$A$2:$A$2001,0))</f>
        <v>#N/A</v>
      </c>
      <c r="C2935" s="3" t="n">
        <f aca="false">IF(ISERROR(MATCH(A2935,Sheet2!$A$2:$A$2001,0)),INDEX(Sheet1!$B$2:$B$5000,MATCH(A2935,Sheet1!$A$2:$A$5000,0)),INDEX(Sheet2!$B$2:$B$2001,MATCH(A2935,Sheet2!$A$2:$A$2001,0)))</f>
        <v>127</v>
      </c>
    </row>
    <row r="2936" customFormat="false" ht="15" hidden="false" customHeight="false" outlineLevel="0" collapsed="false">
      <c r="A2936" s="1" t="s">
        <v>2936</v>
      </c>
      <c r="B2936" s="3" t="e">
        <f aca="false">INDEX(Sheet2!$B$2:$B$2001,MATCH(A2936,Sheet2!$A$2:$A$2001,0))</f>
        <v>#N/A</v>
      </c>
      <c r="C2936" s="3" t="n">
        <f aca="false">IF(ISERROR(MATCH(A2936,Sheet2!$A$2:$A$2001,0)),INDEX(Sheet1!$B$2:$B$5000,MATCH(A2936,Sheet1!$A$2:$A$5000,0)),INDEX(Sheet2!$B$2:$B$2001,MATCH(A2936,Sheet2!$A$2:$A$2001,0)))</f>
        <v>120.3</v>
      </c>
    </row>
    <row r="2937" customFormat="false" ht="15" hidden="false" customHeight="false" outlineLevel="0" collapsed="false">
      <c r="A2937" s="1" t="s">
        <v>2937</v>
      </c>
      <c r="B2937" s="3" t="e">
        <f aca="false">INDEX(Sheet2!$B$2:$B$2001,MATCH(A2937,Sheet2!$A$2:$A$2001,0))</f>
        <v>#N/A</v>
      </c>
      <c r="C2937" s="3" t="n">
        <f aca="false">IF(ISERROR(MATCH(A2937,Sheet2!$A$2:$A$2001,0)),INDEX(Sheet1!$B$2:$B$5000,MATCH(A2937,Sheet1!$A$2:$A$5000,0)),INDEX(Sheet2!$B$2:$B$2001,MATCH(A2937,Sheet2!$A$2:$A$2001,0)))</f>
        <v>145.9</v>
      </c>
    </row>
    <row r="2938" customFormat="false" ht="15" hidden="false" customHeight="false" outlineLevel="0" collapsed="false">
      <c r="A2938" s="1" t="s">
        <v>2938</v>
      </c>
      <c r="B2938" s="3" t="e">
        <f aca="false">INDEX(Sheet2!$B$2:$B$2001,MATCH(A2938,Sheet2!$A$2:$A$2001,0))</f>
        <v>#N/A</v>
      </c>
      <c r="C2938" s="3" t="n">
        <f aca="false">IF(ISERROR(MATCH(A2938,Sheet2!$A$2:$A$2001,0)),INDEX(Sheet1!$B$2:$B$5000,MATCH(A2938,Sheet1!$A$2:$A$5000,0)),INDEX(Sheet2!$B$2:$B$2001,MATCH(A2938,Sheet2!$A$2:$A$2001,0)))</f>
        <v>21.3</v>
      </c>
    </row>
    <row r="2939" customFormat="false" ht="15" hidden="false" customHeight="false" outlineLevel="0" collapsed="false">
      <c r="A2939" s="1" t="s">
        <v>2939</v>
      </c>
      <c r="B2939" s="3" t="n">
        <f aca="false">INDEX(Sheet2!$B$2:$B$2001,MATCH(A2939,Sheet2!$A$2:$A$2001,0))</f>
        <v>187</v>
      </c>
      <c r="C2939" s="3" t="n">
        <f aca="false">IF(ISERROR(MATCH(A2939,Sheet2!$A$2:$A$2001,0)),INDEX(Sheet1!$B$2:$B$5000,MATCH(A2939,Sheet1!$A$2:$A$5000,0)),INDEX(Sheet2!$B$2:$B$2001,MATCH(A2939,Sheet2!$A$2:$A$2001,0)))</f>
        <v>187</v>
      </c>
    </row>
    <row r="2940" customFormat="false" ht="15" hidden="false" customHeight="false" outlineLevel="0" collapsed="false">
      <c r="A2940" s="1" t="s">
        <v>2940</v>
      </c>
      <c r="B2940" s="3" t="n">
        <f aca="false">INDEX(Sheet2!$B$2:$B$2001,MATCH(A2940,Sheet2!$A$2:$A$2001,0))</f>
        <v>140.87</v>
      </c>
      <c r="C2940" s="3" t="n">
        <f aca="false">IF(ISERROR(MATCH(A2940,Sheet2!$A$2:$A$2001,0)),INDEX(Sheet1!$B$2:$B$5000,MATCH(A2940,Sheet1!$A$2:$A$5000,0)),INDEX(Sheet2!$B$2:$B$2001,MATCH(A2940,Sheet2!$A$2:$A$2001,0)))</f>
        <v>140.87</v>
      </c>
    </row>
    <row r="2941" customFormat="false" ht="15" hidden="false" customHeight="false" outlineLevel="0" collapsed="false">
      <c r="A2941" s="1" t="s">
        <v>2941</v>
      </c>
      <c r="B2941" s="3" t="e">
        <f aca="false">INDEX(Sheet2!$B$2:$B$2001,MATCH(A2941,Sheet2!$A$2:$A$2001,0))</f>
        <v>#N/A</v>
      </c>
      <c r="C2941" s="3" t="n">
        <f aca="false">IF(ISERROR(MATCH(A2941,Sheet2!$A$2:$A$2001,0)),INDEX(Sheet1!$B$2:$B$5000,MATCH(A2941,Sheet1!$A$2:$A$5000,0)),INDEX(Sheet2!$B$2:$B$2001,MATCH(A2941,Sheet2!$A$2:$A$2001,0)))</f>
        <v>178.7</v>
      </c>
    </row>
    <row r="2942" customFormat="false" ht="15" hidden="false" customHeight="false" outlineLevel="0" collapsed="false">
      <c r="A2942" s="1" t="s">
        <v>2942</v>
      </c>
      <c r="B2942" s="3" t="e">
        <f aca="false">INDEX(Sheet2!$B$2:$B$2001,MATCH(A2942,Sheet2!$A$2:$A$2001,0))</f>
        <v>#N/A</v>
      </c>
      <c r="C2942" s="3" t="n">
        <f aca="false">IF(ISERROR(MATCH(A2942,Sheet2!$A$2:$A$2001,0)),INDEX(Sheet1!$B$2:$B$5000,MATCH(A2942,Sheet1!$A$2:$A$5000,0)),INDEX(Sheet2!$B$2:$B$2001,MATCH(A2942,Sheet2!$A$2:$A$2001,0)))</f>
        <v>16.9</v>
      </c>
    </row>
    <row r="2943" customFormat="false" ht="15" hidden="false" customHeight="false" outlineLevel="0" collapsed="false">
      <c r="A2943" s="1" t="s">
        <v>2943</v>
      </c>
      <c r="B2943" s="3" t="e">
        <f aca="false">INDEX(Sheet2!$B$2:$B$2001,MATCH(A2943,Sheet2!$A$2:$A$2001,0))</f>
        <v>#N/A</v>
      </c>
      <c r="C2943" s="3" t="n">
        <f aca="false">IF(ISERROR(MATCH(A2943,Sheet2!$A$2:$A$2001,0)),INDEX(Sheet1!$B$2:$B$5000,MATCH(A2943,Sheet1!$A$2:$A$5000,0)),INDEX(Sheet2!$B$2:$B$2001,MATCH(A2943,Sheet2!$A$2:$A$2001,0)))</f>
        <v>193.2</v>
      </c>
    </row>
    <row r="2944" customFormat="false" ht="15" hidden="false" customHeight="false" outlineLevel="0" collapsed="false">
      <c r="A2944" s="1" t="s">
        <v>2944</v>
      </c>
      <c r="B2944" s="3" t="n">
        <f aca="false">INDEX(Sheet2!$B$2:$B$2001,MATCH(A2944,Sheet2!$A$2:$A$2001,0))</f>
        <v>115.41</v>
      </c>
      <c r="C2944" s="3" t="n">
        <f aca="false">IF(ISERROR(MATCH(A2944,Sheet2!$A$2:$A$2001,0)),INDEX(Sheet1!$B$2:$B$5000,MATCH(A2944,Sheet1!$A$2:$A$5000,0)),INDEX(Sheet2!$B$2:$B$2001,MATCH(A2944,Sheet2!$A$2:$A$2001,0)))</f>
        <v>115.41</v>
      </c>
    </row>
    <row r="2945" customFormat="false" ht="15" hidden="false" customHeight="false" outlineLevel="0" collapsed="false">
      <c r="A2945" s="1" t="s">
        <v>2945</v>
      </c>
      <c r="B2945" s="3" t="e">
        <f aca="false">INDEX(Sheet2!$B$2:$B$2001,MATCH(A2945,Sheet2!$A$2:$A$2001,0))</f>
        <v>#N/A</v>
      </c>
      <c r="C2945" s="3" t="n">
        <f aca="false">IF(ISERROR(MATCH(A2945,Sheet2!$A$2:$A$2001,0)),INDEX(Sheet1!$B$2:$B$5000,MATCH(A2945,Sheet1!$A$2:$A$5000,0)),INDEX(Sheet2!$B$2:$B$2001,MATCH(A2945,Sheet2!$A$2:$A$2001,0)))</f>
        <v>52.5</v>
      </c>
    </row>
    <row r="2946" customFormat="false" ht="15" hidden="false" customHeight="false" outlineLevel="0" collapsed="false">
      <c r="A2946" s="1" t="s">
        <v>2946</v>
      </c>
      <c r="B2946" s="3" t="n">
        <f aca="false">INDEX(Sheet2!$B$2:$B$2001,MATCH(A2946,Sheet2!$A$2:$A$2001,0))</f>
        <v>60.02</v>
      </c>
      <c r="C2946" s="3" t="n">
        <f aca="false">IF(ISERROR(MATCH(A2946,Sheet2!$A$2:$A$2001,0)),INDEX(Sheet1!$B$2:$B$5000,MATCH(A2946,Sheet1!$A$2:$A$5000,0)),INDEX(Sheet2!$B$2:$B$2001,MATCH(A2946,Sheet2!$A$2:$A$2001,0)))</f>
        <v>60.02</v>
      </c>
    </row>
    <row r="2947" customFormat="false" ht="15" hidden="false" customHeight="false" outlineLevel="0" collapsed="false">
      <c r="A2947" s="1" t="s">
        <v>2947</v>
      </c>
      <c r="B2947" s="3" t="e">
        <f aca="false">INDEX(Sheet2!$B$2:$B$2001,MATCH(A2947,Sheet2!$A$2:$A$2001,0))</f>
        <v>#N/A</v>
      </c>
      <c r="C2947" s="3" t="n">
        <f aca="false">IF(ISERROR(MATCH(A2947,Sheet2!$A$2:$A$2001,0)),INDEX(Sheet1!$B$2:$B$5000,MATCH(A2947,Sheet1!$A$2:$A$5000,0)),INDEX(Sheet2!$B$2:$B$2001,MATCH(A2947,Sheet2!$A$2:$A$2001,0)))</f>
        <v>48.2</v>
      </c>
    </row>
    <row r="2948" customFormat="false" ht="15" hidden="false" customHeight="false" outlineLevel="0" collapsed="false">
      <c r="A2948" s="1" t="s">
        <v>2948</v>
      </c>
      <c r="B2948" s="3" t="n">
        <f aca="false">INDEX(Sheet2!$B$2:$B$2001,MATCH(A2948,Sheet2!$A$2:$A$2001,0))</f>
        <v>177.26</v>
      </c>
      <c r="C2948" s="3" t="n">
        <f aca="false">IF(ISERROR(MATCH(A2948,Sheet2!$A$2:$A$2001,0)),INDEX(Sheet1!$B$2:$B$5000,MATCH(A2948,Sheet1!$A$2:$A$5000,0)),INDEX(Sheet2!$B$2:$B$2001,MATCH(A2948,Sheet2!$A$2:$A$2001,0)))</f>
        <v>177.26</v>
      </c>
    </row>
    <row r="2949" customFormat="false" ht="15" hidden="false" customHeight="false" outlineLevel="0" collapsed="false">
      <c r="A2949" s="1" t="s">
        <v>2949</v>
      </c>
      <c r="B2949" s="3" t="e">
        <f aca="false">INDEX(Sheet2!$B$2:$B$2001,MATCH(A2949,Sheet2!$A$2:$A$2001,0))</f>
        <v>#N/A</v>
      </c>
      <c r="C2949" s="3" t="n">
        <f aca="false">IF(ISERROR(MATCH(A2949,Sheet2!$A$2:$A$2001,0)),INDEX(Sheet1!$B$2:$B$5000,MATCH(A2949,Sheet1!$A$2:$A$5000,0)),INDEX(Sheet2!$B$2:$B$2001,MATCH(A2949,Sheet2!$A$2:$A$2001,0)))</f>
        <v>145.4</v>
      </c>
    </row>
    <row r="2950" customFormat="false" ht="15" hidden="false" customHeight="false" outlineLevel="0" collapsed="false">
      <c r="A2950" s="1" t="s">
        <v>2950</v>
      </c>
      <c r="B2950" s="3" t="e">
        <f aca="false">INDEX(Sheet2!$B$2:$B$2001,MATCH(A2950,Sheet2!$A$2:$A$2001,0))</f>
        <v>#N/A</v>
      </c>
      <c r="C2950" s="3" t="n">
        <f aca="false">IF(ISERROR(MATCH(A2950,Sheet2!$A$2:$A$2001,0)),INDEX(Sheet1!$B$2:$B$5000,MATCH(A2950,Sheet1!$A$2:$A$5000,0)),INDEX(Sheet2!$B$2:$B$2001,MATCH(A2950,Sheet2!$A$2:$A$2001,0)))</f>
        <v>46.6</v>
      </c>
    </row>
    <row r="2951" customFormat="false" ht="15" hidden="false" customHeight="false" outlineLevel="0" collapsed="false">
      <c r="A2951" s="1" t="s">
        <v>2951</v>
      </c>
      <c r="B2951" s="3" t="n">
        <f aca="false">INDEX(Sheet2!$B$2:$B$2001,MATCH(A2951,Sheet2!$A$2:$A$2001,0))</f>
        <v>129.46</v>
      </c>
      <c r="C2951" s="3" t="n">
        <f aca="false">IF(ISERROR(MATCH(A2951,Sheet2!$A$2:$A$2001,0)),INDEX(Sheet1!$B$2:$B$5000,MATCH(A2951,Sheet1!$A$2:$A$5000,0)),INDEX(Sheet2!$B$2:$B$2001,MATCH(A2951,Sheet2!$A$2:$A$2001,0)))</f>
        <v>129.46</v>
      </c>
    </row>
    <row r="2952" customFormat="false" ht="15" hidden="false" customHeight="false" outlineLevel="0" collapsed="false">
      <c r="A2952" s="1" t="s">
        <v>2952</v>
      </c>
      <c r="B2952" s="3" t="n">
        <f aca="false">INDEX(Sheet2!$B$2:$B$2001,MATCH(A2952,Sheet2!$A$2:$A$2001,0))</f>
        <v>149.99</v>
      </c>
      <c r="C2952" s="3" t="n">
        <f aca="false">IF(ISERROR(MATCH(A2952,Sheet2!$A$2:$A$2001,0)),INDEX(Sheet1!$B$2:$B$5000,MATCH(A2952,Sheet1!$A$2:$A$5000,0)),INDEX(Sheet2!$B$2:$B$2001,MATCH(A2952,Sheet2!$A$2:$A$2001,0)))</f>
        <v>149.99</v>
      </c>
    </row>
    <row r="2953" customFormat="false" ht="15" hidden="false" customHeight="false" outlineLevel="0" collapsed="false">
      <c r="A2953" s="1" t="s">
        <v>2953</v>
      </c>
      <c r="B2953" s="3" t="e">
        <f aca="false">INDEX(Sheet2!$B$2:$B$2001,MATCH(A2953,Sheet2!$A$2:$A$2001,0))</f>
        <v>#N/A</v>
      </c>
      <c r="C2953" s="3" t="n">
        <f aca="false">IF(ISERROR(MATCH(A2953,Sheet2!$A$2:$A$2001,0)),INDEX(Sheet1!$B$2:$B$5000,MATCH(A2953,Sheet1!$A$2:$A$5000,0)),INDEX(Sheet2!$B$2:$B$2001,MATCH(A2953,Sheet2!$A$2:$A$2001,0)))</f>
        <v>38.6</v>
      </c>
    </row>
    <row r="2954" customFormat="false" ht="15" hidden="false" customHeight="false" outlineLevel="0" collapsed="false">
      <c r="A2954" s="1" t="s">
        <v>2954</v>
      </c>
      <c r="B2954" s="3" t="n">
        <f aca="false">INDEX(Sheet2!$B$2:$B$2001,MATCH(A2954,Sheet2!$A$2:$A$2001,0))</f>
        <v>87.21</v>
      </c>
      <c r="C2954" s="3" t="n">
        <f aca="false">IF(ISERROR(MATCH(A2954,Sheet2!$A$2:$A$2001,0)),INDEX(Sheet1!$B$2:$B$5000,MATCH(A2954,Sheet1!$A$2:$A$5000,0)),INDEX(Sheet2!$B$2:$B$2001,MATCH(A2954,Sheet2!$A$2:$A$2001,0)))</f>
        <v>87.21</v>
      </c>
    </row>
    <row r="2955" customFormat="false" ht="15" hidden="false" customHeight="false" outlineLevel="0" collapsed="false">
      <c r="A2955" s="1" t="s">
        <v>2955</v>
      </c>
      <c r="B2955" s="3" t="e">
        <f aca="false">INDEX(Sheet2!$B$2:$B$2001,MATCH(A2955,Sheet2!$A$2:$A$2001,0))</f>
        <v>#N/A</v>
      </c>
      <c r="C2955" s="3" t="n">
        <f aca="false">IF(ISERROR(MATCH(A2955,Sheet2!$A$2:$A$2001,0)),INDEX(Sheet1!$B$2:$B$5000,MATCH(A2955,Sheet1!$A$2:$A$5000,0)),INDEX(Sheet2!$B$2:$B$2001,MATCH(A2955,Sheet2!$A$2:$A$2001,0)))</f>
        <v>83.8</v>
      </c>
    </row>
    <row r="2956" customFormat="false" ht="15" hidden="false" customHeight="false" outlineLevel="0" collapsed="false">
      <c r="A2956" s="1" t="s">
        <v>2956</v>
      </c>
      <c r="B2956" s="3" t="n">
        <f aca="false">INDEX(Sheet2!$B$2:$B$2001,MATCH(A2956,Sheet2!$A$2:$A$2001,0))</f>
        <v>110.96</v>
      </c>
      <c r="C2956" s="3" t="n">
        <f aca="false">IF(ISERROR(MATCH(A2956,Sheet2!$A$2:$A$2001,0)),INDEX(Sheet1!$B$2:$B$5000,MATCH(A2956,Sheet1!$A$2:$A$5000,0)),INDEX(Sheet2!$B$2:$B$2001,MATCH(A2956,Sheet2!$A$2:$A$2001,0)))</f>
        <v>110.96</v>
      </c>
    </row>
    <row r="2957" customFormat="false" ht="15" hidden="false" customHeight="false" outlineLevel="0" collapsed="false">
      <c r="A2957" s="1" t="s">
        <v>2957</v>
      </c>
      <c r="B2957" s="3" t="e">
        <f aca="false">INDEX(Sheet2!$B$2:$B$2001,MATCH(A2957,Sheet2!$A$2:$A$2001,0))</f>
        <v>#N/A</v>
      </c>
      <c r="C2957" s="3" t="n">
        <f aca="false">IF(ISERROR(MATCH(A2957,Sheet2!$A$2:$A$2001,0)),INDEX(Sheet1!$B$2:$B$5000,MATCH(A2957,Sheet1!$A$2:$A$5000,0)),INDEX(Sheet2!$B$2:$B$2001,MATCH(A2957,Sheet2!$A$2:$A$2001,0)))</f>
        <v>195.3</v>
      </c>
    </row>
    <row r="2958" customFormat="false" ht="15" hidden="false" customHeight="false" outlineLevel="0" collapsed="false">
      <c r="A2958" s="1" t="s">
        <v>2958</v>
      </c>
      <c r="B2958" s="3" t="n">
        <f aca="false">INDEX(Sheet2!$B$2:$B$2001,MATCH(A2958,Sheet2!$A$2:$A$2001,0))</f>
        <v>51.81</v>
      </c>
      <c r="C2958" s="3" t="n">
        <f aca="false">IF(ISERROR(MATCH(A2958,Sheet2!$A$2:$A$2001,0)),INDEX(Sheet1!$B$2:$B$5000,MATCH(A2958,Sheet1!$A$2:$A$5000,0)),INDEX(Sheet2!$B$2:$B$2001,MATCH(A2958,Sheet2!$A$2:$A$2001,0)))</f>
        <v>51.81</v>
      </c>
    </row>
    <row r="2959" customFormat="false" ht="15" hidden="false" customHeight="false" outlineLevel="0" collapsed="false">
      <c r="A2959" s="1" t="s">
        <v>2959</v>
      </c>
      <c r="B2959" s="3" t="n">
        <f aca="false">INDEX(Sheet2!$B$2:$B$2001,MATCH(A2959,Sheet2!$A$2:$A$2001,0))</f>
        <v>15.21</v>
      </c>
      <c r="C2959" s="3" t="n">
        <f aca="false">IF(ISERROR(MATCH(A2959,Sheet2!$A$2:$A$2001,0)),INDEX(Sheet1!$B$2:$B$5000,MATCH(A2959,Sheet1!$A$2:$A$5000,0)),INDEX(Sheet2!$B$2:$B$2001,MATCH(A2959,Sheet2!$A$2:$A$2001,0)))</f>
        <v>15.21</v>
      </c>
    </row>
    <row r="2960" customFormat="false" ht="15" hidden="false" customHeight="false" outlineLevel="0" collapsed="false">
      <c r="A2960" s="1" t="s">
        <v>2960</v>
      </c>
      <c r="B2960" s="3" t="n">
        <f aca="false">INDEX(Sheet2!$B$2:$B$2001,MATCH(A2960,Sheet2!$A$2:$A$2001,0))</f>
        <v>36.25</v>
      </c>
      <c r="C2960" s="3" t="n">
        <f aca="false">IF(ISERROR(MATCH(A2960,Sheet2!$A$2:$A$2001,0)),INDEX(Sheet1!$B$2:$B$5000,MATCH(A2960,Sheet1!$A$2:$A$5000,0)),INDEX(Sheet2!$B$2:$B$2001,MATCH(A2960,Sheet2!$A$2:$A$2001,0)))</f>
        <v>36.25</v>
      </c>
    </row>
    <row r="2961" customFormat="false" ht="15" hidden="false" customHeight="false" outlineLevel="0" collapsed="false">
      <c r="A2961" s="1" t="s">
        <v>2961</v>
      </c>
      <c r="B2961" s="3" t="n">
        <f aca="false">INDEX(Sheet2!$B$2:$B$2001,MATCH(A2961,Sheet2!$A$2:$A$2001,0))</f>
        <v>50.73</v>
      </c>
      <c r="C2961" s="3" t="n">
        <f aca="false">IF(ISERROR(MATCH(A2961,Sheet2!$A$2:$A$2001,0)),INDEX(Sheet1!$B$2:$B$5000,MATCH(A2961,Sheet1!$A$2:$A$5000,0)),INDEX(Sheet2!$B$2:$B$2001,MATCH(A2961,Sheet2!$A$2:$A$2001,0)))</f>
        <v>50.73</v>
      </c>
    </row>
    <row r="2962" customFormat="false" ht="15" hidden="false" customHeight="false" outlineLevel="0" collapsed="false">
      <c r="A2962" s="1" t="s">
        <v>2962</v>
      </c>
      <c r="B2962" s="3" t="e">
        <f aca="false">INDEX(Sheet2!$B$2:$B$2001,MATCH(A2962,Sheet2!$A$2:$A$2001,0))</f>
        <v>#N/A</v>
      </c>
      <c r="C2962" s="3" t="n">
        <f aca="false">IF(ISERROR(MATCH(A2962,Sheet2!$A$2:$A$2001,0)),INDEX(Sheet1!$B$2:$B$5000,MATCH(A2962,Sheet1!$A$2:$A$5000,0)),INDEX(Sheet2!$B$2:$B$2001,MATCH(A2962,Sheet2!$A$2:$A$2001,0)))</f>
        <v>95.9</v>
      </c>
    </row>
    <row r="2963" customFormat="false" ht="15" hidden="false" customHeight="false" outlineLevel="0" collapsed="false">
      <c r="A2963" s="1" t="s">
        <v>2963</v>
      </c>
      <c r="B2963" s="3" t="e">
        <f aca="false">INDEX(Sheet2!$B$2:$B$2001,MATCH(A2963,Sheet2!$A$2:$A$2001,0))</f>
        <v>#N/A</v>
      </c>
      <c r="C2963" s="3" t="n">
        <f aca="false">IF(ISERROR(MATCH(A2963,Sheet2!$A$2:$A$2001,0)),INDEX(Sheet1!$B$2:$B$5000,MATCH(A2963,Sheet1!$A$2:$A$5000,0)),INDEX(Sheet2!$B$2:$B$2001,MATCH(A2963,Sheet2!$A$2:$A$2001,0)))</f>
        <v>5.7</v>
      </c>
    </row>
    <row r="2964" customFormat="false" ht="15" hidden="false" customHeight="false" outlineLevel="0" collapsed="false">
      <c r="A2964" s="1" t="s">
        <v>2964</v>
      </c>
      <c r="B2964" s="3" t="n">
        <f aca="false">INDEX(Sheet2!$B$2:$B$2001,MATCH(A2964,Sheet2!$A$2:$A$2001,0))</f>
        <v>97.05</v>
      </c>
      <c r="C2964" s="3" t="n">
        <f aca="false">IF(ISERROR(MATCH(A2964,Sheet2!$A$2:$A$2001,0)),INDEX(Sheet1!$B$2:$B$5000,MATCH(A2964,Sheet1!$A$2:$A$5000,0)),INDEX(Sheet2!$B$2:$B$2001,MATCH(A2964,Sheet2!$A$2:$A$2001,0)))</f>
        <v>97.05</v>
      </c>
    </row>
    <row r="2965" customFormat="false" ht="15" hidden="false" customHeight="false" outlineLevel="0" collapsed="false">
      <c r="A2965" s="1" t="s">
        <v>2965</v>
      </c>
      <c r="B2965" s="3" t="e">
        <f aca="false">INDEX(Sheet2!$B$2:$B$2001,MATCH(A2965,Sheet2!$A$2:$A$2001,0))</f>
        <v>#N/A</v>
      </c>
      <c r="C2965" s="3" t="n">
        <f aca="false">IF(ISERROR(MATCH(A2965,Sheet2!$A$2:$A$2001,0)),INDEX(Sheet1!$B$2:$B$5000,MATCH(A2965,Sheet1!$A$2:$A$5000,0)),INDEX(Sheet2!$B$2:$B$2001,MATCH(A2965,Sheet2!$A$2:$A$2001,0)))</f>
        <v>9</v>
      </c>
    </row>
    <row r="2966" customFormat="false" ht="15" hidden="false" customHeight="false" outlineLevel="0" collapsed="false">
      <c r="A2966" s="1" t="s">
        <v>2966</v>
      </c>
      <c r="B2966" s="3" t="n">
        <f aca="false">INDEX(Sheet2!$B$2:$B$2001,MATCH(A2966,Sheet2!$A$2:$A$2001,0))</f>
        <v>103.69</v>
      </c>
      <c r="C2966" s="3" t="n">
        <f aca="false">IF(ISERROR(MATCH(A2966,Sheet2!$A$2:$A$2001,0)),INDEX(Sheet1!$B$2:$B$5000,MATCH(A2966,Sheet1!$A$2:$A$5000,0)),INDEX(Sheet2!$B$2:$B$2001,MATCH(A2966,Sheet2!$A$2:$A$2001,0)))</f>
        <v>103.69</v>
      </c>
    </row>
    <row r="2967" customFormat="false" ht="15" hidden="false" customHeight="false" outlineLevel="0" collapsed="false">
      <c r="A2967" s="1" t="s">
        <v>2967</v>
      </c>
      <c r="B2967" s="3" t="n">
        <f aca="false">INDEX(Sheet2!$B$2:$B$2001,MATCH(A2967,Sheet2!$A$2:$A$2001,0))</f>
        <v>175.81</v>
      </c>
      <c r="C2967" s="3" t="n">
        <f aca="false">IF(ISERROR(MATCH(A2967,Sheet2!$A$2:$A$2001,0)),INDEX(Sheet1!$B$2:$B$5000,MATCH(A2967,Sheet1!$A$2:$A$5000,0)),INDEX(Sheet2!$B$2:$B$2001,MATCH(A2967,Sheet2!$A$2:$A$2001,0)))</f>
        <v>175.81</v>
      </c>
    </row>
    <row r="2968" customFormat="false" ht="15" hidden="false" customHeight="false" outlineLevel="0" collapsed="false">
      <c r="A2968" s="1" t="s">
        <v>2968</v>
      </c>
      <c r="B2968" s="3" t="e">
        <f aca="false">INDEX(Sheet2!$B$2:$B$2001,MATCH(A2968,Sheet2!$A$2:$A$2001,0))</f>
        <v>#N/A</v>
      </c>
      <c r="C2968" s="3" t="n">
        <f aca="false">IF(ISERROR(MATCH(A2968,Sheet2!$A$2:$A$2001,0)),INDEX(Sheet1!$B$2:$B$5000,MATCH(A2968,Sheet1!$A$2:$A$5000,0)),INDEX(Sheet2!$B$2:$B$2001,MATCH(A2968,Sheet2!$A$2:$A$2001,0)))</f>
        <v>26.5</v>
      </c>
    </row>
    <row r="2969" customFormat="false" ht="15" hidden="false" customHeight="false" outlineLevel="0" collapsed="false">
      <c r="A2969" s="1" t="s">
        <v>2969</v>
      </c>
      <c r="B2969" s="3" t="e">
        <f aca="false">INDEX(Sheet2!$B$2:$B$2001,MATCH(A2969,Sheet2!$A$2:$A$2001,0))</f>
        <v>#N/A</v>
      </c>
      <c r="C2969" s="3" t="n">
        <f aca="false">IF(ISERROR(MATCH(A2969,Sheet2!$A$2:$A$2001,0)),INDEX(Sheet1!$B$2:$B$5000,MATCH(A2969,Sheet1!$A$2:$A$5000,0)),INDEX(Sheet2!$B$2:$B$2001,MATCH(A2969,Sheet2!$A$2:$A$2001,0)))</f>
        <v>70.5</v>
      </c>
    </row>
    <row r="2970" customFormat="false" ht="15" hidden="false" customHeight="false" outlineLevel="0" collapsed="false">
      <c r="A2970" s="1" t="s">
        <v>2970</v>
      </c>
      <c r="B2970" s="3" t="n">
        <f aca="false">INDEX(Sheet2!$B$2:$B$2001,MATCH(A2970,Sheet2!$A$2:$A$2001,0))</f>
        <v>40.49</v>
      </c>
      <c r="C2970" s="3" t="n">
        <f aca="false">IF(ISERROR(MATCH(A2970,Sheet2!$A$2:$A$2001,0)),INDEX(Sheet1!$B$2:$B$5000,MATCH(A2970,Sheet1!$A$2:$A$5000,0)),INDEX(Sheet2!$B$2:$B$2001,MATCH(A2970,Sheet2!$A$2:$A$2001,0)))</f>
        <v>40.49</v>
      </c>
    </row>
    <row r="2971" customFormat="false" ht="15" hidden="false" customHeight="false" outlineLevel="0" collapsed="false">
      <c r="A2971" s="1" t="s">
        <v>2971</v>
      </c>
      <c r="B2971" s="3" t="n">
        <f aca="false">INDEX(Sheet2!$B$2:$B$2001,MATCH(A2971,Sheet2!$A$2:$A$2001,0))</f>
        <v>117.36</v>
      </c>
      <c r="C2971" s="3" t="n">
        <f aca="false">IF(ISERROR(MATCH(A2971,Sheet2!$A$2:$A$2001,0)),INDEX(Sheet1!$B$2:$B$5000,MATCH(A2971,Sheet1!$A$2:$A$5000,0)),INDEX(Sheet2!$B$2:$B$2001,MATCH(A2971,Sheet2!$A$2:$A$2001,0)))</f>
        <v>117.36</v>
      </c>
    </row>
    <row r="2972" customFormat="false" ht="15" hidden="false" customHeight="false" outlineLevel="0" collapsed="false">
      <c r="A2972" s="1" t="s">
        <v>2972</v>
      </c>
      <c r="B2972" s="3" t="e">
        <f aca="false">INDEX(Sheet2!$B$2:$B$2001,MATCH(A2972,Sheet2!$A$2:$A$2001,0))</f>
        <v>#N/A</v>
      </c>
      <c r="C2972" s="3" t="n">
        <f aca="false">IF(ISERROR(MATCH(A2972,Sheet2!$A$2:$A$2001,0)),INDEX(Sheet1!$B$2:$B$5000,MATCH(A2972,Sheet1!$A$2:$A$5000,0)),INDEX(Sheet2!$B$2:$B$2001,MATCH(A2972,Sheet2!$A$2:$A$2001,0)))</f>
        <v>66</v>
      </c>
    </row>
    <row r="2973" customFormat="false" ht="15" hidden="false" customHeight="false" outlineLevel="0" collapsed="false">
      <c r="A2973" s="1" t="s">
        <v>2973</v>
      </c>
      <c r="B2973" s="3" t="n">
        <f aca="false">INDEX(Sheet2!$B$2:$B$2001,MATCH(A2973,Sheet2!$A$2:$A$2001,0))</f>
        <v>73.21</v>
      </c>
      <c r="C2973" s="3" t="n">
        <f aca="false">IF(ISERROR(MATCH(A2973,Sheet2!$A$2:$A$2001,0)),INDEX(Sheet1!$B$2:$B$5000,MATCH(A2973,Sheet1!$A$2:$A$5000,0)),INDEX(Sheet2!$B$2:$B$2001,MATCH(A2973,Sheet2!$A$2:$A$2001,0)))</f>
        <v>73.21</v>
      </c>
    </row>
    <row r="2974" customFormat="false" ht="15" hidden="false" customHeight="false" outlineLevel="0" collapsed="false">
      <c r="A2974" s="1" t="s">
        <v>2974</v>
      </c>
      <c r="B2974" s="3" t="e">
        <f aca="false">INDEX(Sheet2!$B$2:$B$2001,MATCH(A2974,Sheet2!$A$2:$A$2001,0))</f>
        <v>#N/A</v>
      </c>
      <c r="C2974" s="3" t="n">
        <f aca="false">IF(ISERROR(MATCH(A2974,Sheet2!$A$2:$A$2001,0)),INDEX(Sheet1!$B$2:$B$5000,MATCH(A2974,Sheet1!$A$2:$A$5000,0)),INDEX(Sheet2!$B$2:$B$2001,MATCH(A2974,Sheet2!$A$2:$A$2001,0)))</f>
        <v>128</v>
      </c>
    </row>
    <row r="2975" customFormat="false" ht="15" hidden="false" customHeight="false" outlineLevel="0" collapsed="false">
      <c r="A2975" s="1" t="s">
        <v>2975</v>
      </c>
      <c r="B2975" s="3" t="e">
        <f aca="false">INDEX(Sheet2!$B$2:$B$2001,MATCH(A2975,Sheet2!$A$2:$A$2001,0))</f>
        <v>#N/A</v>
      </c>
      <c r="C2975" s="3" t="n">
        <f aca="false">IF(ISERROR(MATCH(A2975,Sheet2!$A$2:$A$2001,0)),INDEX(Sheet1!$B$2:$B$5000,MATCH(A2975,Sheet1!$A$2:$A$5000,0)),INDEX(Sheet2!$B$2:$B$2001,MATCH(A2975,Sheet2!$A$2:$A$2001,0)))</f>
        <v>188.5</v>
      </c>
    </row>
    <row r="2976" customFormat="false" ht="15" hidden="false" customHeight="false" outlineLevel="0" collapsed="false">
      <c r="A2976" s="1" t="s">
        <v>2976</v>
      </c>
      <c r="B2976" s="3" t="n">
        <f aca="false">INDEX(Sheet2!$B$2:$B$2001,MATCH(A2976,Sheet2!$A$2:$A$2001,0))</f>
        <v>156.38</v>
      </c>
      <c r="C2976" s="3" t="n">
        <f aca="false">IF(ISERROR(MATCH(A2976,Sheet2!$A$2:$A$2001,0)),INDEX(Sheet1!$B$2:$B$5000,MATCH(A2976,Sheet1!$A$2:$A$5000,0)),INDEX(Sheet2!$B$2:$B$2001,MATCH(A2976,Sheet2!$A$2:$A$2001,0)))</f>
        <v>156.38</v>
      </c>
    </row>
    <row r="2977" customFormat="false" ht="15" hidden="false" customHeight="false" outlineLevel="0" collapsed="false">
      <c r="A2977" s="1" t="s">
        <v>2977</v>
      </c>
      <c r="B2977" s="3" t="e">
        <f aca="false">INDEX(Sheet2!$B$2:$B$2001,MATCH(A2977,Sheet2!$A$2:$A$2001,0))</f>
        <v>#N/A</v>
      </c>
      <c r="C2977" s="3" t="n">
        <f aca="false">IF(ISERROR(MATCH(A2977,Sheet2!$A$2:$A$2001,0)),INDEX(Sheet1!$B$2:$B$5000,MATCH(A2977,Sheet1!$A$2:$A$5000,0)),INDEX(Sheet2!$B$2:$B$2001,MATCH(A2977,Sheet2!$A$2:$A$2001,0)))</f>
        <v>12.9</v>
      </c>
    </row>
    <row r="2978" customFormat="false" ht="15" hidden="false" customHeight="false" outlineLevel="0" collapsed="false">
      <c r="A2978" s="1" t="s">
        <v>2978</v>
      </c>
      <c r="B2978" s="3" t="e">
        <f aca="false">INDEX(Sheet2!$B$2:$B$2001,MATCH(A2978,Sheet2!$A$2:$A$2001,0))</f>
        <v>#N/A</v>
      </c>
      <c r="C2978" s="3" t="n">
        <f aca="false">IF(ISERROR(MATCH(A2978,Sheet2!$A$2:$A$2001,0)),INDEX(Sheet1!$B$2:$B$5000,MATCH(A2978,Sheet1!$A$2:$A$5000,0)),INDEX(Sheet2!$B$2:$B$2001,MATCH(A2978,Sheet2!$A$2:$A$2001,0)))</f>
        <v>112.5</v>
      </c>
    </row>
    <row r="2979" customFormat="false" ht="15" hidden="false" customHeight="false" outlineLevel="0" collapsed="false">
      <c r="A2979" s="1" t="s">
        <v>2979</v>
      </c>
      <c r="B2979" s="3" t="n">
        <f aca="false">INDEX(Sheet2!$B$2:$B$2001,MATCH(A2979,Sheet2!$A$2:$A$2001,0))</f>
        <v>17.26</v>
      </c>
      <c r="C2979" s="3" t="n">
        <f aca="false">IF(ISERROR(MATCH(A2979,Sheet2!$A$2:$A$2001,0)),INDEX(Sheet1!$B$2:$B$5000,MATCH(A2979,Sheet1!$A$2:$A$5000,0)),INDEX(Sheet2!$B$2:$B$2001,MATCH(A2979,Sheet2!$A$2:$A$2001,0)))</f>
        <v>17.26</v>
      </c>
    </row>
    <row r="2980" customFormat="false" ht="15" hidden="false" customHeight="false" outlineLevel="0" collapsed="false">
      <c r="A2980" s="1" t="s">
        <v>2980</v>
      </c>
      <c r="B2980" s="3" t="e">
        <f aca="false">INDEX(Sheet2!$B$2:$B$2001,MATCH(A2980,Sheet2!$A$2:$A$2001,0))</f>
        <v>#N/A</v>
      </c>
      <c r="C2980" s="3" t="n">
        <f aca="false">IF(ISERROR(MATCH(A2980,Sheet2!$A$2:$A$2001,0)),INDEX(Sheet1!$B$2:$B$5000,MATCH(A2980,Sheet1!$A$2:$A$5000,0)),INDEX(Sheet2!$B$2:$B$2001,MATCH(A2980,Sheet2!$A$2:$A$2001,0)))</f>
        <v>25.8</v>
      </c>
    </row>
    <row r="2981" customFormat="false" ht="15" hidden="false" customHeight="false" outlineLevel="0" collapsed="false">
      <c r="A2981" s="1" t="s">
        <v>2981</v>
      </c>
      <c r="B2981" s="3" t="e">
        <f aca="false">INDEX(Sheet2!$B$2:$B$2001,MATCH(A2981,Sheet2!$A$2:$A$2001,0))</f>
        <v>#N/A</v>
      </c>
      <c r="C2981" s="3" t="n">
        <f aca="false">IF(ISERROR(MATCH(A2981,Sheet2!$A$2:$A$2001,0)),INDEX(Sheet1!$B$2:$B$5000,MATCH(A2981,Sheet1!$A$2:$A$5000,0)),INDEX(Sheet2!$B$2:$B$2001,MATCH(A2981,Sheet2!$A$2:$A$2001,0)))</f>
        <v>194.2</v>
      </c>
    </row>
    <row r="2982" customFormat="false" ht="15" hidden="false" customHeight="false" outlineLevel="0" collapsed="false">
      <c r="A2982" s="1" t="s">
        <v>2982</v>
      </c>
      <c r="B2982" s="3" t="e">
        <f aca="false">INDEX(Sheet2!$B$2:$B$2001,MATCH(A2982,Sheet2!$A$2:$A$2001,0))</f>
        <v>#N/A</v>
      </c>
      <c r="C2982" s="3" t="n">
        <f aca="false">IF(ISERROR(MATCH(A2982,Sheet2!$A$2:$A$2001,0)),INDEX(Sheet1!$B$2:$B$5000,MATCH(A2982,Sheet1!$A$2:$A$5000,0)),INDEX(Sheet2!$B$2:$B$2001,MATCH(A2982,Sheet2!$A$2:$A$2001,0)))</f>
        <v>4.5</v>
      </c>
    </row>
    <row r="2983" customFormat="false" ht="15" hidden="false" customHeight="false" outlineLevel="0" collapsed="false">
      <c r="A2983" s="1" t="s">
        <v>2983</v>
      </c>
      <c r="B2983" s="3" t="n">
        <f aca="false">INDEX(Sheet2!$B$2:$B$2001,MATCH(A2983,Sheet2!$A$2:$A$2001,0))</f>
        <v>135.78</v>
      </c>
      <c r="C2983" s="3" t="n">
        <f aca="false">IF(ISERROR(MATCH(A2983,Sheet2!$A$2:$A$2001,0)),INDEX(Sheet1!$B$2:$B$5000,MATCH(A2983,Sheet1!$A$2:$A$5000,0)),INDEX(Sheet2!$B$2:$B$2001,MATCH(A2983,Sheet2!$A$2:$A$2001,0)))</f>
        <v>135.78</v>
      </c>
    </row>
    <row r="2984" customFormat="false" ht="15" hidden="false" customHeight="false" outlineLevel="0" collapsed="false">
      <c r="A2984" s="1" t="s">
        <v>2984</v>
      </c>
      <c r="B2984" s="3" t="n">
        <f aca="false">INDEX(Sheet2!$B$2:$B$2001,MATCH(A2984,Sheet2!$A$2:$A$2001,0))</f>
        <v>135.25</v>
      </c>
      <c r="C2984" s="3" t="n">
        <f aca="false">IF(ISERROR(MATCH(A2984,Sheet2!$A$2:$A$2001,0)),INDEX(Sheet1!$B$2:$B$5000,MATCH(A2984,Sheet1!$A$2:$A$5000,0)),INDEX(Sheet2!$B$2:$B$2001,MATCH(A2984,Sheet2!$A$2:$A$2001,0)))</f>
        <v>135.25</v>
      </c>
    </row>
    <row r="2985" customFormat="false" ht="15" hidden="false" customHeight="false" outlineLevel="0" collapsed="false">
      <c r="A2985" s="1" t="s">
        <v>2985</v>
      </c>
      <c r="B2985" s="3" t="n">
        <f aca="false">INDEX(Sheet2!$B$2:$B$2001,MATCH(A2985,Sheet2!$A$2:$A$2001,0))</f>
        <v>108.53</v>
      </c>
      <c r="C2985" s="3" t="n">
        <f aca="false">IF(ISERROR(MATCH(A2985,Sheet2!$A$2:$A$2001,0)),INDEX(Sheet1!$B$2:$B$5000,MATCH(A2985,Sheet1!$A$2:$A$5000,0)),INDEX(Sheet2!$B$2:$B$2001,MATCH(A2985,Sheet2!$A$2:$A$2001,0)))</f>
        <v>108.53</v>
      </c>
    </row>
    <row r="2986" customFormat="false" ht="15" hidden="false" customHeight="false" outlineLevel="0" collapsed="false">
      <c r="A2986" s="1" t="s">
        <v>2986</v>
      </c>
      <c r="B2986" s="3" t="n">
        <f aca="false">INDEX(Sheet2!$B$2:$B$2001,MATCH(A2986,Sheet2!$A$2:$A$2001,0))</f>
        <v>12.72</v>
      </c>
      <c r="C2986" s="3" t="n">
        <f aca="false">IF(ISERROR(MATCH(A2986,Sheet2!$A$2:$A$2001,0)),INDEX(Sheet1!$B$2:$B$5000,MATCH(A2986,Sheet1!$A$2:$A$5000,0)),INDEX(Sheet2!$B$2:$B$2001,MATCH(A2986,Sheet2!$A$2:$A$2001,0)))</f>
        <v>12.72</v>
      </c>
    </row>
    <row r="2987" customFormat="false" ht="15" hidden="false" customHeight="false" outlineLevel="0" collapsed="false">
      <c r="A2987" s="1" t="s">
        <v>2987</v>
      </c>
      <c r="B2987" s="3" t="n">
        <f aca="false">INDEX(Sheet2!$B$2:$B$2001,MATCH(A2987,Sheet2!$A$2:$A$2001,0))</f>
        <v>101.21</v>
      </c>
      <c r="C2987" s="3" t="n">
        <f aca="false">IF(ISERROR(MATCH(A2987,Sheet2!$A$2:$A$2001,0)),INDEX(Sheet1!$B$2:$B$5000,MATCH(A2987,Sheet1!$A$2:$A$5000,0)),INDEX(Sheet2!$B$2:$B$2001,MATCH(A2987,Sheet2!$A$2:$A$2001,0)))</f>
        <v>101.21</v>
      </c>
    </row>
    <row r="2988" customFormat="false" ht="15" hidden="false" customHeight="false" outlineLevel="0" collapsed="false">
      <c r="A2988" s="1" t="s">
        <v>2988</v>
      </c>
      <c r="B2988" s="3" t="e">
        <f aca="false">INDEX(Sheet2!$B$2:$B$2001,MATCH(A2988,Sheet2!$A$2:$A$2001,0))</f>
        <v>#N/A</v>
      </c>
      <c r="C2988" s="3" t="n">
        <f aca="false">IF(ISERROR(MATCH(A2988,Sheet2!$A$2:$A$2001,0)),INDEX(Sheet1!$B$2:$B$5000,MATCH(A2988,Sheet1!$A$2:$A$5000,0)),INDEX(Sheet2!$B$2:$B$2001,MATCH(A2988,Sheet2!$A$2:$A$2001,0)))</f>
        <v>47.9</v>
      </c>
    </row>
    <row r="2989" customFormat="false" ht="15" hidden="false" customHeight="false" outlineLevel="0" collapsed="false">
      <c r="A2989" s="1" t="s">
        <v>2989</v>
      </c>
      <c r="B2989" s="3" t="n">
        <f aca="false">INDEX(Sheet2!$B$2:$B$2001,MATCH(A2989,Sheet2!$A$2:$A$2001,0))</f>
        <v>128.23</v>
      </c>
      <c r="C2989" s="3" t="n">
        <f aca="false">IF(ISERROR(MATCH(A2989,Sheet2!$A$2:$A$2001,0)),INDEX(Sheet1!$B$2:$B$5000,MATCH(A2989,Sheet1!$A$2:$A$5000,0)),INDEX(Sheet2!$B$2:$B$2001,MATCH(A2989,Sheet2!$A$2:$A$2001,0)))</f>
        <v>128.23</v>
      </c>
    </row>
    <row r="2990" customFormat="false" ht="15" hidden="false" customHeight="false" outlineLevel="0" collapsed="false">
      <c r="A2990" s="1" t="s">
        <v>2990</v>
      </c>
      <c r="B2990" s="3" t="n">
        <f aca="false">INDEX(Sheet2!$B$2:$B$2001,MATCH(A2990,Sheet2!$A$2:$A$2001,0))</f>
        <v>39.77</v>
      </c>
      <c r="C2990" s="3" t="n">
        <f aca="false">IF(ISERROR(MATCH(A2990,Sheet2!$A$2:$A$2001,0)),INDEX(Sheet1!$B$2:$B$5000,MATCH(A2990,Sheet1!$A$2:$A$5000,0)),INDEX(Sheet2!$B$2:$B$2001,MATCH(A2990,Sheet2!$A$2:$A$2001,0)))</f>
        <v>39.77</v>
      </c>
    </row>
    <row r="2991" customFormat="false" ht="15" hidden="false" customHeight="false" outlineLevel="0" collapsed="false">
      <c r="A2991" s="1" t="s">
        <v>2991</v>
      </c>
      <c r="B2991" s="3" t="e">
        <f aca="false">INDEX(Sheet2!$B$2:$B$2001,MATCH(A2991,Sheet2!$A$2:$A$2001,0))</f>
        <v>#N/A</v>
      </c>
      <c r="C2991" s="3" t="n">
        <f aca="false">IF(ISERROR(MATCH(A2991,Sheet2!$A$2:$A$2001,0)),INDEX(Sheet1!$B$2:$B$5000,MATCH(A2991,Sheet1!$A$2:$A$5000,0)),INDEX(Sheet2!$B$2:$B$2001,MATCH(A2991,Sheet2!$A$2:$A$2001,0)))</f>
        <v>111.9</v>
      </c>
    </row>
    <row r="2992" customFormat="false" ht="15" hidden="false" customHeight="false" outlineLevel="0" collapsed="false">
      <c r="A2992" s="1" t="s">
        <v>2992</v>
      </c>
      <c r="B2992" s="3" t="e">
        <f aca="false">INDEX(Sheet2!$B$2:$B$2001,MATCH(A2992,Sheet2!$A$2:$A$2001,0))</f>
        <v>#N/A</v>
      </c>
      <c r="C2992" s="3" t="n">
        <f aca="false">IF(ISERROR(MATCH(A2992,Sheet2!$A$2:$A$2001,0)),INDEX(Sheet1!$B$2:$B$5000,MATCH(A2992,Sheet1!$A$2:$A$5000,0)),INDEX(Sheet2!$B$2:$B$2001,MATCH(A2992,Sheet2!$A$2:$A$2001,0)))</f>
        <v>2.7</v>
      </c>
    </row>
    <row r="2993" customFormat="false" ht="15" hidden="false" customHeight="false" outlineLevel="0" collapsed="false">
      <c r="A2993" s="1" t="s">
        <v>2993</v>
      </c>
      <c r="B2993" s="3" t="e">
        <f aca="false">INDEX(Sheet2!$B$2:$B$2001,MATCH(A2993,Sheet2!$A$2:$A$2001,0))</f>
        <v>#N/A</v>
      </c>
      <c r="C2993" s="3" t="n">
        <f aca="false">IF(ISERROR(MATCH(A2993,Sheet2!$A$2:$A$2001,0)),INDEX(Sheet1!$B$2:$B$5000,MATCH(A2993,Sheet1!$A$2:$A$5000,0)),INDEX(Sheet2!$B$2:$B$2001,MATCH(A2993,Sheet2!$A$2:$A$2001,0)))</f>
        <v>185.6</v>
      </c>
    </row>
    <row r="2994" customFormat="false" ht="15" hidden="false" customHeight="false" outlineLevel="0" collapsed="false">
      <c r="A2994" s="1" t="s">
        <v>2994</v>
      </c>
      <c r="B2994" s="3" t="n">
        <f aca="false">INDEX(Sheet2!$B$2:$B$2001,MATCH(A2994,Sheet2!$A$2:$A$2001,0))</f>
        <v>179.67</v>
      </c>
      <c r="C2994" s="3" t="n">
        <f aca="false">IF(ISERROR(MATCH(A2994,Sheet2!$A$2:$A$2001,0)),INDEX(Sheet1!$B$2:$B$5000,MATCH(A2994,Sheet1!$A$2:$A$5000,0)),INDEX(Sheet2!$B$2:$B$2001,MATCH(A2994,Sheet2!$A$2:$A$2001,0)))</f>
        <v>179.67</v>
      </c>
    </row>
    <row r="2995" customFormat="false" ht="15" hidden="false" customHeight="false" outlineLevel="0" collapsed="false">
      <c r="A2995" s="1" t="s">
        <v>2995</v>
      </c>
      <c r="B2995" s="3" t="e">
        <f aca="false">INDEX(Sheet2!$B$2:$B$2001,MATCH(A2995,Sheet2!$A$2:$A$2001,0))</f>
        <v>#N/A</v>
      </c>
      <c r="C2995" s="3" t="n">
        <f aca="false">IF(ISERROR(MATCH(A2995,Sheet2!$A$2:$A$2001,0)),INDEX(Sheet1!$B$2:$B$5000,MATCH(A2995,Sheet1!$A$2:$A$5000,0)),INDEX(Sheet2!$B$2:$B$2001,MATCH(A2995,Sheet2!$A$2:$A$2001,0)))</f>
        <v>112.9</v>
      </c>
    </row>
    <row r="2996" customFormat="false" ht="15" hidden="false" customHeight="false" outlineLevel="0" collapsed="false">
      <c r="A2996" s="1" t="s">
        <v>2996</v>
      </c>
      <c r="B2996" s="3" t="e">
        <f aca="false">INDEX(Sheet2!$B$2:$B$2001,MATCH(A2996,Sheet2!$A$2:$A$2001,0))</f>
        <v>#N/A</v>
      </c>
      <c r="C2996" s="3" t="n">
        <f aca="false">IF(ISERROR(MATCH(A2996,Sheet2!$A$2:$A$2001,0)),INDEX(Sheet1!$B$2:$B$5000,MATCH(A2996,Sheet1!$A$2:$A$5000,0)),INDEX(Sheet2!$B$2:$B$2001,MATCH(A2996,Sheet2!$A$2:$A$2001,0)))</f>
        <v>96.4</v>
      </c>
    </row>
    <row r="2997" customFormat="false" ht="15" hidden="false" customHeight="false" outlineLevel="0" collapsed="false">
      <c r="A2997" s="1" t="s">
        <v>2997</v>
      </c>
      <c r="B2997" s="3" t="n">
        <f aca="false">INDEX(Sheet2!$B$2:$B$2001,MATCH(A2997,Sheet2!$A$2:$A$2001,0))</f>
        <v>124.13</v>
      </c>
      <c r="C2997" s="3" t="n">
        <f aca="false">IF(ISERROR(MATCH(A2997,Sheet2!$A$2:$A$2001,0)),INDEX(Sheet1!$B$2:$B$5000,MATCH(A2997,Sheet1!$A$2:$A$5000,0)),INDEX(Sheet2!$B$2:$B$2001,MATCH(A2997,Sheet2!$A$2:$A$2001,0)))</f>
        <v>124.13</v>
      </c>
    </row>
    <row r="2998" customFormat="false" ht="15" hidden="false" customHeight="false" outlineLevel="0" collapsed="false">
      <c r="A2998" s="1" t="s">
        <v>2998</v>
      </c>
      <c r="B2998" s="3" t="n">
        <f aca="false">INDEX(Sheet2!$B$2:$B$2001,MATCH(A2998,Sheet2!$A$2:$A$2001,0))</f>
        <v>3.1</v>
      </c>
      <c r="C2998" s="3" t="n">
        <f aca="false">IF(ISERROR(MATCH(A2998,Sheet2!$A$2:$A$2001,0)),INDEX(Sheet1!$B$2:$B$5000,MATCH(A2998,Sheet1!$A$2:$A$5000,0)),INDEX(Sheet2!$B$2:$B$2001,MATCH(A2998,Sheet2!$A$2:$A$2001,0)))</f>
        <v>3.1</v>
      </c>
    </row>
    <row r="2999" customFormat="false" ht="15" hidden="false" customHeight="false" outlineLevel="0" collapsed="false">
      <c r="A2999" s="1" t="s">
        <v>2999</v>
      </c>
      <c r="B2999" s="3" t="e">
        <f aca="false">INDEX(Sheet2!$B$2:$B$2001,MATCH(A2999,Sheet2!$A$2:$A$2001,0))</f>
        <v>#N/A</v>
      </c>
      <c r="C2999" s="3" t="n">
        <f aca="false">IF(ISERROR(MATCH(A2999,Sheet2!$A$2:$A$2001,0)),INDEX(Sheet1!$B$2:$B$5000,MATCH(A2999,Sheet1!$A$2:$A$5000,0)),INDEX(Sheet2!$B$2:$B$2001,MATCH(A2999,Sheet2!$A$2:$A$2001,0)))</f>
        <v>51</v>
      </c>
    </row>
    <row r="3000" customFormat="false" ht="15" hidden="false" customHeight="false" outlineLevel="0" collapsed="false">
      <c r="A3000" s="1" t="s">
        <v>3000</v>
      </c>
      <c r="B3000" s="3" t="e">
        <f aca="false">INDEX(Sheet2!$B$2:$B$2001,MATCH(A3000,Sheet2!$A$2:$A$2001,0))</f>
        <v>#N/A</v>
      </c>
      <c r="C3000" s="3" t="n">
        <f aca="false">IF(ISERROR(MATCH(A3000,Sheet2!$A$2:$A$2001,0)),INDEX(Sheet1!$B$2:$B$5000,MATCH(A3000,Sheet1!$A$2:$A$5000,0)),INDEX(Sheet2!$B$2:$B$2001,MATCH(A3000,Sheet2!$A$2:$A$2001,0)))</f>
        <v>178.8</v>
      </c>
    </row>
    <row r="3001" customFormat="false" ht="15" hidden="false" customHeight="false" outlineLevel="0" collapsed="false">
      <c r="A3001" s="1" t="s">
        <v>3001</v>
      </c>
      <c r="B3001" s="3" t="e">
        <f aca="false">INDEX(Sheet2!$B$2:$B$2001,MATCH(A3001,Sheet2!$A$2:$A$2001,0))</f>
        <v>#N/A</v>
      </c>
      <c r="C3001" s="3" t="n">
        <f aca="false">IF(ISERROR(MATCH(A3001,Sheet2!$A$2:$A$2001,0)),INDEX(Sheet1!$B$2:$B$5000,MATCH(A3001,Sheet1!$A$2:$A$5000,0)),INDEX(Sheet2!$B$2:$B$2001,MATCH(A3001,Sheet2!$A$2:$A$2001,0)))</f>
        <v>44.8</v>
      </c>
    </row>
    <row r="3002" customFormat="false" ht="15" hidden="false" customHeight="false" outlineLevel="0" collapsed="false">
      <c r="A3002" s="1" t="s">
        <v>3002</v>
      </c>
      <c r="B3002" s="3" t="n">
        <f aca="false">INDEX(Sheet2!$B$2:$B$2001,MATCH(A3002,Sheet2!$A$2:$A$2001,0))</f>
        <v>133.57</v>
      </c>
      <c r="C3002" s="3" t="n">
        <f aca="false">IF(ISERROR(MATCH(A3002,Sheet2!$A$2:$A$2001,0)),INDEX(Sheet1!$B$2:$B$5000,MATCH(A3002,Sheet1!$A$2:$A$5000,0)),INDEX(Sheet2!$B$2:$B$2001,MATCH(A3002,Sheet2!$A$2:$A$2001,0)))</f>
        <v>133.57</v>
      </c>
    </row>
    <row r="3003" customFormat="false" ht="15" hidden="false" customHeight="false" outlineLevel="0" collapsed="false">
      <c r="A3003" s="1" t="s">
        <v>3003</v>
      </c>
      <c r="B3003" s="3" t="n">
        <f aca="false">INDEX(Sheet2!$B$2:$B$2001,MATCH(A3003,Sheet2!$A$2:$A$2001,0))</f>
        <v>145.38</v>
      </c>
      <c r="C3003" s="3" t="n">
        <f aca="false">IF(ISERROR(MATCH(A3003,Sheet2!$A$2:$A$2001,0)),INDEX(Sheet1!$B$2:$B$5000,MATCH(A3003,Sheet1!$A$2:$A$5000,0)),INDEX(Sheet2!$B$2:$B$2001,MATCH(A3003,Sheet2!$A$2:$A$2001,0)))</f>
        <v>145.38</v>
      </c>
    </row>
    <row r="3004" customFormat="false" ht="15" hidden="false" customHeight="false" outlineLevel="0" collapsed="false">
      <c r="A3004" s="1" t="s">
        <v>3004</v>
      </c>
      <c r="B3004" s="3" t="e">
        <f aca="false">INDEX(Sheet2!$B$2:$B$2001,MATCH(A3004,Sheet2!$A$2:$A$2001,0))</f>
        <v>#N/A</v>
      </c>
      <c r="C3004" s="3" t="n">
        <f aca="false">IF(ISERROR(MATCH(A3004,Sheet2!$A$2:$A$2001,0)),INDEX(Sheet1!$B$2:$B$5000,MATCH(A3004,Sheet1!$A$2:$A$5000,0)),INDEX(Sheet2!$B$2:$B$2001,MATCH(A3004,Sheet2!$A$2:$A$2001,0)))</f>
        <v>153</v>
      </c>
    </row>
    <row r="3005" customFormat="false" ht="15" hidden="false" customHeight="false" outlineLevel="0" collapsed="false">
      <c r="A3005" s="1" t="s">
        <v>3005</v>
      </c>
      <c r="B3005" s="3" t="e">
        <f aca="false">INDEX(Sheet2!$B$2:$B$2001,MATCH(A3005,Sheet2!$A$2:$A$2001,0))</f>
        <v>#N/A</v>
      </c>
      <c r="C3005" s="3" t="n">
        <f aca="false">IF(ISERROR(MATCH(A3005,Sheet2!$A$2:$A$2001,0)),INDEX(Sheet1!$B$2:$B$5000,MATCH(A3005,Sheet1!$A$2:$A$5000,0)),INDEX(Sheet2!$B$2:$B$2001,MATCH(A3005,Sheet2!$A$2:$A$2001,0)))</f>
        <v>166.2</v>
      </c>
    </row>
    <row r="3006" customFormat="false" ht="15" hidden="false" customHeight="false" outlineLevel="0" collapsed="false">
      <c r="A3006" s="1" t="s">
        <v>3006</v>
      </c>
      <c r="B3006" s="3" t="e">
        <f aca="false">INDEX(Sheet2!$B$2:$B$2001,MATCH(A3006,Sheet2!$A$2:$A$2001,0))</f>
        <v>#N/A</v>
      </c>
      <c r="C3006" s="3" t="n">
        <f aca="false">IF(ISERROR(MATCH(A3006,Sheet2!$A$2:$A$2001,0)),INDEX(Sheet1!$B$2:$B$5000,MATCH(A3006,Sheet1!$A$2:$A$5000,0)),INDEX(Sheet2!$B$2:$B$2001,MATCH(A3006,Sheet2!$A$2:$A$2001,0)))</f>
        <v>61.8</v>
      </c>
    </row>
    <row r="3007" customFormat="false" ht="15" hidden="false" customHeight="false" outlineLevel="0" collapsed="false">
      <c r="A3007" s="1" t="s">
        <v>3007</v>
      </c>
      <c r="B3007" s="3" t="n">
        <f aca="false">INDEX(Sheet2!$B$2:$B$2001,MATCH(A3007,Sheet2!$A$2:$A$2001,0))</f>
        <v>135.09</v>
      </c>
      <c r="C3007" s="3" t="n">
        <f aca="false">IF(ISERROR(MATCH(A3007,Sheet2!$A$2:$A$2001,0)),INDEX(Sheet1!$B$2:$B$5000,MATCH(A3007,Sheet1!$A$2:$A$5000,0)),INDEX(Sheet2!$B$2:$B$2001,MATCH(A3007,Sheet2!$A$2:$A$2001,0)))</f>
        <v>135.09</v>
      </c>
    </row>
    <row r="3008" customFormat="false" ht="15" hidden="false" customHeight="false" outlineLevel="0" collapsed="false">
      <c r="A3008" s="1" t="s">
        <v>3008</v>
      </c>
      <c r="B3008" s="3" t="e">
        <f aca="false">INDEX(Sheet2!$B$2:$B$2001,MATCH(A3008,Sheet2!$A$2:$A$2001,0))</f>
        <v>#N/A</v>
      </c>
      <c r="C3008" s="3" t="n">
        <f aca="false">IF(ISERROR(MATCH(A3008,Sheet2!$A$2:$A$2001,0)),INDEX(Sheet1!$B$2:$B$5000,MATCH(A3008,Sheet1!$A$2:$A$5000,0)),INDEX(Sheet2!$B$2:$B$2001,MATCH(A3008,Sheet2!$A$2:$A$2001,0)))</f>
        <v>176.8</v>
      </c>
    </row>
    <row r="3009" customFormat="false" ht="15" hidden="false" customHeight="false" outlineLevel="0" collapsed="false">
      <c r="A3009" s="1" t="s">
        <v>3009</v>
      </c>
      <c r="B3009" s="3" t="n">
        <f aca="false">INDEX(Sheet2!$B$2:$B$2001,MATCH(A3009,Sheet2!$A$2:$A$2001,0))</f>
        <v>187.68</v>
      </c>
      <c r="C3009" s="3" t="n">
        <f aca="false">IF(ISERROR(MATCH(A3009,Sheet2!$A$2:$A$2001,0)),INDEX(Sheet1!$B$2:$B$5000,MATCH(A3009,Sheet1!$A$2:$A$5000,0)),INDEX(Sheet2!$B$2:$B$2001,MATCH(A3009,Sheet2!$A$2:$A$2001,0)))</f>
        <v>187.68</v>
      </c>
    </row>
    <row r="3010" customFormat="false" ht="15" hidden="false" customHeight="false" outlineLevel="0" collapsed="false">
      <c r="A3010" s="1" t="s">
        <v>3010</v>
      </c>
      <c r="B3010" s="3" t="e">
        <f aca="false">INDEX(Sheet2!$B$2:$B$2001,MATCH(A3010,Sheet2!$A$2:$A$2001,0))</f>
        <v>#N/A</v>
      </c>
      <c r="C3010" s="3" t="n">
        <f aca="false">IF(ISERROR(MATCH(A3010,Sheet2!$A$2:$A$2001,0)),INDEX(Sheet1!$B$2:$B$5000,MATCH(A3010,Sheet1!$A$2:$A$5000,0)),INDEX(Sheet2!$B$2:$B$2001,MATCH(A3010,Sheet2!$A$2:$A$2001,0)))</f>
        <v>29.8</v>
      </c>
    </row>
    <row r="3011" customFormat="false" ht="15" hidden="false" customHeight="false" outlineLevel="0" collapsed="false">
      <c r="A3011" s="1" t="s">
        <v>3011</v>
      </c>
      <c r="B3011" s="3" t="e">
        <f aca="false">INDEX(Sheet2!$B$2:$B$2001,MATCH(A3011,Sheet2!$A$2:$A$2001,0))</f>
        <v>#N/A</v>
      </c>
      <c r="C3011" s="3" t="n">
        <f aca="false">IF(ISERROR(MATCH(A3011,Sheet2!$A$2:$A$2001,0)),INDEX(Sheet1!$B$2:$B$5000,MATCH(A3011,Sheet1!$A$2:$A$5000,0)),INDEX(Sheet2!$B$2:$B$2001,MATCH(A3011,Sheet2!$A$2:$A$2001,0)))</f>
        <v>7.2</v>
      </c>
    </row>
    <row r="3012" customFormat="false" ht="15" hidden="false" customHeight="false" outlineLevel="0" collapsed="false">
      <c r="A3012" s="1" t="s">
        <v>3012</v>
      </c>
      <c r="B3012" s="3" t="e">
        <f aca="false">INDEX(Sheet2!$B$2:$B$2001,MATCH(A3012,Sheet2!$A$2:$A$2001,0))</f>
        <v>#N/A</v>
      </c>
      <c r="C3012" s="3" t="n">
        <f aca="false">IF(ISERROR(MATCH(A3012,Sheet2!$A$2:$A$2001,0)),INDEX(Sheet1!$B$2:$B$5000,MATCH(A3012,Sheet1!$A$2:$A$5000,0)),INDEX(Sheet2!$B$2:$B$2001,MATCH(A3012,Sheet2!$A$2:$A$2001,0)))</f>
        <v>99.5</v>
      </c>
    </row>
    <row r="3013" customFormat="false" ht="15" hidden="false" customHeight="false" outlineLevel="0" collapsed="false">
      <c r="A3013" s="1" t="s">
        <v>3013</v>
      </c>
      <c r="B3013" s="3" t="e">
        <f aca="false">INDEX(Sheet2!$B$2:$B$2001,MATCH(A3013,Sheet2!$A$2:$A$2001,0))</f>
        <v>#N/A</v>
      </c>
      <c r="C3013" s="3" t="n">
        <f aca="false">IF(ISERROR(MATCH(A3013,Sheet2!$A$2:$A$2001,0)),INDEX(Sheet1!$B$2:$B$5000,MATCH(A3013,Sheet1!$A$2:$A$5000,0)),INDEX(Sheet2!$B$2:$B$2001,MATCH(A3013,Sheet2!$A$2:$A$2001,0)))</f>
        <v>192.8</v>
      </c>
    </row>
    <row r="3014" customFormat="false" ht="15" hidden="false" customHeight="false" outlineLevel="0" collapsed="false">
      <c r="A3014" s="1" t="s">
        <v>3014</v>
      </c>
      <c r="B3014" s="3" t="e">
        <f aca="false">INDEX(Sheet2!$B$2:$B$2001,MATCH(A3014,Sheet2!$A$2:$A$2001,0))</f>
        <v>#N/A</v>
      </c>
      <c r="C3014" s="3" t="n">
        <f aca="false">IF(ISERROR(MATCH(A3014,Sheet2!$A$2:$A$2001,0)),INDEX(Sheet1!$B$2:$B$5000,MATCH(A3014,Sheet1!$A$2:$A$5000,0)),INDEX(Sheet2!$B$2:$B$2001,MATCH(A3014,Sheet2!$A$2:$A$2001,0)))</f>
        <v>117.3</v>
      </c>
    </row>
    <row r="3015" customFormat="false" ht="15" hidden="false" customHeight="false" outlineLevel="0" collapsed="false">
      <c r="A3015" s="1" t="s">
        <v>3015</v>
      </c>
      <c r="B3015" s="3" t="n">
        <f aca="false">INDEX(Sheet2!$B$2:$B$2001,MATCH(A3015,Sheet2!$A$2:$A$2001,0))</f>
        <v>35.98</v>
      </c>
      <c r="C3015" s="3" t="n">
        <f aca="false">IF(ISERROR(MATCH(A3015,Sheet2!$A$2:$A$2001,0)),INDEX(Sheet1!$B$2:$B$5000,MATCH(A3015,Sheet1!$A$2:$A$5000,0)),INDEX(Sheet2!$B$2:$B$2001,MATCH(A3015,Sheet2!$A$2:$A$2001,0)))</f>
        <v>35.98</v>
      </c>
    </row>
    <row r="3016" customFormat="false" ht="15" hidden="false" customHeight="false" outlineLevel="0" collapsed="false">
      <c r="A3016" s="1" t="s">
        <v>3016</v>
      </c>
      <c r="B3016" s="3" t="n">
        <f aca="false">INDEX(Sheet2!$B$2:$B$2001,MATCH(A3016,Sheet2!$A$2:$A$2001,0))</f>
        <v>179.37</v>
      </c>
      <c r="C3016" s="3" t="n">
        <f aca="false">IF(ISERROR(MATCH(A3016,Sheet2!$A$2:$A$2001,0)),INDEX(Sheet1!$B$2:$B$5000,MATCH(A3016,Sheet1!$A$2:$A$5000,0)),INDEX(Sheet2!$B$2:$B$2001,MATCH(A3016,Sheet2!$A$2:$A$2001,0)))</f>
        <v>179.37</v>
      </c>
    </row>
    <row r="3017" customFormat="false" ht="15" hidden="false" customHeight="false" outlineLevel="0" collapsed="false">
      <c r="A3017" s="1" t="s">
        <v>3017</v>
      </c>
      <c r="B3017" s="3" t="e">
        <f aca="false">INDEX(Sheet2!$B$2:$B$2001,MATCH(A3017,Sheet2!$A$2:$A$2001,0))</f>
        <v>#N/A</v>
      </c>
      <c r="C3017" s="3" t="n">
        <f aca="false">IF(ISERROR(MATCH(A3017,Sheet2!$A$2:$A$2001,0)),INDEX(Sheet1!$B$2:$B$5000,MATCH(A3017,Sheet1!$A$2:$A$5000,0)),INDEX(Sheet2!$B$2:$B$2001,MATCH(A3017,Sheet2!$A$2:$A$2001,0)))</f>
        <v>20.8</v>
      </c>
    </row>
    <row r="3018" customFormat="false" ht="15" hidden="false" customHeight="false" outlineLevel="0" collapsed="false">
      <c r="A3018" s="1" t="s">
        <v>3018</v>
      </c>
      <c r="B3018" s="3" t="n">
        <f aca="false">INDEX(Sheet2!$B$2:$B$2001,MATCH(A3018,Sheet2!$A$2:$A$2001,0))</f>
        <v>66.85</v>
      </c>
      <c r="C3018" s="3" t="n">
        <f aca="false">IF(ISERROR(MATCH(A3018,Sheet2!$A$2:$A$2001,0)),INDEX(Sheet1!$B$2:$B$5000,MATCH(A3018,Sheet1!$A$2:$A$5000,0)),INDEX(Sheet2!$B$2:$B$2001,MATCH(A3018,Sheet2!$A$2:$A$2001,0)))</f>
        <v>66.85</v>
      </c>
    </row>
    <row r="3019" customFormat="false" ht="15" hidden="false" customHeight="false" outlineLevel="0" collapsed="false">
      <c r="A3019" s="1" t="s">
        <v>3019</v>
      </c>
      <c r="B3019" s="3" t="e">
        <f aca="false">INDEX(Sheet2!$B$2:$B$2001,MATCH(A3019,Sheet2!$A$2:$A$2001,0))</f>
        <v>#N/A</v>
      </c>
      <c r="C3019" s="3" t="n">
        <f aca="false">IF(ISERROR(MATCH(A3019,Sheet2!$A$2:$A$2001,0)),INDEX(Sheet1!$B$2:$B$5000,MATCH(A3019,Sheet1!$A$2:$A$5000,0)),INDEX(Sheet2!$B$2:$B$2001,MATCH(A3019,Sheet2!$A$2:$A$2001,0)))</f>
        <v>4.8</v>
      </c>
    </row>
    <row r="3020" customFormat="false" ht="15" hidden="false" customHeight="false" outlineLevel="0" collapsed="false">
      <c r="A3020" s="1" t="s">
        <v>3020</v>
      </c>
      <c r="B3020" s="3" t="e">
        <f aca="false">INDEX(Sheet2!$B$2:$B$2001,MATCH(A3020,Sheet2!$A$2:$A$2001,0))</f>
        <v>#N/A</v>
      </c>
      <c r="C3020" s="3" t="n">
        <f aca="false">IF(ISERROR(MATCH(A3020,Sheet2!$A$2:$A$2001,0)),INDEX(Sheet1!$B$2:$B$5000,MATCH(A3020,Sheet1!$A$2:$A$5000,0)),INDEX(Sheet2!$B$2:$B$2001,MATCH(A3020,Sheet2!$A$2:$A$2001,0)))</f>
        <v>8.1</v>
      </c>
    </row>
    <row r="3021" customFormat="false" ht="15" hidden="false" customHeight="false" outlineLevel="0" collapsed="false">
      <c r="A3021" s="1" t="s">
        <v>3021</v>
      </c>
      <c r="B3021" s="3" t="e">
        <f aca="false">INDEX(Sheet2!$B$2:$B$2001,MATCH(A3021,Sheet2!$A$2:$A$2001,0))</f>
        <v>#N/A</v>
      </c>
      <c r="C3021" s="3" t="n">
        <f aca="false">IF(ISERROR(MATCH(A3021,Sheet2!$A$2:$A$2001,0)),INDEX(Sheet1!$B$2:$B$5000,MATCH(A3021,Sheet1!$A$2:$A$5000,0)),INDEX(Sheet2!$B$2:$B$2001,MATCH(A3021,Sheet2!$A$2:$A$2001,0)))</f>
        <v>114.2</v>
      </c>
    </row>
    <row r="3022" customFormat="false" ht="15" hidden="false" customHeight="false" outlineLevel="0" collapsed="false">
      <c r="A3022" s="1" t="s">
        <v>3022</v>
      </c>
      <c r="B3022" s="3" t="e">
        <f aca="false">INDEX(Sheet2!$B$2:$B$2001,MATCH(A3022,Sheet2!$A$2:$A$2001,0))</f>
        <v>#N/A</v>
      </c>
      <c r="C3022" s="3" t="n">
        <f aca="false">IF(ISERROR(MATCH(A3022,Sheet2!$A$2:$A$2001,0)),INDEX(Sheet1!$B$2:$B$5000,MATCH(A3022,Sheet1!$A$2:$A$5000,0)),INDEX(Sheet2!$B$2:$B$2001,MATCH(A3022,Sheet2!$A$2:$A$2001,0)))</f>
        <v>73.7</v>
      </c>
    </row>
    <row r="3023" customFormat="false" ht="15" hidden="false" customHeight="false" outlineLevel="0" collapsed="false">
      <c r="A3023" s="1" t="s">
        <v>3023</v>
      </c>
      <c r="B3023" s="3" t="e">
        <f aca="false">INDEX(Sheet2!$B$2:$B$2001,MATCH(A3023,Sheet2!$A$2:$A$2001,0))</f>
        <v>#N/A</v>
      </c>
      <c r="C3023" s="3" t="n">
        <f aca="false">IF(ISERROR(MATCH(A3023,Sheet2!$A$2:$A$2001,0)),INDEX(Sheet1!$B$2:$B$5000,MATCH(A3023,Sheet1!$A$2:$A$5000,0)),INDEX(Sheet2!$B$2:$B$2001,MATCH(A3023,Sheet2!$A$2:$A$2001,0)))</f>
        <v>27.2</v>
      </c>
    </row>
    <row r="3024" customFormat="false" ht="15" hidden="false" customHeight="false" outlineLevel="0" collapsed="false">
      <c r="A3024" s="1" t="s">
        <v>3024</v>
      </c>
      <c r="B3024" s="3" t="e">
        <f aca="false">INDEX(Sheet2!$B$2:$B$2001,MATCH(A3024,Sheet2!$A$2:$A$2001,0))</f>
        <v>#N/A</v>
      </c>
      <c r="C3024" s="3" t="n">
        <f aca="false">IF(ISERROR(MATCH(A3024,Sheet2!$A$2:$A$2001,0)),INDEX(Sheet1!$B$2:$B$5000,MATCH(A3024,Sheet1!$A$2:$A$5000,0)),INDEX(Sheet2!$B$2:$B$2001,MATCH(A3024,Sheet2!$A$2:$A$2001,0)))</f>
        <v>39.7</v>
      </c>
    </row>
    <row r="3025" customFormat="false" ht="15" hidden="false" customHeight="false" outlineLevel="0" collapsed="false">
      <c r="A3025" s="1" t="s">
        <v>3025</v>
      </c>
      <c r="B3025" s="3" t="e">
        <f aca="false">INDEX(Sheet2!$B$2:$B$2001,MATCH(A3025,Sheet2!$A$2:$A$2001,0))</f>
        <v>#N/A</v>
      </c>
      <c r="C3025" s="3" t="n">
        <f aca="false">IF(ISERROR(MATCH(A3025,Sheet2!$A$2:$A$2001,0)),INDEX(Sheet1!$B$2:$B$5000,MATCH(A3025,Sheet1!$A$2:$A$5000,0)),INDEX(Sheet2!$B$2:$B$2001,MATCH(A3025,Sheet2!$A$2:$A$2001,0)))</f>
        <v>38.7</v>
      </c>
    </row>
    <row r="3026" customFormat="false" ht="15" hidden="false" customHeight="false" outlineLevel="0" collapsed="false">
      <c r="A3026" s="1" t="s">
        <v>3026</v>
      </c>
      <c r="B3026" s="3" t="e">
        <f aca="false">INDEX(Sheet2!$B$2:$B$2001,MATCH(A3026,Sheet2!$A$2:$A$2001,0))</f>
        <v>#N/A</v>
      </c>
      <c r="C3026" s="3" t="n">
        <f aca="false">IF(ISERROR(MATCH(A3026,Sheet2!$A$2:$A$2001,0)),INDEX(Sheet1!$B$2:$B$5000,MATCH(A3026,Sheet1!$A$2:$A$5000,0)),INDEX(Sheet2!$B$2:$B$2001,MATCH(A3026,Sheet2!$A$2:$A$2001,0)))</f>
        <v>39.2</v>
      </c>
    </row>
    <row r="3027" customFormat="false" ht="15" hidden="false" customHeight="false" outlineLevel="0" collapsed="false">
      <c r="A3027" s="1" t="s">
        <v>3027</v>
      </c>
      <c r="B3027" s="3" t="e">
        <f aca="false">INDEX(Sheet2!$B$2:$B$2001,MATCH(A3027,Sheet2!$A$2:$A$2001,0))</f>
        <v>#N/A</v>
      </c>
      <c r="C3027" s="3" t="n">
        <f aca="false">IF(ISERROR(MATCH(A3027,Sheet2!$A$2:$A$2001,0)),INDEX(Sheet1!$B$2:$B$5000,MATCH(A3027,Sheet1!$A$2:$A$5000,0)),INDEX(Sheet2!$B$2:$B$2001,MATCH(A3027,Sheet2!$A$2:$A$2001,0)))</f>
        <v>120.4</v>
      </c>
    </row>
    <row r="3028" customFormat="false" ht="15" hidden="false" customHeight="false" outlineLevel="0" collapsed="false">
      <c r="A3028" s="1" t="s">
        <v>3028</v>
      </c>
      <c r="B3028" s="3" t="n">
        <f aca="false">INDEX(Sheet2!$B$2:$B$2001,MATCH(A3028,Sheet2!$A$2:$A$2001,0))</f>
        <v>132.33</v>
      </c>
      <c r="C3028" s="3" t="n">
        <f aca="false">IF(ISERROR(MATCH(A3028,Sheet2!$A$2:$A$2001,0)),INDEX(Sheet1!$B$2:$B$5000,MATCH(A3028,Sheet1!$A$2:$A$5000,0)),INDEX(Sheet2!$B$2:$B$2001,MATCH(A3028,Sheet2!$A$2:$A$2001,0)))</f>
        <v>132.33</v>
      </c>
    </row>
    <row r="3029" customFormat="false" ht="15" hidden="false" customHeight="false" outlineLevel="0" collapsed="false">
      <c r="A3029" s="1" t="s">
        <v>3029</v>
      </c>
      <c r="B3029" s="3" t="e">
        <f aca="false">INDEX(Sheet2!$B$2:$B$2001,MATCH(A3029,Sheet2!$A$2:$A$2001,0))</f>
        <v>#N/A</v>
      </c>
      <c r="C3029" s="3" t="n">
        <f aca="false">IF(ISERROR(MATCH(A3029,Sheet2!$A$2:$A$2001,0)),INDEX(Sheet1!$B$2:$B$5000,MATCH(A3029,Sheet1!$A$2:$A$5000,0)),INDEX(Sheet2!$B$2:$B$2001,MATCH(A3029,Sheet2!$A$2:$A$2001,0)))</f>
        <v>116.6</v>
      </c>
    </row>
    <row r="3030" customFormat="false" ht="15" hidden="false" customHeight="false" outlineLevel="0" collapsed="false">
      <c r="A3030" s="1" t="s">
        <v>3030</v>
      </c>
      <c r="B3030" s="3" t="e">
        <f aca="false">INDEX(Sheet2!$B$2:$B$2001,MATCH(A3030,Sheet2!$A$2:$A$2001,0))</f>
        <v>#N/A</v>
      </c>
      <c r="C3030" s="3" t="n">
        <f aca="false">IF(ISERROR(MATCH(A3030,Sheet2!$A$2:$A$2001,0)),INDEX(Sheet1!$B$2:$B$5000,MATCH(A3030,Sheet1!$A$2:$A$5000,0)),INDEX(Sheet2!$B$2:$B$2001,MATCH(A3030,Sheet2!$A$2:$A$2001,0)))</f>
        <v>2.1</v>
      </c>
    </row>
    <row r="3031" customFormat="false" ht="15" hidden="false" customHeight="false" outlineLevel="0" collapsed="false">
      <c r="A3031" s="1" t="s">
        <v>3031</v>
      </c>
      <c r="B3031" s="3" t="e">
        <f aca="false">INDEX(Sheet2!$B$2:$B$2001,MATCH(A3031,Sheet2!$A$2:$A$2001,0))</f>
        <v>#N/A</v>
      </c>
      <c r="C3031" s="3" t="n">
        <f aca="false">IF(ISERROR(MATCH(A3031,Sheet2!$A$2:$A$2001,0)),INDEX(Sheet1!$B$2:$B$5000,MATCH(A3031,Sheet1!$A$2:$A$5000,0)),INDEX(Sheet2!$B$2:$B$2001,MATCH(A3031,Sheet2!$A$2:$A$2001,0)))</f>
        <v>173.3</v>
      </c>
    </row>
    <row r="3032" customFormat="false" ht="15" hidden="false" customHeight="false" outlineLevel="0" collapsed="false">
      <c r="A3032" s="1" t="s">
        <v>3032</v>
      </c>
      <c r="B3032" s="3" t="e">
        <f aca="false">INDEX(Sheet2!$B$2:$B$2001,MATCH(A3032,Sheet2!$A$2:$A$2001,0))</f>
        <v>#N/A</v>
      </c>
      <c r="C3032" s="3" t="n">
        <f aca="false">IF(ISERROR(MATCH(A3032,Sheet2!$A$2:$A$2001,0)),INDEX(Sheet1!$B$2:$B$5000,MATCH(A3032,Sheet1!$A$2:$A$5000,0)),INDEX(Sheet2!$B$2:$B$2001,MATCH(A3032,Sheet2!$A$2:$A$2001,0)))</f>
        <v>55</v>
      </c>
    </row>
    <row r="3033" customFormat="false" ht="15" hidden="false" customHeight="false" outlineLevel="0" collapsed="false">
      <c r="A3033" s="1" t="s">
        <v>3033</v>
      </c>
      <c r="B3033" s="3" t="e">
        <f aca="false">INDEX(Sheet2!$B$2:$B$2001,MATCH(A3033,Sheet2!$A$2:$A$2001,0))</f>
        <v>#N/A</v>
      </c>
      <c r="C3033" s="3" t="n">
        <f aca="false">IF(ISERROR(MATCH(A3033,Sheet2!$A$2:$A$2001,0)),INDEX(Sheet1!$B$2:$B$5000,MATCH(A3033,Sheet1!$A$2:$A$5000,0)),INDEX(Sheet2!$B$2:$B$2001,MATCH(A3033,Sheet2!$A$2:$A$2001,0)))</f>
        <v>20.9</v>
      </c>
    </row>
    <row r="3034" customFormat="false" ht="15" hidden="false" customHeight="false" outlineLevel="0" collapsed="false">
      <c r="A3034" s="1" t="s">
        <v>3034</v>
      </c>
      <c r="B3034" s="3" t="n">
        <f aca="false">INDEX(Sheet2!$B$2:$B$2001,MATCH(A3034,Sheet2!$A$2:$A$2001,0))</f>
        <v>157.11</v>
      </c>
      <c r="C3034" s="3" t="n">
        <f aca="false">IF(ISERROR(MATCH(A3034,Sheet2!$A$2:$A$2001,0)),INDEX(Sheet1!$B$2:$B$5000,MATCH(A3034,Sheet1!$A$2:$A$5000,0)),INDEX(Sheet2!$B$2:$B$2001,MATCH(A3034,Sheet2!$A$2:$A$2001,0)))</f>
        <v>157.11</v>
      </c>
    </row>
    <row r="3035" customFormat="false" ht="15" hidden="false" customHeight="false" outlineLevel="0" collapsed="false">
      <c r="A3035" s="1" t="s">
        <v>3035</v>
      </c>
      <c r="B3035" s="3" t="e">
        <f aca="false">INDEX(Sheet2!$B$2:$B$2001,MATCH(A3035,Sheet2!$A$2:$A$2001,0))</f>
        <v>#N/A</v>
      </c>
      <c r="C3035" s="3" t="n">
        <f aca="false">IF(ISERROR(MATCH(A3035,Sheet2!$A$2:$A$2001,0)),INDEX(Sheet1!$B$2:$B$5000,MATCH(A3035,Sheet1!$A$2:$A$5000,0)),INDEX(Sheet2!$B$2:$B$2001,MATCH(A3035,Sheet2!$A$2:$A$2001,0)))</f>
        <v>21.3</v>
      </c>
    </row>
    <row r="3036" customFormat="false" ht="15" hidden="false" customHeight="false" outlineLevel="0" collapsed="false">
      <c r="A3036" s="1" t="s">
        <v>3036</v>
      </c>
      <c r="B3036" s="3" t="e">
        <f aca="false">INDEX(Sheet2!$B$2:$B$2001,MATCH(A3036,Sheet2!$A$2:$A$2001,0))</f>
        <v>#N/A</v>
      </c>
      <c r="C3036" s="3" t="n">
        <f aca="false">IF(ISERROR(MATCH(A3036,Sheet2!$A$2:$A$2001,0)),INDEX(Sheet1!$B$2:$B$5000,MATCH(A3036,Sheet1!$A$2:$A$5000,0)),INDEX(Sheet2!$B$2:$B$2001,MATCH(A3036,Sheet2!$A$2:$A$2001,0)))</f>
        <v>72.7</v>
      </c>
    </row>
    <row r="3037" customFormat="false" ht="15" hidden="false" customHeight="false" outlineLevel="0" collapsed="false">
      <c r="A3037" s="1" t="s">
        <v>3037</v>
      </c>
      <c r="B3037" s="3" t="e">
        <f aca="false">INDEX(Sheet2!$B$2:$B$2001,MATCH(A3037,Sheet2!$A$2:$A$2001,0))</f>
        <v>#N/A</v>
      </c>
      <c r="C3037" s="3" t="n">
        <f aca="false">IF(ISERROR(MATCH(A3037,Sheet2!$A$2:$A$2001,0)),INDEX(Sheet1!$B$2:$B$5000,MATCH(A3037,Sheet1!$A$2:$A$5000,0)),INDEX(Sheet2!$B$2:$B$2001,MATCH(A3037,Sheet2!$A$2:$A$2001,0)))</f>
        <v>7.4</v>
      </c>
    </row>
    <row r="3038" customFormat="false" ht="15" hidden="false" customHeight="false" outlineLevel="0" collapsed="false">
      <c r="A3038" s="1" t="s">
        <v>3038</v>
      </c>
      <c r="B3038" s="3" t="e">
        <f aca="false">INDEX(Sheet2!$B$2:$B$2001,MATCH(A3038,Sheet2!$A$2:$A$2001,0))</f>
        <v>#N/A</v>
      </c>
      <c r="C3038" s="3" t="n">
        <f aca="false">IF(ISERROR(MATCH(A3038,Sheet2!$A$2:$A$2001,0)),INDEX(Sheet1!$B$2:$B$5000,MATCH(A3038,Sheet1!$A$2:$A$5000,0)),INDEX(Sheet2!$B$2:$B$2001,MATCH(A3038,Sheet2!$A$2:$A$2001,0)))</f>
        <v>44.2</v>
      </c>
    </row>
    <row r="3039" customFormat="false" ht="15" hidden="false" customHeight="false" outlineLevel="0" collapsed="false">
      <c r="A3039" s="1" t="s">
        <v>3039</v>
      </c>
      <c r="B3039" s="3" t="e">
        <f aca="false">INDEX(Sheet2!$B$2:$B$2001,MATCH(A3039,Sheet2!$A$2:$A$2001,0))</f>
        <v>#N/A</v>
      </c>
      <c r="C3039" s="3" t="n">
        <f aca="false">IF(ISERROR(MATCH(A3039,Sheet2!$A$2:$A$2001,0)),INDEX(Sheet1!$B$2:$B$5000,MATCH(A3039,Sheet1!$A$2:$A$5000,0)),INDEX(Sheet2!$B$2:$B$2001,MATCH(A3039,Sheet2!$A$2:$A$2001,0)))</f>
        <v>182.7</v>
      </c>
    </row>
    <row r="3040" customFormat="false" ht="15" hidden="false" customHeight="false" outlineLevel="0" collapsed="false">
      <c r="A3040" s="1" t="s">
        <v>3040</v>
      </c>
      <c r="B3040" s="3" t="e">
        <f aca="false">INDEX(Sheet2!$B$2:$B$2001,MATCH(A3040,Sheet2!$A$2:$A$2001,0))</f>
        <v>#N/A</v>
      </c>
      <c r="C3040" s="3" t="n">
        <f aca="false">IF(ISERROR(MATCH(A3040,Sheet2!$A$2:$A$2001,0)),INDEX(Sheet1!$B$2:$B$5000,MATCH(A3040,Sheet1!$A$2:$A$5000,0)),INDEX(Sheet2!$B$2:$B$2001,MATCH(A3040,Sheet2!$A$2:$A$2001,0)))</f>
        <v>120.8</v>
      </c>
    </row>
    <row r="3041" customFormat="false" ht="15" hidden="false" customHeight="false" outlineLevel="0" collapsed="false">
      <c r="A3041" s="1" t="s">
        <v>3041</v>
      </c>
      <c r="B3041" s="3" t="e">
        <f aca="false">INDEX(Sheet2!$B$2:$B$2001,MATCH(A3041,Sheet2!$A$2:$A$2001,0))</f>
        <v>#N/A</v>
      </c>
      <c r="C3041" s="3" t="n">
        <f aca="false">IF(ISERROR(MATCH(A3041,Sheet2!$A$2:$A$2001,0)),INDEX(Sheet1!$B$2:$B$5000,MATCH(A3041,Sheet1!$A$2:$A$5000,0)),INDEX(Sheet2!$B$2:$B$2001,MATCH(A3041,Sheet2!$A$2:$A$2001,0)))</f>
        <v>91.1</v>
      </c>
    </row>
    <row r="3042" customFormat="false" ht="15" hidden="false" customHeight="false" outlineLevel="0" collapsed="false">
      <c r="A3042" s="1" t="s">
        <v>3042</v>
      </c>
      <c r="B3042" s="3" t="n">
        <f aca="false">INDEX(Sheet2!$B$2:$B$2001,MATCH(A3042,Sheet2!$A$2:$A$2001,0))</f>
        <v>99.88</v>
      </c>
      <c r="C3042" s="3" t="n">
        <f aca="false">IF(ISERROR(MATCH(A3042,Sheet2!$A$2:$A$2001,0)),INDEX(Sheet1!$B$2:$B$5000,MATCH(A3042,Sheet1!$A$2:$A$5000,0)),INDEX(Sheet2!$B$2:$B$2001,MATCH(A3042,Sheet2!$A$2:$A$2001,0)))</f>
        <v>99.88</v>
      </c>
    </row>
    <row r="3043" customFormat="false" ht="15" hidden="false" customHeight="false" outlineLevel="0" collapsed="false">
      <c r="A3043" s="1" t="s">
        <v>3043</v>
      </c>
      <c r="B3043" s="3" t="e">
        <f aca="false">INDEX(Sheet2!$B$2:$B$2001,MATCH(A3043,Sheet2!$A$2:$A$2001,0))</f>
        <v>#N/A</v>
      </c>
      <c r="C3043" s="3" t="n">
        <f aca="false">IF(ISERROR(MATCH(A3043,Sheet2!$A$2:$A$2001,0)),INDEX(Sheet1!$B$2:$B$5000,MATCH(A3043,Sheet1!$A$2:$A$5000,0)),INDEX(Sheet2!$B$2:$B$2001,MATCH(A3043,Sheet2!$A$2:$A$2001,0)))</f>
        <v>173.5</v>
      </c>
    </row>
    <row r="3044" customFormat="false" ht="15" hidden="false" customHeight="false" outlineLevel="0" collapsed="false">
      <c r="A3044" s="1" t="s">
        <v>3044</v>
      </c>
      <c r="B3044" s="3" t="e">
        <f aca="false">INDEX(Sheet2!$B$2:$B$2001,MATCH(A3044,Sheet2!$A$2:$A$2001,0))</f>
        <v>#N/A</v>
      </c>
      <c r="C3044" s="3" t="n">
        <f aca="false">IF(ISERROR(MATCH(A3044,Sheet2!$A$2:$A$2001,0)),INDEX(Sheet1!$B$2:$B$5000,MATCH(A3044,Sheet1!$A$2:$A$5000,0)),INDEX(Sheet2!$B$2:$B$2001,MATCH(A3044,Sheet2!$A$2:$A$2001,0)))</f>
        <v>182.6</v>
      </c>
    </row>
    <row r="3045" customFormat="false" ht="15" hidden="false" customHeight="false" outlineLevel="0" collapsed="false">
      <c r="A3045" s="1" t="s">
        <v>3045</v>
      </c>
      <c r="B3045" s="3" t="e">
        <f aca="false">INDEX(Sheet2!$B$2:$B$2001,MATCH(A3045,Sheet2!$A$2:$A$2001,0))</f>
        <v>#N/A</v>
      </c>
      <c r="C3045" s="3" t="n">
        <f aca="false">IF(ISERROR(MATCH(A3045,Sheet2!$A$2:$A$2001,0)),INDEX(Sheet1!$B$2:$B$5000,MATCH(A3045,Sheet1!$A$2:$A$5000,0)),INDEX(Sheet2!$B$2:$B$2001,MATCH(A3045,Sheet2!$A$2:$A$2001,0)))</f>
        <v>143</v>
      </c>
    </row>
    <row r="3046" customFormat="false" ht="15" hidden="false" customHeight="false" outlineLevel="0" collapsed="false">
      <c r="A3046" s="1" t="s">
        <v>3046</v>
      </c>
      <c r="B3046" s="3" t="n">
        <f aca="false">INDEX(Sheet2!$B$2:$B$2001,MATCH(A3046,Sheet2!$A$2:$A$2001,0))</f>
        <v>110.27</v>
      </c>
      <c r="C3046" s="3" t="n">
        <f aca="false">IF(ISERROR(MATCH(A3046,Sheet2!$A$2:$A$2001,0)),INDEX(Sheet1!$B$2:$B$5000,MATCH(A3046,Sheet1!$A$2:$A$5000,0)),INDEX(Sheet2!$B$2:$B$2001,MATCH(A3046,Sheet2!$A$2:$A$2001,0)))</f>
        <v>110.27</v>
      </c>
    </row>
    <row r="3047" customFormat="false" ht="15" hidden="false" customHeight="false" outlineLevel="0" collapsed="false">
      <c r="A3047" s="1" t="s">
        <v>3047</v>
      </c>
      <c r="B3047" s="3" t="e">
        <f aca="false">INDEX(Sheet2!$B$2:$B$2001,MATCH(A3047,Sheet2!$A$2:$A$2001,0))</f>
        <v>#N/A</v>
      </c>
      <c r="C3047" s="3" t="n">
        <f aca="false">IF(ISERROR(MATCH(A3047,Sheet2!$A$2:$A$2001,0)),INDEX(Sheet1!$B$2:$B$5000,MATCH(A3047,Sheet1!$A$2:$A$5000,0)),INDEX(Sheet2!$B$2:$B$2001,MATCH(A3047,Sheet2!$A$2:$A$2001,0)))</f>
        <v>78.5</v>
      </c>
    </row>
    <row r="3048" customFormat="false" ht="15" hidden="false" customHeight="false" outlineLevel="0" collapsed="false">
      <c r="A3048" s="1" t="s">
        <v>3048</v>
      </c>
      <c r="B3048" s="3" t="e">
        <f aca="false">INDEX(Sheet2!$B$2:$B$2001,MATCH(A3048,Sheet2!$A$2:$A$2001,0))</f>
        <v>#N/A</v>
      </c>
      <c r="C3048" s="3" t="n">
        <f aca="false">IF(ISERROR(MATCH(A3048,Sheet2!$A$2:$A$2001,0)),INDEX(Sheet1!$B$2:$B$5000,MATCH(A3048,Sheet1!$A$2:$A$5000,0)),INDEX(Sheet2!$B$2:$B$2001,MATCH(A3048,Sheet2!$A$2:$A$2001,0)))</f>
        <v>96.9</v>
      </c>
    </row>
    <row r="3049" customFormat="false" ht="15" hidden="false" customHeight="false" outlineLevel="0" collapsed="false">
      <c r="A3049" s="1" t="s">
        <v>3049</v>
      </c>
      <c r="B3049" s="3" t="e">
        <f aca="false">INDEX(Sheet2!$B$2:$B$2001,MATCH(A3049,Sheet2!$A$2:$A$2001,0))</f>
        <v>#N/A</v>
      </c>
      <c r="C3049" s="3" t="n">
        <f aca="false">IF(ISERROR(MATCH(A3049,Sheet2!$A$2:$A$2001,0)),INDEX(Sheet1!$B$2:$B$5000,MATCH(A3049,Sheet1!$A$2:$A$5000,0)),INDEX(Sheet2!$B$2:$B$2001,MATCH(A3049,Sheet2!$A$2:$A$2001,0)))</f>
        <v>28.4</v>
      </c>
    </row>
    <row r="3050" customFormat="false" ht="15" hidden="false" customHeight="false" outlineLevel="0" collapsed="false">
      <c r="A3050" s="1" t="s">
        <v>3050</v>
      </c>
      <c r="B3050" s="3" t="e">
        <f aca="false">INDEX(Sheet2!$B$2:$B$2001,MATCH(A3050,Sheet2!$A$2:$A$2001,0))</f>
        <v>#N/A</v>
      </c>
      <c r="C3050" s="3" t="n">
        <f aca="false">IF(ISERROR(MATCH(A3050,Sheet2!$A$2:$A$2001,0)),INDEX(Sheet1!$B$2:$B$5000,MATCH(A3050,Sheet1!$A$2:$A$5000,0)),INDEX(Sheet2!$B$2:$B$2001,MATCH(A3050,Sheet2!$A$2:$A$2001,0)))</f>
        <v>28.5</v>
      </c>
    </row>
    <row r="3051" customFormat="false" ht="15" hidden="false" customHeight="false" outlineLevel="0" collapsed="false">
      <c r="A3051" s="1" t="s">
        <v>3051</v>
      </c>
      <c r="B3051" s="3" t="n">
        <f aca="false">INDEX(Sheet2!$B$2:$B$2001,MATCH(A3051,Sheet2!$A$2:$A$2001,0))</f>
        <v>186.32</v>
      </c>
      <c r="C3051" s="3" t="n">
        <f aca="false">IF(ISERROR(MATCH(A3051,Sheet2!$A$2:$A$2001,0)),INDEX(Sheet1!$B$2:$B$5000,MATCH(A3051,Sheet1!$A$2:$A$5000,0)),INDEX(Sheet2!$B$2:$B$2001,MATCH(A3051,Sheet2!$A$2:$A$2001,0)))</f>
        <v>186.32</v>
      </c>
    </row>
    <row r="3052" customFormat="false" ht="15" hidden="false" customHeight="false" outlineLevel="0" collapsed="false">
      <c r="A3052" s="1" t="s">
        <v>3052</v>
      </c>
      <c r="B3052" s="3" t="n">
        <f aca="false">INDEX(Sheet2!$B$2:$B$2001,MATCH(A3052,Sheet2!$A$2:$A$2001,0))</f>
        <v>133.83</v>
      </c>
      <c r="C3052" s="3" t="n">
        <f aca="false">IF(ISERROR(MATCH(A3052,Sheet2!$A$2:$A$2001,0)),INDEX(Sheet1!$B$2:$B$5000,MATCH(A3052,Sheet1!$A$2:$A$5000,0)),INDEX(Sheet2!$B$2:$B$2001,MATCH(A3052,Sheet2!$A$2:$A$2001,0)))</f>
        <v>133.83</v>
      </c>
    </row>
    <row r="3053" customFormat="false" ht="15" hidden="false" customHeight="false" outlineLevel="0" collapsed="false">
      <c r="A3053" s="1" t="s">
        <v>3053</v>
      </c>
      <c r="B3053" s="3" t="n">
        <f aca="false">INDEX(Sheet2!$B$2:$B$2001,MATCH(A3053,Sheet2!$A$2:$A$2001,0))</f>
        <v>106.56</v>
      </c>
      <c r="C3053" s="3" t="n">
        <f aca="false">IF(ISERROR(MATCH(A3053,Sheet2!$A$2:$A$2001,0)),INDEX(Sheet1!$B$2:$B$5000,MATCH(A3053,Sheet1!$A$2:$A$5000,0)),INDEX(Sheet2!$B$2:$B$2001,MATCH(A3053,Sheet2!$A$2:$A$2001,0)))</f>
        <v>106.56</v>
      </c>
    </row>
    <row r="3054" customFormat="false" ht="15" hidden="false" customHeight="false" outlineLevel="0" collapsed="false">
      <c r="A3054" s="1" t="s">
        <v>3054</v>
      </c>
      <c r="B3054" s="3" t="e">
        <f aca="false">INDEX(Sheet2!$B$2:$B$2001,MATCH(A3054,Sheet2!$A$2:$A$2001,0))</f>
        <v>#N/A</v>
      </c>
      <c r="C3054" s="3" t="n">
        <f aca="false">IF(ISERROR(MATCH(A3054,Sheet2!$A$2:$A$2001,0)),INDEX(Sheet1!$B$2:$B$5000,MATCH(A3054,Sheet1!$A$2:$A$5000,0)),INDEX(Sheet2!$B$2:$B$2001,MATCH(A3054,Sheet2!$A$2:$A$2001,0)))</f>
        <v>58.5</v>
      </c>
    </row>
    <row r="3055" customFormat="false" ht="15" hidden="false" customHeight="false" outlineLevel="0" collapsed="false">
      <c r="A3055" s="1" t="s">
        <v>3055</v>
      </c>
      <c r="B3055" s="3" t="n">
        <f aca="false">INDEX(Sheet2!$B$2:$B$2001,MATCH(A3055,Sheet2!$A$2:$A$2001,0))</f>
        <v>109.02</v>
      </c>
      <c r="C3055" s="3" t="n">
        <f aca="false">IF(ISERROR(MATCH(A3055,Sheet2!$A$2:$A$2001,0)),INDEX(Sheet1!$B$2:$B$5000,MATCH(A3055,Sheet1!$A$2:$A$5000,0)),INDEX(Sheet2!$B$2:$B$2001,MATCH(A3055,Sheet2!$A$2:$A$2001,0)))</f>
        <v>109.02</v>
      </c>
    </row>
    <row r="3056" customFormat="false" ht="15" hidden="false" customHeight="false" outlineLevel="0" collapsed="false">
      <c r="A3056" s="1" t="s">
        <v>3056</v>
      </c>
      <c r="B3056" s="3" t="e">
        <f aca="false">INDEX(Sheet2!$B$2:$B$2001,MATCH(A3056,Sheet2!$A$2:$A$2001,0))</f>
        <v>#N/A</v>
      </c>
      <c r="C3056" s="3" t="n">
        <f aca="false">IF(ISERROR(MATCH(A3056,Sheet2!$A$2:$A$2001,0)),INDEX(Sheet1!$B$2:$B$5000,MATCH(A3056,Sheet1!$A$2:$A$5000,0)),INDEX(Sheet2!$B$2:$B$2001,MATCH(A3056,Sheet2!$A$2:$A$2001,0)))</f>
        <v>37.9</v>
      </c>
    </row>
    <row r="3057" customFormat="false" ht="15" hidden="false" customHeight="false" outlineLevel="0" collapsed="false">
      <c r="A3057" s="1" t="s">
        <v>3057</v>
      </c>
      <c r="B3057" s="3" t="n">
        <f aca="false">INDEX(Sheet2!$B$2:$B$2001,MATCH(A3057,Sheet2!$A$2:$A$2001,0))</f>
        <v>118.23</v>
      </c>
      <c r="C3057" s="3" t="n">
        <f aca="false">IF(ISERROR(MATCH(A3057,Sheet2!$A$2:$A$2001,0)),INDEX(Sheet1!$B$2:$B$5000,MATCH(A3057,Sheet1!$A$2:$A$5000,0)),INDEX(Sheet2!$B$2:$B$2001,MATCH(A3057,Sheet2!$A$2:$A$2001,0)))</f>
        <v>118.23</v>
      </c>
    </row>
    <row r="3058" customFormat="false" ht="15" hidden="false" customHeight="false" outlineLevel="0" collapsed="false">
      <c r="A3058" s="1" t="s">
        <v>3058</v>
      </c>
      <c r="B3058" s="3" t="e">
        <f aca="false">INDEX(Sheet2!$B$2:$B$2001,MATCH(A3058,Sheet2!$A$2:$A$2001,0))</f>
        <v>#N/A</v>
      </c>
      <c r="C3058" s="3" t="n">
        <f aca="false">IF(ISERROR(MATCH(A3058,Sheet2!$A$2:$A$2001,0)),INDEX(Sheet1!$B$2:$B$5000,MATCH(A3058,Sheet1!$A$2:$A$5000,0)),INDEX(Sheet2!$B$2:$B$2001,MATCH(A3058,Sheet2!$A$2:$A$2001,0)))</f>
        <v>20.7</v>
      </c>
    </row>
    <row r="3059" customFormat="false" ht="15" hidden="false" customHeight="false" outlineLevel="0" collapsed="false">
      <c r="A3059" s="1" t="s">
        <v>3059</v>
      </c>
      <c r="B3059" s="3" t="e">
        <f aca="false">INDEX(Sheet2!$B$2:$B$2001,MATCH(A3059,Sheet2!$A$2:$A$2001,0))</f>
        <v>#N/A</v>
      </c>
      <c r="C3059" s="3" t="n">
        <f aca="false">IF(ISERROR(MATCH(A3059,Sheet2!$A$2:$A$2001,0)),INDEX(Sheet1!$B$2:$B$5000,MATCH(A3059,Sheet1!$A$2:$A$5000,0)),INDEX(Sheet2!$B$2:$B$2001,MATCH(A3059,Sheet2!$A$2:$A$2001,0)))</f>
        <v>153.7</v>
      </c>
    </row>
    <row r="3060" customFormat="false" ht="15" hidden="false" customHeight="false" outlineLevel="0" collapsed="false">
      <c r="A3060" s="1" t="s">
        <v>3060</v>
      </c>
      <c r="B3060" s="3" t="n">
        <f aca="false">INDEX(Sheet2!$B$2:$B$2001,MATCH(A3060,Sheet2!$A$2:$A$2001,0))</f>
        <v>62.3</v>
      </c>
      <c r="C3060" s="3" t="n">
        <f aca="false">IF(ISERROR(MATCH(A3060,Sheet2!$A$2:$A$2001,0)),INDEX(Sheet1!$B$2:$B$5000,MATCH(A3060,Sheet1!$A$2:$A$5000,0)),INDEX(Sheet2!$B$2:$B$2001,MATCH(A3060,Sheet2!$A$2:$A$2001,0)))</f>
        <v>62.3</v>
      </c>
    </row>
    <row r="3061" customFormat="false" ht="15" hidden="false" customHeight="false" outlineLevel="0" collapsed="false">
      <c r="A3061" s="1" t="s">
        <v>3061</v>
      </c>
      <c r="B3061" s="3" t="n">
        <f aca="false">INDEX(Sheet2!$B$2:$B$2001,MATCH(A3061,Sheet2!$A$2:$A$2001,0))</f>
        <v>62.64</v>
      </c>
      <c r="C3061" s="3" t="n">
        <f aca="false">IF(ISERROR(MATCH(A3061,Sheet2!$A$2:$A$2001,0)),INDEX(Sheet1!$B$2:$B$5000,MATCH(A3061,Sheet1!$A$2:$A$5000,0)),INDEX(Sheet2!$B$2:$B$2001,MATCH(A3061,Sheet2!$A$2:$A$2001,0)))</f>
        <v>62.64</v>
      </c>
    </row>
    <row r="3062" customFormat="false" ht="15" hidden="false" customHeight="false" outlineLevel="0" collapsed="false">
      <c r="A3062" s="1" t="s">
        <v>3062</v>
      </c>
      <c r="B3062" s="3" t="e">
        <f aca="false">INDEX(Sheet2!$B$2:$B$2001,MATCH(A3062,Sheet2!$A$2:$A$2001,0))</f>
        <v>#N/A</v>
      </c>
      <c r="C3062" s="3" t="n">
        <f aca="false">IF(ISERROR(MATCH(A3062,Sheet2!$A$2:$A$2001,0)),INDEX(Sheet1!$B$2:$B$5000,MATCH(A3062,Sheet1!$A$2:$A$5000,0)),INDEX(Sheet2!$B$2:$B$2001,MATCH(A3062,Sheet2!$A$2:$A$2001,0)))</f>
        <v>39.4</v>
      </c>
    </row>
    <row r="3063" customFormat="false" ht="15" hidden="false" customHeight="false" outlineLevel="0" collapsed="false">
      <c r="A3063" s="1" t="s">
        <v>3063</v>
      </c>
      <c r="B3063" s="3" t="e">
        <f aca="false">INDEX(Sheet2!$B$2:$B$2001,MATCH(A3063,Sheet2!$A$2:$A$2001,0))</f>
        <v>#N/A</v>
      </c>
      <c r="C3063" s="3" t="n">
        <f aca="false">IF(ISERROR(MATCH(A3063,Sheet2!$A$2:$A$2001,0)),INDEX(Sheet1!$B$2:$B$5000,MATCH(A3063,Sheet1!$A$2:$A$5000,0)),INDEX(Sheet2!$B$2:$B$2001,MATCH(A3063,Sheet2!$A$2:$A$2001,0)))</f>
        <v>122.7</v>
      </c>
    </row>
    <row r="3064" customFormat="false" ht="15" hidden="false" customHeight="false" outlineLevel="0" collapsed="false">
      <c r="A3064" s="1" t="s">
        <v>3064</v>
      </c>
      <c r="B3064" s="3" t="e">
        <f aca="false">INDEX(Sheet2!$B$2:$B$2001,MATCH(A3064,Sheet2!$A$2:$A$2001,0))</f>
        <v>#N/A</v>
      </c>
      <c r="C3064" s="3" t="n">
        <f aca="false">IF(ISERROR(MATCH(A3064,Sheet2!$A$2:$A$2001,0)),INDEX(Sheet1!$B$2:$B$5000,MATCH(A3064,Sheet1!$A$2:$A$5000,0)),INDEX(Sheet2!$B$2:$B$2001,MATCH(A3064,Sheet2!$A$2:$A$2001,0)))</f>
        <v>8.2</v>
      </c>
    </row>
    <row r="3065" customFormat="false" ht="15" hidden="false" customHeight="false" outlineLevel="0" collapsed="false">
      <c r="A3065" s="1" t="s">
        <v>3065</v>
      </c>
      <c r="B3065" s="3" t="e">
        <f aca="false">INDEX(Sheet2!$B$2:$B$2001,MATCH(A3065,Sheet2!$A$2:$A$2001,0))</f>
        <v>#N/A</v>
      </c>
      <c r="C3065" s="3" t="n">
        <f aca="false">IF(ISERROR(MATCH(A3065,Sheet2!$A$2:$A$2001,0)),INDEX(Sheet1!$B$2:$B$5000,MATCH(A3065,Sheet1!$A$2:$A$5000,0)),INDEX(Sheet2!$B$2:$B$2001,MATCH(A3065,Sheet2!$A$2:$A$2001,0)))</f>
        <v>97.6</v>
      </c>
    </row>
    <row r="3066" customFormat="false" ht="15" hidden="false" customHeight="false" outlineLevel="0" collapsed="false">
      <c r="A3066" s="1" t="s">
        <v>3066</v>
      </c>
      <c r="B3066" s="3" t="n">
        <f aca="false">INDEX(Sheet2!$B$2:$B$2001,MATCH(A3066,Sheet2!$A$2:$A$2001,0))</f>
        <v>195</v>
      </c>
      <c r="C3066" s="3" t="n">
        <f aca="false">IF(ISERROR(MATCH(A3066,Sheet2!$A$2:$A$2001,0)),INDEX(Sheet1!$B$2:$B$5000,MATCH(A3066,Sheet1!$A$2:$A$5000,0)),INDEX(Sheet2!$B$2:$B$2001,MATCH(A3066,Sheet2!$A$2:$A$2001,0)))</f>
        <v>195</v>
      </c>
    </row>
    <row r="3067" customFormat="false" ht="15" hidden="false" customHeight="false" outlineLevel="0" collapsed="false">
      <c r="A3067" s="1" t="s">
        <v>3067</v>
      </c>
      <c r="B3067" s="3" t="n">
        <f aca="false">INDEX(Sheet2!$B$2:$B$2001,MATCH(A3067,Sheet2!$A$2:$A$2001,0))</f>
        <v>101.94</v>
      </c>
      <c r="C3067" s="3" t="n">
        <f aca="false">IF(ISERROR(MATCH(A3067,Sheet2!$A$2:$A$2001,0)),INDEX(Sheet1!$B$2:$B$5000,MATCH(A3067,Sheet1!$A$2:$A$5000,0)),INDEX(Sheet2!$B$2:$B$2001,MATCH(A3067,Sheet2!$A$2:$A$2001,0)))</f>
        <v>101.94</v>
      </c>
    </row>
    <row r="3068" customFormat="false" ht="15" hidden="false" customHeight="false" outlineLevel="0" collapsed="false">
      <c r="A3068" s="1" t="s">
        <v>3068</v>
      </c>
      <c r="B3068" s="3" t="n">
        <f aca="false">INDEX(Sheet2!$B$2:$B$2001,MATCH(A3068,Sheet2!$A$2:$A$2001,0))</f>
        <v>31.48</v>
      </c>
      <c r="C3068" s="3" t="n">
        <f aca="false">IF(ISERROR(MATCH(A3068,Sheet2!$A$2:$A$2001,0)),INDEX(Sheet1!$B$2:$B$5000,MATCH(A3068,Sheet1!$A$2:$A$5000,0)),INDEX(Sheet2!$B$2:$B$2001,MATCH(A3068,Sheet2!$A$2:$A$2001,0)))</f>
        <v>31.48</v>
      </c>
    </row>
    <row r="3069" customFormat="false" ht="15" hidden="false" customHeight="false" outlineLevel="0" collapsed="false">
      <c r="A3069" s="1" t="s">
        <v>3069</v>
      </c>
      <c r="B3069" s="3" t="e">
        <f aca="false">INDEX(Sheet2!$B$2:$B$2001,MATCH(A3069,Sheet2!$A$2:$A$2001,0))</f>
        <v>#N/A</v>
      </c>
      <c r="C3069" s="3" t="n">
        <f aca="false">IF(ISERROR(MATCH(A3069,Sheet2!$A$2:$A$2001,0)),INDEX(Sheet1!$B$2:$B$5000,MATCH(A3069,Sheet1!$A$2:$A$5000,0)),INDEX(Sheet2!$B$2:$B$2001,MATCH(A3069,Sheet2!$A$2:$A$2001,0)))</f>
        <v>93.4</v>
      </c>
    </row>
    <row r="3070" customFormat="false" ht="15" hidden="false" customHeight="false" outlineLevel="0" collapsed="false">
      <c r="A3070" s="1" t="s">
        <v>3070</v>
      </c>
      <c r="B3070" s="3" t="e">
        <f aca="false">INDEX(Sheet2!$B$2:$B$2001,MATCH(A3070,Sheet2!$A$2:$A$2001,0))</f>
        <v>#N/A</v>
      </c>
      <c r="C3070" s="3" t="n">
        <f aca="false">IF(ISERROR(MATCH(A3070,Sheet2!$A$2:$A$2001,0)),INDEX(Sheet1!$B$2:$B$5000,MATCH(A3070,Sheet1!$A$2:$A$5000,0)),INDEX(Sheet2!$B$2:$B$2001,MATCH(A3070,Sheet2!$A$2:$A$2001,0)))</f>
        <v>65.5</v>
      </c>
    </row>
    <row r="3071" customFormat="false" ht="15" hidden="false" customHeight="false" outlineLevel="0" collapsed="false">
      <c r="A3071" s="1" t="s">
        <v>3071</v>
      </c>
      <c r="B3071" s="3" t="n">
        <f aca="false">INDEX(Sheet2!$B$2:$B$2001,MATCH(A3071,Sheet2!$A$2:$A$2001,0))</f>
        <v>92.1</v>
      </c>
      <c r="C3071" s="3" t="n">
        <f aca="false">IF(ISERROR(MATCH(A3071,Sheet2!$A$2:$A$2001,0)),INDEX(Sheet1!$B$2:$B$5000,MATCH(A3071,Sheet1!$A$2:$A$5000,0)),INDEX(Sheet2!$B$2:$B$2001,MATCH(A3071,Sheet2!$A$2:$A$2001,0)))</f>
        <v>92.1</v>
      </c>
    </row>
    <row r="3072" customFormat="false" ht="15" hidden="false" customHeight="false" outlineLevel="0" collapsed="false">
      <c r="A3072" s="1" t="s">
        <v>3072</v>
      </c>
      <c r="B3072" s="3" t="n">
        <f aca="false">INDEX(Sheet2!$B$2:$B$2001,MATCH(A3072,Sheet2!$A$2:$A$2001,0))</f>
        <v>40.22</v>
      </c>
      <c r="C3072" s="3" t="n">
        <f aca="false">IF(ISERROR(MATCH(A3072,Sheet2!$A$2:$A$2001,0)),INDEX(Sheet1!$B$2:$B$5000,MATCH(A3072,Sheet1!$A$2:$A$5000,0)),INDEX(Sheet2!$B$2:$B$2001,MATCH(A3072,Sheet2!$A$2:$A$2001,0)))</f>
        <v>40.22</v>
      </c>
    </row>
    <row r="3073" customFormat="false" ht="15" hidden="false" customHeight="false" outlineLevel="0" collapsed="false">
      <c r="A3073" s="1" t="s">
        <v>3073</v>
      </c>
      <c r="B3073" s="3" t="n">
        <f aca="false">INDEX(Sheet2!$B$2:$B$2001,MATCH(A3073,Sheet2!$A$2:$A$2001,0))</f>
        <v>37.78</v>
      </c>
      <c r="C3073" s="3" t="n">
        <f aca="false">IF(ISERROR(MATCH(A3073,Sheet2!$A$2:$A$2001,0)),INDEX(Sheet1!$B$2:$B$5000,MATCH(A3073,Sheet1!$A$2:$A$5000,0)),INDEX(Sheet2!$B$2:$B$2001,MATCH(A3073,Sheet2!$A$2:$A$2001,0)))</f>
        <v>37.78</v>
      </c>
    </row>
    <row r="3074" customFormat="false" ht="15" hidden="false" customHeight="false" outlineLevel="0" collapsed="false">
      <c r="A3074" s="1" t="s">
        <v>3074</v>
      </c>
      <c r="B3074" s="3" t="e">
        <f aca="false">INDEX(Sheet2!$B$2:$B$2001,MATCH(A3074,Sheet2!$A$2:$A$2001,0))</f>
        <v>#N/A</v>
      </c>
      <c r="C3074" s="3" t="n">
        <f aca="false">IF(ISERROR(MATCH(A3074,Sheet2!$A$2:$A$2001,0)),INDEX(Sheet1!$B$2:$B$5000,MATCH(A3074,Sheet1!$A$2:$A$5000,0)),INDEX(Sheet2!$B$2:$B$2001,MATCH(A3074,Sheet2!$A$2:$A$2001,0)))</f>
        <v>12.4</v>
      </c>
    </row>
    <row r="3075" customFormat="false" ht="15" hidden="false" customHeight="false" outlineLevel="0" collapsed="false">
      <c r="A3075" s="1" t="s">
        <v>3075</v>
      </c>
      <c r="B3075" s="3" t="e">
        <f aca="false">INDEX(Sheet2!$B$2:$B$2001,MATCH(A3075,Sheet2!$A$2:$A$2001,0))</f>
        <v>#N/A</v>
      </c>
      <c r="C3075" s="3" t="n">
        <f aca="false">IF(ISERROR(MATCH(A3075,Sheet2!$A$2:$A$2001,0)),INDEX(Sheet1!$B$2:$B$5000,MATCH(A3075,Sheet1!$A$2:$A$5000,0)),INDEX(Sheet2!$B$2:$B$2001,MATCH(A3075,Sheet2!$A$2:$A$2001,0)))</f>
        <v>31</v>
      </c>
    </row>
    <row r="3076" customFormat="false" ht="15" hidden="false" customHeight="false" outlineLevel="0" collapsed="false">
      <c r="A3076" s="1" t="s">
        <v>3076</v>
      </c>
      <c r="B3076" s="3" t="n">
        <f aca="false">INDEX(Sheet2!$B$2:$B$2001,MATCH(A3076,Sheet2!$A$2:$A$2001,0))</f>
        <v>195.09</v>
      </c>
      <c r="C3076" s="3" t="n">
        <f aca="false">IF(ISERROR(MATCH(A3076,Sheet2!$A$2:$A$2001,0)),INDEX(Sheet1!$B$2:$B$5000,MATCH(A3076,Sheet1!$A$2:$A$5000,0)),INDEX(Sheet2!$B$2:$B$2001,MATCH(A3076,Sheet2!$A$2:$A$2001,0)))</f>
        <v>195.09</v>
      </c>
    </row>
    <row r="3077" customFormat="false" ht="15" hidden="false" customHeight="false" outlineLevel="0" collapsed="false">
      <c r="A3077" s="1" t="s">
        <v>3077</v>
      </c>
      <c r="B3077" s="3" t="n">
        <f aca="false">INDEX(Sheet2!$B$2:$B$2001,MATCH(A3077,Sheet2!$A$2:$A$2001,0))</f>
        <v>107.15</v>
      </c>
      <c r="C3077" s="3" t="n">
        <f aca="false">IF(ISERROR(MATCH(A3077,Sheet2!$A$2:$A$2001,0)),INDEX(Sheet1!$B$2:$B$5000,MATCH(A3077,Sheet1!$A$2:$A$5000,0)),INDEX(Sheet2!$B$2:$B$2001,MATCH(A3077,Sheet2!$A$2:$A$2001,0)))</f>
        <v>107.15</v>
      </c>
    </row>
    <row r="3078" customFormat="false" ht="15" hidden="false" customHeight="false" outlineLevel="0" collapsed="false">
      <c r="A3078" s="1" t="s">
        <v>3078</v>
      </c>
      <c r="B3078" s="3" t="e">
        <f aca="false">INDEX(Sheet2!$B$2:$B$2001,MATCH(A3078,Sheet2!$A$2:$A$2001,0))</f>
        <v>#N/A</v>
      </c>
      <c r="C3078" s="3" t="n">
        <f aca="false">IF(ISERROR(MATCH(A3078,Sheet2!$A$2:$A$2001,0)),INDEX(Sheet1!$B$2:$B$5000,MATCH(A3078,Sheet1!$A$2:$A$5000,0)),INDEX(Sheet2!$B$2:$B$2001,MATCH(A3078,Sheet2!$A$2:$A$2001,0)))</f>
        <v>91.1</v>
      </c>
    </row>
    <row r="3079" customFormat="false" ht="15" hidden="false" customHeight="false" outlineLevel="0" collapsed="false">
      <c r="A3079" s="1" t="s">
        <v>3079</v>
      </c>
      <c r="B3079" s="3" t="e">
        <f aca="false">INDEX(Sheet2!$B$2:$B$2001,MATCH(A3079,Sheet2!$A$2:$A$2001,0))</f>
        <v>#N/A</v>
      </c>
      <c r="C3079" s="3" t="n">
        <f aca="false">IF(ISERROR(MATCH(A3079,Sheet2!$A$2:$A$2001,0)),INDEX(Sheet1!$B$2:$B$5000,MATCH(A3079,Sheet1!$A$2:$A$5000,0)),INDEX(Sheet2!$B$2:$B$2001,MATCH(A3079,Sheet2!$A$2:$A$2001,0)))</f>
        <v>193.9</v>
      </c>
    </row>
    <row r="3080" customFormat="false" ht="15" hidden="false" customHeight="false" outlineLevel="0" collapsed="false">
      <c r="A3080" s="1" t="s">
        <v>3080</v>
      </c>
      <c r="B3080" s="3" t="n">
        <f aca="false">INDEX(Sheet2!$B$2:$B$2001,MATCH(A3080,Sheet2!$A$2:$A$2001,0))</f>
        <v>65.61</v>
      </c>
      <c r="C3080" s="3" t="n">
        <f aca="false">IF(ISERROR(MATCH(A3080,Sheet2!$A$2:$A$2001,0)),INDEX(Sheet1!$B$2:$B$5000,MATCH(A3080,Sheet1!$A$2:$A$5000,0)),INDEX(Sheet2!$B$2:$B$2001,MATCH(A3080,Sheet2!$A$2:$A$2001,0)))</f>
        <v>65.61</v>
      </c>
    </row>
    <row r="3081" customFormat="false" ht="15" hidden="false" customHeight="false" outlineLevel="0" collapsed="false">
      <c r="A3081" s="1" t="s">
        <v>3081</v>
      </c>
      <c r="B3081" s="3" t="e">
        <f aca="false">INDEX(Sheet2!$B$2:$B$2001,MATCH(A3081,Sheet2!$A$2:$A$2001,0))</f>
        <v>#N/A</v>
      </c>
      <c r="C3081" s="3" t="n">
        <f aca="false">IF(ISERROR(MATCH(A3081,Sheet2!$A$2:$A$2001,0)),INDEX(Sheet1!$B$2:$B$5000,MATCH(A3081,Sheet1!$A$2:$A$5000,0)),INDEX(Sheet2!$B$2:$B$2001,MATCH(A3081,Sheet2!$A$2:$A$2001,0)))</f>
        <v>3.3</v>
      </c>
    </row>
    <row r="3082" customFormat="false" ht="15" hidden="false" customHeight="false" outlineLevel="0" collapsed="false">
      <c r="A3082" s="1" t="s">
        <v>3082</v>
      </c>
      <c r="B3082" s="3" t="e">
        <f aca="false">INDEX(Sheet2!$B$2:$B$2001,MATCH(A3082,Sheet2!$A$2:$A$2001,0))</f>
        <v>#N/A</v>
      </c>
      <c r="C3082" s="3" t="n">
        <f aca="false">IF(ISERROR(MATCH(A3082,Sheet2!$A$2:$A$2001,0)),INDEX(Sheet1!$B$2:$B$5000,MATCH(A3082,Sheet1!$A$2:$A$5000,0)),INDEX(Sheet2!$B$2:$B$2001,MATCH(A3082,Sheet2!$A$2:$A$2001,0)))</f>
        <v>144.5</v>
      </c>
    </row>
    <row r="3083" customFormat="false" ht="15" hidden="false" customHeight="false" outlineLevel="0" collapsed="false">
      <c r="A3083" s="1" t="s">
        <v>3083</v>
      </c>
      <c r="B3083" s="3" t="e">
        <f aca="false">INDEX(Sheet2!$B$2:$B$2001,MATCH(A3083,Sheet2!$A$2:$A$2001,0))</f>
        <v>#N/A</v>
      </c>
      <c r="C3083" s="3" t="n">
        <f aca="false">IF(ISERROR(MATCH(A3083,Sheet2!$A$2:$A$2001,0)),INDEX(Sheet1!$B$2:$B$5000,MATCH(A3083,Sheet1!$A$2:$A$5000,0)),INDEX(Sheet2!$B$2:$B$2001,MATCH(A3083,Sheet2!$A$2:$A$2001,0)))</f>
        <v>81.4</v>
      </c>
    </row>
    <row r="3084" customFormat="false" ht="15" hidden="false" customHeight="false" outlineLevel="0" collapsed="false">
      <c r="A3084" s="1" t="s">
        <v>3084</v>
      </c>
      <c r="B3084" s="3" t="e">
        <f aca="false">INDEX(Sheet2!$B$2:$B$2001,MATCH(A3084,Sheet2!$A$2:$A$2001,0))</f>
        <v>#N/A</v>
      </c>
      <c r="C3084" s="3" t="n">
        <f aca="false">IF(ISERROR(MATCH(A3084,Sheet2!$A$2:$A$2001,0)),INDEX(Sheet1!$B$2:$B$5000,MATCH(A3084,Sheet1!$A$2:$A$5000,0)),INDEX(Sheet2!$B$2:$B$2001,MATCH(A3084,Sheet2!$A$2:$A$2001,0)))</f>
        <v>6.6</v>
      </c>
    </row>
    <row r="3085" customFormat="false" ht="15" hidden="false" customHeight="false" outlineLevel="0" collapsed="false">
      <c r="A3085" s="1" t="s">
        <v>3085</v>
      </c>
      <c r="B3085" s="3" t="e">
        <f aca="false">INDEX(Sheet2!$B$2:$B$2001,MATCH(A3085,Sheet2!$A$2:$A$2001,0))</f>
        <v>#N/A</v>
      </c>
      <c r="C3085" s="3" t="n">
        <f aca="false">IF(ISERROR(MATCH(A3085,Sheet2!$A$2:$A$2001,0)),INDEX(Sheet1!$B$2:$B$5000,MATCH(A3085,Sheet1!$A$2:$A$5000,0)),INDEX(Sheet2!$B$2:$B$2001,MATCH(A3085,Sheet2!$A$2:$A$2001,0)))</f>
        <v>33.6</v>
      </c>
    </row>
    <row r="3086" customFormat="false" ht="15" hidden="false" customHeight="false" outlineLevel="0" collapsed="false">
      <c r="A3086" s="1" t="s">
        <v>3086</v>
      </c>
      <c r="B3086" s="3" t="n">
        <f aca="false">INDEX(Sheet2!$B$2:$B$2001,MATCH(A3086,Sheet2!$A$2:$A$2001,0))</f>
        <v>121.06</v>
      </c>
      <c r="C3086" s="3" t="n">
        <f aca="false">IF(ISERROR(MATCH(A3086,Sheet2!$A$2:$A$2001,0)),INDEX(Sheet1!$B$2:$B$5000,MATCH(A3086,Sheet1!$A$2:$A$5000,0)),INDEX(Sheet2!$B$2:$B$2001,MATCH(A3086,Sheet2!$A$2:$A$2001,0)))</f>
        <v>121.06</v>
      </c>
    </row>
    <row r="3087" customFormat="false" ht="15" hidden="false" customHeight="false" outlineLevel="0" collapsed="false">
      <c r="A3087" s="1" t="s">
        <v>3087</v>
      </c>
      <c r="B3087" s="3" t="e">
        <f aca="false">INDEX(Sheet2!$B$2:$B$2001,MATCH(A3087,Sheet2!$A$2:$A$2001,0))</f>
        <v>#N/A</v>
      </c>
      <c r="C3087" s="3" t="n">
        <f aca="false">IF(ISERROR(MATCH(A3087,Sheet2!$A$2:$A$2001,0)),INDEX(Sheet1!$B$2:$B$5000,MATCH(A3087,Sheet1!$A$2:$A$5000,0)),INDEX(Sheet2!$B$2:$B$2001,MATCH(A3087,Sheet2!$A$2:$A$2001,0)))</f>
        <v>57.1</v>
      </c>
    </row>
    <row r="3088" customFormat="false" ht="15" hidden="false" customHeight="false" outlineLevel="0" collapsed="false">
      <c r="A3088" s="1" t="s">
        <v>3088</v>
      </c>
      <c r="B3088" s="3" t="n">
        <f aca="false">INDEX(Sheet2!$B$2:$B$2001,MATCH(A3088,Sheet2!$A$2:$A$2001,0))</f>
        <v>119.29</v>
      </c>
      <c r="C3088" s="3" t="n">
        <f aca="false">IF(ISERROR(MATCH(A3088,Sheet2!$A$2:$A$2001,0)),INDEX(Sheet1!$B$2:$B$5000,MATCH(A3088,Sheet1!$A$2:$A$5000,0)),INDEX(Sheet2!$B$2:$B$2001,MATCH(A3088,Sheet2!$A$2:$A$2001,0)))</f>
        <v>119.29</v>
      </c>
    </row>
    <row r="3089" customFormat="false" ht="15" hidden="false" customHeight="false" outlineLevel="0" collapsed="false">
      <c r="A3089" s="1" t="s">
        <v>3089</v>
      </c>
      <c r="B3089" s="3" t="e">
        <f aca="false">INDEX(Sheet2!$B$2:$B$2001,MATCH(A3089,Sheet2!$A$2:$A$2001,0))</f>
        <v>#N/A</v>
      </c>
      <c r="C3089" s="3" t="n">
        <f aca="false">IF(ISERROR(MATCH(A3089,Sheet2!$A$2:$A$2001,0)),INDEX(Sheet1!$B$2:$B$5000,MATCH(A3089,Sheet1!$A$2:$A$5000,0)),INDEX(Sheet2!$B$2:$B$2001,MATCH(A3089,Sheet2!$A$2:$A$2001,0)))</f>
        <v>103.2</v>
      </c>
    </row>
    <row r="3090" customFormat="false" ht="15" hidden="false" customHeight="false" outlineLevel="0" collapsed="false">
      <c r="A3090" s="1" t="s">
        <v>3090</v>
      </c>
      <c r="B3090" s="3" t="e">
        <f aca="false">INDEX(Sheet2!$B$2:$B$2001,MATCH(A3090,Sheet2!$A$2:$A$2001,0))</f>
        <v>#N/A</v>
      </c>
      <c r="C3090" s="3" t="n">
        <f aca="false">IF(ISERROR(MATCH(A3090,Sheet2!$A$2:$A$2001,0)),INDEX(Sheet1!$B$2:$B$5000,MATCH(A3090,Sheet1!$A$2:$A$5000,0)),INDEX(Sheet2!$B$2:$B$2001,MATCH(A3090,Sheet2!$A$2:$A$2001,0)))</f>
        <v>74.7</v>
      </c>
    </row>
    <row r="3091" customFormat="false" ht="15" hidden="false" customHeight="false" outlineLevel="0" collapsed="false">
      <c r="A3091" s="1" t="s">
        <v>3091</v>
      </c>
      <c r="B3091" s="3" t="n">
        <f aca="false">INDEX(Sheet2!$B$2:$B$2001,MATCH(A3091,Sheet2!$A$2:$A$2001,0))</f>
        <v>21.27</v>
      </c>
      <c r="C3091" s="3" t="n">
        <f aca="false">IF(ISERROR(MATCH(A3091,Sheet2!$A$2:$A$2001,0)),INDEX(Sheet1!$B$2:$B$5000,MATCH(A3091,Sheet1!$A$2:$A$5000,0)),INDEX(Sheet2!$B$2:$B$2001,MATCH(A3091,Sheet2!$A$2:$A$2001,0)))</f>
        <v>21.27</v>
      </c>
    </row>
    <row r="3092" customFormat="false" ht="15" hidden="false" customHeight="false" outlineLevel="0" collapsed="false">
      <c r="A3092" s="1" t="s">
        <v>3092</v>
      </c>
      <c r="B3092" s="3" t="n">
        <f aca="false">INDEX(Sheet2!$B$2:$B$2001,MATCH(A3092,Sheet2!$A$2:$A$2001,0))</f>
        <v>78.03</v>
      </c>
      <c r="C3092" s="3" t="n">
        <f aca="false">IF(ISERROR(MATCH(A3092,Sheet2!$A$2:$A$2001,0)),INDEX(Sheet1!$B$2:$B$5000,MATCH(A3092,Sheet1!$A$2:$A$5000,0)),INDEX(Sheet2!$B$2:$B$2001,MATCH(A3092,Sheet2!$A$2:$A$2001,0)))</f>
        <v>78.03</v>
      </c>
    </row>
    <row r="3093" customFormat="false" ht="15" hidden="false" customHeight="false" outlineLevel="0" collapsed="false">
      <c r="A3093" s="1" t="s">
        <v>3093</v>
      </c>
      <c r="B3093" s="3" t="n">
        <f aca="false">INDEX(Sheet2!$B$2:$B$2001,MATCH(A3093,Sheet2!$A$2:$A$2001,0))</f>
        <v>123.84</v>
      </c>
      <c r="C3093" s="3" t="n">
        <f aca="false">IF(ISERROR(MATCH(A3093,Sheet2!$A$2:$A$2001,0)),INDEX(Sheet1!$B$2:$B$5000,MATCH(A3093,Sheet1!$A$2:$A$5000,0)),INDEX(Sheet2!$B$2:$B$2001,MATCH(A3093,Sheet2!$A$2:$A$2001,0)))</f>
        <v>123.84</v>
      </c>
    </row>
    <row r="3094" customFormat="false" ht="15" hidden="false" customHeight="false" outlineLevel="0" collapsed="false">
      <c r="A3094" s="1" t="s">
        <v>3094</v>
      </c>
      <c r="B3094" s="3" t="n">
        <f aca="false">INDEX(Sheet2!$B$2:$B$2001,MATCH(A3094,Sheet2!$A$2:$A$2001,0))</f>
        <v>19.26</v>
      </c>
      <c r="C3094" s="3" t="n">
        <f aca="false">IF(ISERROR(MATCH(A3094,Sheet2!$A$2:$A$2001,0)),INDEX(Sheet1!$B$2:$B$5000,MATCH(A3094,Sheet1!$A$2:$A$5000,0)),INDEX(Sheet2!$B$2:$B$2001,MATCH(A3094,Sheet2!$A$2:$A$2001,0)))</f>
        <v>19.26</v>
      </c>
    </row>
    <row r="3095" customFormat="false" ht="15" hidden="false" customHeight="false" outlineLevel="0" collapsed="false">
      <c r="A3095" s="1" t="s">
        <v>3095</v>
      </c>
      <c r="B3095" s="3" t="e">
        <f aca="false">INDEX(Sheet2!$B$2:$B$2001,MATCH(A3095,Sheet2!$A$2:$A$2001,0))</f>
        <v>#N/A</v>
      </c>
      <c r="C3095" s="3" t="n">
        <f aca="false">IF(ISERROR(MATCH(A3095,Sheet2!$A$2:$A$2001,0)),INDEX(Sheet1!$B$2:$B$5000,MATCH(A3095,Sheet1!$A$2:$A$5000,0)),INDEX(Sheet2!$B$2:$B$2001,MATCH(A3095,Sheet2!$A$2:$A$2001,0)))</f>
        <v>160.9</v>
      </c>
    </row>
    <row r="3096" customFormat="false" ht="15" hidden="false" customHeight="false" outlineLevel="0" collapsed="false">
      <c r="A3096" s="1" t="s">
        <v>3096</v>
      </c>
      <c r="B3096" s="3" t="n">
        <f aca="false">INDEX(Sheet2!$B$2:$B$2001,MATCH(A3096,Sheet2!$A$2:$A$2001,0))</f>
        <v>100.94</v>
      </c>
      <c r="C3096" s="3" t="n">
        <f aca="false">IF(ISERROR(MATCH(A3096,Sheet2!$A$2:$A$2001,0)),INDEX(Sheet1!$B$2:$B$5000,MATCH(A3096,Sheet1!$A$2:$A$5000,0)),INDEX(Sheet2!$B$2:$B$2001,MATCH(A3096,Sheet2!$A$2:$A$2001,0)))</f>
        <v>100.94</v>
      </c>
    </row>
    <row r="3097" customFormat="false" ht="15" hidden="false" customHeight="false" outlineLevel="0" collapsed="false">
      <c r="A3097" s="1" t="s">
        <v>3097</v>
      </c>
      <c r="B3097" s="3" t="n">
        <f aca="false">INDEX(Sheet2!$B$2:$B$2001,MATCH(A3097,Sheet2!$A$2:$A$2001,0))</f>
        <v>185.81</v>
      </c>
      <c r="C3097" s="3" t="n">
        <f aca="false">IF(ISERROR(MATCH(A3097,Sheet2!$A$2:$A$2001,0)),INDEX(Sheet1!$B$2:$B$5000,MATCH(A3097,Sheet1!$A$2:$A$5000,0)),INDEX(Sheet2!$B$2:$B$2001,MATCH(A3097,Sheet2!$A$2:$A$2001,0)))</f>
        <v>185.81</v>
      </c>
    </row>
    <row r="3098" customFormat="false" ht="15" hidden="false" customHeight="false" outlineLevel="0" collapsed="false">
      <c r="A3098" s="1" t="s">
        <v>3098</v>
      </c>
      <c r="B3098" s="3" t="e">
        <f aca="false">INDEX(Sheet2!$B$2:$B$2001,MATCH(A3098,Sheet2!$A$2:$A$2001,0))</f>
        <v>#N/A</v>
      </c>
      <c r="C3098" s="3" t="n">
        <f aca="false">IF(ISERROR(MATCH(A3098,Sheet2!$A$2:$A$2001,0)),INDEX(Sheet1!$B$2:$B$5000,MATCH(A3098,Sheet1!$A$2:$A$5000,0)),INDEX(Sheet2!$B$2:$B$2001,MATCH(A3098,Sheet2!$A$2:$A$2001,0)))</f>
        <v>144.1</v>
      </c>
    </row>
    <row r="3099" customFormat="false" ht="15" hidden="false" customHeight="false" outlineLevel="0" collapsed="false">
      <c r="A3099" s="1" t="s">
        <v>3099</v>
      </c>
      <c r="B3099" s="3" t="n">
        <f aca="false">INDEX(Sheet2!$B$2:$B$2001,MATCH(A3099,Sheet2!$A$2:$A$2001,0))</f>
        <v>63.33</v>
      </c>
      <c r="C3099" s="3" t="n">
        <f aca="false">IF(ISERROR(MATCH(A3099,Sheet2!$A$2:$A$2001,0)),INDEX(Sheet1!$B$2:$B$5000,MATCH(A3099,Sheet1!$A$2:$A$5000,0)),INDEX(Sheet2!$B$2:$B$2001,MATCH(A3099,Sheet2!$A$2:$A$2001,0)))</f>
        <v>63.33</v>
      </c>
    </row>
    <row r="3100" customFormat="false" ht="15" hidden="false" customHeight="false" outlineLevel="0" collapsed="false">
      <c r="A3100" s="1" t="s">
        <v>3100</v>
      </c>
      <c r="B3100" s="3" t="n">
        <f aca="false">INDEX(Sheet2!$B$2:$B$2001,MATCH(A3100,Sheet2!$A$2:$A$2001,0))</f>
        <v>7.7</v>
      </c>
      <c r="C3100" s="3" t="n">
        <f aca="false">IF(ISERROR(MATCH(A3100,Sheet2!$A$2:$A$2001,0)),INDEX(Sheet1!$B$2:$B$5000,MATCH(A3100,Sheet1!$A$2:$A$5000,0)),INDEX(Sheet2!$B$2:$B$2001,MATCH(A3100,Sheet2!$A$2:$A$2001,0)))</f>
        <v>7.7</v>
      </c>
    </row>
    <row r="3101" customFormat="false" ht="15" hidden="false" customHeight="false" outlineLevel="0" collapsed="false">
      <c r="A3101" s="1" t="s">
        <v>3101</v>
      </c>
      <c r="B3101" s="3" t="e">
        <f aca="false">INDEX(Sheet2!$B$2:$B$2001,MATCH(A3101,Sheet2!$A$2:$A$2001,0))</f>
        <v>#N/A</v>
      </c>
      <c r="C3101" s="3" t="n">
        <f aca="false">IF(ISERROR(MATCH(A3101,Sheet2!$A$2:$A$2001,0)),INDEX(Sheet1!$B$2:$B$5000,MATCH(A3101,Sheet1!$A$2:$A$5000,0)),INDEX(Sheet2!$B$2:$B$2001,MATCH(A3101,Sheet2!$A$2:$A$2001,0)))</f>
        <v>194.8</v>
      </c>
    </row>
    <row r="3102" customFormat="false" ht="15" hidden="false" customHeight="false" outlineLevel="0" collapsed="false">
      <c r="A3102" s="1" t="s">
        <v>3102</v>
      </c>
      <c r="B3102" s="3" t="e">
        <f aca="false">INDEX(Sheet2!$B$2:$B$2001,MATCH(A3102,Sheet2!$A$2:$A$2001,0))</f>
        <v>#N/A</v>
      </c>
      <c r="C3102" s="3" t="n">
        <f aca="false">IF(ISERROR(MATCH(A3102,Sheet2!$A$2:$A$2001,0)),INDEX(Sheet1!$B$2:$B$5000,MATCH(A3102,Sheet1!$A$2:$A$5000,0)),INDEX(Sheet2!$B$2:$B$2001,MATCH(A3102,Sheet2!$A$2:$A$2001,0)))</f>
        <v>15</v>
      </c>
    </row>
    <row r="3103" customFormat="false" ht="15" hidden="false" customHeight="false" outlineLevel="0" collapsed="false">
      <c r="A3103" s="1" t="s">
        <v>3103</v>
      </c>
      <c r="B3103" s="3" t="e">
        <f aca="false">INDEX(Sheet2!$B$2:$B$2001,MATCH(A3103,Sheet2!$A$2:$A$2001,0))</f>
        <v>#N/A</v>
      </c>
      <c r="C3103" s="3" t="n">
        <f aca="false">IF(ISERROR(MATCH(A3103,Sheet2!$A$2:$A$2001,0)),INDEX(Sheet1!$B$2:$B$5000,MATCH(A3103,Sheet1!$A$2:$A$5000,0)),INDEX(Sheet2!$B$2:$B$2001,MATCH(A3103,Sheet2!$A$2:$A$2001,0)))</f>
        <v>127.4</v>
      </c>
    </row>
    <row r="3104" customFormat="false" ht="15" hidden="false" customHeight="false" outlineLevel="0" collapsed="false">
      <c r="A3104" s="1" t="s">
        <v>3104</v>
      </c>
      <c r="B3104" s="3" t="n">
        <f aca="false">INDEX(Sheet2!$B$2:$B$2001,MATCH(A3104,Sheet2!$A$2:$A$2001,0))</f>
        <v>103.57</v>
      </c>
      <c r="C3104" s="3" t="n">
        <f aca="false">IF(ISERROR(MATCH(A3104,Sheet2!$A$2:$A$2001,0)),INDEX(Sheet1!$B$2:$B$5000,MATCH(A3104,Sheet1!$A$2:$A$5000,0)),INDEX(Sheet2!$B$2:$B$2001,MATCH(A3104,Sheet2!$A$2:$A$2001,0)))</f>
        <v>103.57</v>
      </c>
    </row>
    <row r="3105" customFormat="false" ht="15" hidden="false" customHeight="false" outlineLevel="0" collapsed="false">
      <c r="A3105" s="1" t="s">
        <v>3105</v>
      </c>
      <c r="B3105" s="3" t="e">
        <f aca="false">INDEX(Sheet2!$B$2:$B$2001,MATCH(A3105,Sheet2!$A$2:$A$2001,0))</f>
        <v>#N/A</v>
      </c>
      <c r="C3105" s="3" t="n">
        <f aca="false">IF(ISERROR(MATCH(A3105,Sheet2!$A$2:$A$2001,0)),INDEX(Sheet1!$B$2:$B$5000,MATCH(A3105,Sheet1!$A$2:$A$5000,0)),INDEX(Sheet2!$B$2:$B$2001,MATCH(A3105,Sheet2!$A$2:$A$2001,0)))</f>
        <v>14</v>
      </c>
    </row>
    <row r="3106" customFormat="false" ht="15" hidden="false" customHeight="false" outlineLevel="0" collapsed="false">
      <c r="A3106" s="1" t="s">
        <v>3106</v>
      </c>
      <c r="B3106" s="3" t="n">
        <f aca="false">INDEX(Sheet2!$B$2:$B$2001,MATCH(A3106,Sheet2!$A$2:$A$2001,0))</f>
        <v>6.31</v>
      </c>
      <c r="C3106" s="3" t="n">
        <f aca="false">IF(ISERROR(MATCH(A3106,Sheet2!$A$2:$A$2001,0)),INDEX(Sheet1!$B$2:$B$5000,MATCH(A3106,Sheet1!$A$2:$A$5000,0)),INDEX(Sheet2!$B$2:$B$2001,MATCH(A3106,Sheet2!$A$2:$A$2001,0)))</f>
        <v>6.31</v>
      </c>
    </row>
    <row r="3107" customFormat="false" ht="15" hidden="false" customHeight="false" outlineLevel="0" collapsed="false">
      <c r="A3107" s="1" t="s">
        <v>3107</v>
      </c>
      <c r="B3107" s="3" t="n">
        <f aca="false">INDEX(Sheet2!$B$2:$B$2001,MATCH(A3107,Sheet2!$A$2:$A$2001,0))</f>
        <v>60.68</v>
      </c>
      <c r="C3107" s="3" t="n">
        <f aca="false">IF(ISERROR(MATCH(A3107,Sheet2!$A$2:$A$2001,0)),INDEX(Sheet1!$B$2:$B$5000,MATCH(A3107,Sheet1!$A$2:$A$5000,0)),INDEX(Sheet2!$B$2:$B$2001,MATCH(A3107,Sheet2!$A$2:$A$2001,0)))</f>
        <v>60.68</v>
      </c>
    </row>
    <row r="3108" customFormat="false" ht="15" hidden="false" customHeight="false" outlineLevel="0" collapsed="false">
      <c r="A3108" s="1" t="s">
        <v>3108</v>
      </c>
      <c r="B3108" s="3" t="e">
        <f aca="false">INDEX(Sheet2!$B$2:$B$2001,MATCH(A3108,Sheet2!$A$2:$A$2001,0))</f>
        <v>#N/A</v>
      </c>
      <c r="C3108" s="3" t="n">
        <f aca="false">IF(ISERROR(MATCH(A3108,Sheet2!$A$2:$A$2001,0)),INDEX(Sheet1!$B$2:$B$5000,MATCH(A3108,Sheet1!$A$2:$A$5000,0)),INDEX(Sheet2!$B$2:$B$2001,MATCH(A3108,Sheet2!$A$2:$A$2001,0)))</f>
        <v>154.6</v>
      </c>
    </row>
    <row r="3109" customFormat="false" ht="15" hidden="false" customHeight="false" outlineLevel="0" collapsed="false">
      <c r="A3109" s="1" t="s">
        <v>3109</v>
      </c>
      <c r="B3109" s="3" t="n">
        <f aca="false">INDEX(Sheet2!$B$2:$B$2001,MATCH(A3109,Sheet2!$A$2:$A$2001,0))</f>
        <v>103.36</v>
      </c>
      <c r="C3109" s="3" t="n">
        <f aca="false">IF(ISERROR(MATCH(A3109,Sheet2!$A$2:$A$2001,0)),INDEX(Sheet1!$B$2:$B$5000,MATCH(A3109,Sheet1!$A$2:$A$5000,0)),INDEX(Sheet2!$B$2:$B$2001,MATCH(A3109,Sheet2!$A$2:$A$2001,0)))</f>
        <v>103.36</v>
      </c>
    </row>
    <row r="3110" customFormat="false" ht="15" hidden="false" customHeight="false" outlineLevel="0" collapsed="false">
      <c r="A3110" s="1" t="s">
        <v>3110</v>
      </c>
      <c r="B3110" s="3" t="n">
        <f aca="false">INDEX(Sheet2!$B$2:$B$2001,MATCH(A3110,Sheet2!$A$2:$A$2001,0))</f>
        <v>83.69</v>
      </c>
      <c r="C3110" s="3" t="n">
        <f aca="false">IF(ISERROR(MATCH(A3110,Sheet2!$A$2:$A$2001,0)),INDEX(Sheet1!$B$2:$B$5000,MATCH(A3110,Sheet1!$A$2:$A$5000,0)),INDEX(Sheet2!$B$2:$B$2001,MATCH(A3110,Sheet2!$A$2:$A$2001,0)))</f>
        <v>83.69</v>
      </c>
    </row>
    <row r="3111" customFormat="false" ht="15" hidden="false" customHeight="false" outlineLevel="0" collapsed="false">
      <c r="A3111" s="1" t="s">
        <v>3111</v>
      </c>
      <c r="B3111" s="3" t="n">
        <f aca="false">INDEX(Sheet2!$B$2:$B$2001,MATCH(A3111,Sheet2!$A$2:$A$2001,0))</f>
        <v>183.55</v>
      </c>
      <c r="C3111" s="3" t="n">
        <f aca="false">IF(ISERROR(MATCH(A3111,Sheet2!$A$2:$A$2001,0)),INDEX(Sheet1!$B$2:$B$5000,MATCH(A3111,Sheet1!$A$2:$A$5000,0)),INDEX(Sheet2!$B$2:$B$2001,MATCH(A3111,Sheet2!$A$2:$A$2001,0)))</f>
        <v>183.55</v>
      </c>
    </row>
    <row r="3112" customFormat="false" ht="15" hidden="false" customHeight="false" outlineLevel="0" collapsed="false">
      <c r="A3112" s="1" t="s">
        <v>3112</v>
      </c>
      <c r="B3112" s="3" t="n">
        <f aca="false">INDEX(Sheet2!$B$2:$B$2001,MATCH(A3112,Sheet2!$A$2:$A$2001,0))</f>
        <v>27.41</v>
      </c>
      <c r="C3112" s="3" t="n">
        <f aca="false">IF(ISERROR(MATCH(A3112,Sheet2!$A$2:$A$2001,0)),INDEX(Sheet1!$B$2:$B$5000,MATCH(A3112,Sheet1!$A$2:$A$5000,0)),INDEX(Sheet2!$B$2:$B$2001,MATCH(A3112,Sheet2!$A$2:$A$2001,0)))</f>
        <v>27.41</v>
      </c>
    </row>
    <row r="3113" customFormat="false" ht="15" hidden="false" customHeight="false" outlineLevel="0" collapsed="false">
      <c r="A3113" s="1" t="s">
        <v>3113</v>
      </c>
      <c r="B3113" s="3" t="n">
        <f aca="false">INDEX(Sheet2!$B$2:$B$2001,MATCH(A3113,Sheet2!$A$2:$A$2001,0))</f>
        <v>8.11</v>
      </c>
      <c r="C3113" s="3" t="n">
        <f aca="false">IF(ISERROR(MATCH(A3113,Sheet2!$A$2:$A$2001,0)),INDEX(Sheet1!$B$2:$B$5000,MATCH(A3113,Sheet1!$A$2:$A$5000,0)),INDEX(Sheet2!$B$2:$B$2001,MATCH(A3113,Sheet2!$A$2:$A$2001,0)))</f>
        <v>8.11</v>
      </c>
    </row>
    <row r="3114" customFormat="false" ht="15" hidden="false" customHeight="false" outlineLevel="0" collapsed="false">
      <c r="A3114" s="1" t="s">
        <v>3114</v>
      </c>
      <c r="B3114" s="3" t="e">
        <f aca="false">INDEX(Sheet2!$B$2:$B$2001,MATCH(A3114,Sheet2!$A$2:$A$2001,0))</f>
        <v>#N/A</v>
      </c>
      <c r="C3114" s="3" t="n">
        <f aca="false">IF(ISERROR(MATCH(A3114,Sheet2!$A$2:$A$2001,0)),INDEX(Sheet1!$B$2:$B$5000,MATCH(A3114,Sheet1!$A$2:$A$5000,0)),INDEX(Sheet2!$B$2:$B$2001,MATCH(A3114,Sheet2!$A$2:$A$2001,0)))</f>
        <v>137.1</v>
      </c>
    </row>
    <row r="3115" customFormat="false" ht="15" hidden="false" customHeight="false" outlineLevel="0" collapsed="false">
      <c r="A3115" s="1" t="s">
        <v>3115</v>
      </c>
      <c r="B3115" s="3" t="e">
        <f aca="false">INDEX(Sheet2!$B$2:$B$2001,MATCH(A3115,Sheet2!$A$2:$A$2001,0))</f>
        <v>#N/A</v>
      </c>
      <c r="C3115" s="3" t="n">
        <f aca="false">IF(ISERROR(MATCH(A3115,Sheet2!$A$2:$A$2001,0)),INDEX(Sheet1!$B$2:$B$5000,MATCH(A3115,Sheet1!$A$2:$A$5000,0)),INDEX(Sheet2!$B$2:$B$2001,MATCH(A3115,Sheet2!$A$2:$A$2001,0)))</f>
        <v>196.9</v>
      </c>
    </row>
    <row r="3116" customFormat="false" ht="15" hidden="false" customHeight="false" outlineLevel="0" collapsed="false">
      <c r="A3116" s="1" t="s">
        <v>3116</v>
      </c>
      <c r="B3116" s="3" t="e">
        <f aca="false">INDEX(Sheet2!$B$2:$B$2001,MATCH(A3116,Sheet2!$A$2:$A$2001,0))</f>
        <v>#N/A</v>
      </c>
      <c r="C3116" s="3" t="n">
        <f aca="false">IF(ISERROR(MATCH(A3116,Sheet2!$A$2:$A$2001,0)),INDEX(Sheet1!$B$2:$B$5000,MATCH(A3116,Sheet1!$A$2:$A$5000,0)),INDEX(Sheet2!$B$2:$B$2001,MATCH(A3116,Sheet2!$A$2:$A$2001,0)))</f>
        <v>56.2</v>
      </c>
    </row>
    <row r="3117" customFormat="false" ht="15" hidden="false" customHeight="false" outlineLevel="0" collapsed="false">
      <c r="A3117" s="1" t="s">
        <v>3117</v>
      </c>
      <c r="B3117" s="3" t="e">
        <f aca="false">INDEX(Sheet2!$B$2:$B$2001,MATCH(A3117,Sheet2!$A$2:$A$2001,0))</f>
        <v>#N/A</v>
      </c>
      <c r="C3117" s="3" t="n">
        <f aca="false">IF(ISERROR(MATCH(A3117,Sheet2!$A$2:$A$2001,0)),INDEX(Sheet1!$B$2:$B$5000,MATCH(A3117,Sheet1!$A$2:$A$5000,0)),INDEX(Sheet2!$B$2:$B$2001,MATCH(A3117,Sheet2!$A$2:$A$2001,0)))</f>
        <v>20.4</v>
      </c>
    </row>
    <row r="3118" customFormat="false" ht="15" hidden="false" customHeight="false" outlineLevel="0" collapsed="false">
      <c r="A3118" s="1" t="s">
        <v>3118</v>
      </c>
      <c r="B3118" s="3" t="e">
        <f aca="false">INDEX(Sheet2!$B$2:$B$2001,MATCH(A3118,Sheet2!$A$2:$A$2001,0))</f>
        <v>#N/A</v>
      </c>
      <c r="C3118" s="3" t="n">
        <f aca="false">IF(ISERROR(MATCH(A3118,Sheet2!$A$2:$A$2001,0)),INDEX(Sheet1!$B$2:$B$5000,MATCH(A3118,Sheet1!$A$2:$A$5000,0)),INDEX(Sheet2!$B$2:$B$2001,MATCH(A3118,Sheet2!$A$2:$A$2001,0)))</f>
        <v>100.8</v>
      </c>
    </row>
    <row r="3119" customFormat="false" ht="15" hidden="false" customHeight="false" outlineLevel="0" collapsed="false">
      <c r="A3119" s="1" t="s">
        <v>3119</v>
      </c>
      <c r="B3119" s="3" t="e">
        <f aca="false">INDEX(Sheet2!$B$2:$B$2001,MATCH(A3119,Sheet2!$A$2:$A$2001,0))</f>
        <v>#N/A</v>
      </c>
      <c r="C3119" s="3" t="n">
        <f aca="false">IF(ISERROR(MATCH(A3119,Sheet2!$A$2:$A$2001,0)),INDEX(Sheet1!$B$2:$B$5000,MATCH(A3119,Sheet1!$A$2:$A$5000,0)),INDEX(Sheet2!$B$2:$B$2001,MATCH(A3119,Sheet2!$A$2:$A$2001,0)))</f>
        <v>153.5</v>
      </c>
    </row>
    <row r="3120" customFormat="false" ht="15" hidden="false" customHeight="false" outlineLevel="0" collapsed="false">
      <c r="A3120" s="1" t="s">
        <v>3120</v>
      </c>
      <c r="B3120" s="3" t="e">
        <f aca="false">INDEX(Sheet2!$B$2:$B$2001,MATCH(A3120,Sheet2!$A$2:$A$2001,0))</f>
        <v>#N/A</v>
      </c>
      <c r="C3120" s="3" t="n">
        <f aca="false">IF(ISERROR(MATCH(A3120,Sheet2!$A$2:$A$2001,0)),INDEX(Sheet1!$B$2:$B$5000,MATCH(A3120,Sheet1!$A$2:$A$5000,0)),INDEX(Sheet2!$B$2:$B$2001,MATCH(A3120,Sheet2!$A$2:$A$2001,0)))</f>
        <v>46.3</v>
      </c>
    </row>
    <row r="3121" customFormat="false" ht="15" hidden="false" customHeight="false" outlineLevel="0" collapsed="false">
      <c r="A3121" s="1" t="s">
        <v>3121</v>
      </c>
      <c r="B3121" s="3" t="e">
        <f aca="false">INDEX(Sheet2!$B$2:$B$2001,MATCH(A3121,Sheet2!$A$2:$A$2001,0))</f>
        <v>#N/A</v>
      </c>
      <c r="C3121" s="3" t="n">
        <f aca="false">IF(ISERROR(MATCH(A3121,Sheet2!$A$2:$A$2001,0)),INDEX(Sheet1!$B$2:$B$5000,MATCH(A3121,Sheet1!$A$2:$A$5000,0)),INDEX(Sheet2!$B$2:$B$2001,MATCH(A3121,Sheet2!$A$2:$A$2001,0)))</f>
        <v>120.1</v>
      </c>
    </row>
    <row r="3122" customFormat="false" ht="15" hidden="false" customHeight="false" outlineLevel="0" collapsed="false">
      <c r="A3122" s="1" t="s">
        <v>3122</v>
      </c>
      <c r="B3122" s="3" t="n">
        <f aca="false">INDEX(Sheet2!$B$2:$B$2001,MATCH(A3122,Sheet2!$A$2:$A$2001,0))</f>
        <v>156.75</v>
      </c>
      <c r="C3122" s="3" t="n">
        <f aca="false">IF(ISERROR(MATCH(A3122,Sheet2!$A$2:$A$2001,0)),INDEX(Sheet1!$B$2:$B$5000,MATCH(A3122,Sheet1!$A$2:$A$5000,0)),INDEX(Sheet2!$B$2:$B$2001,MATCH(A3122,Sheet2!$A$2:$A$2001,0)))</f>
        <v>156.75</v>
      </c>
    </row>
    <row r="3123" customFormat="false" ht="15" hidden="false" customHeight="false" outlineLevel="0" collapsed="false">
      <c r="A3123" s="1" t="s">
        <v>3123</v>
      </c>
      <c r="B3123" s="3" t="n">
        <f aca="false">INDEX(Sheet2!$B$2:$B$2001,MATCH(A3123,Sheet2!$A$2:$A$2001,0))</f>
        <v>62.5</v>
      </c>
      <c r="C3123" s="3" t="n">
        <f aca="false">IF(ISERROR(MATCH(A3123,Sheet2!$A$2:$A$2001,0)),INDEX(Sheet1!$B$2:$B$5000,MATCH(A3123,Sheet1!$A$2:$A$5000,0)),INDEX(Sheet2!$B$2:$B$2001,MATCH(A3123,Sheet2!$A$2:$A$2001,0)))</f>
        <v>62.5</v>
      </c>
    </row>
    <row r="3124" customFormat="false" ht="15" hidden="false" customHeight="false" outlineLevel="0" collapsed="false">
      <c r="A3124" s="1" t="s">
        <v>3124</v>
      </c>
      <c r="B3124" s="3" t="n">
        <f aca="false">INDEX(Sheet2!$B$2:$B$2001,MATCH(A3124,Sheet2!$A$2:$A$2001,0))</f>
        <v>51.26</v>
      </c>
      <c r="C3124" s="3" t="n">
        <f aca="false">IF(ISERROR(MATCH(A3124,Sheet2!$A$2:$A$2001,0)),INDEX(Sheet1!$B$2:$B$5000,MATCH(A3124,Sheet1!$A$2:$A$5000,0)),INDEX(Sheet2!$B$2:$B$2001,MATCH(A3124,Sheet2!$A$2:$A$2001,0)))</f>
        <v>51.26</v>
      </c>
    </row>
    <row r="3125" customFormat="false" ht="15" hidden="false" customHeight="false" outlineLevel="0" collapsed="false">
      <c r="A3125" s="1" t="s">
        <v>3125</v>
      </c>
      <c r="B3125" s="3" t="e">
        <f aca="false">INDEX(Sheet2!$B$2:$B$2001,MATCH(A3125,Sheet2!$A$2:$A$2001,0))</f>
        <v>#N/A</v>
      </c>
      <c r="C3125" s="3" t="n">
        <f aca="false">IF(ISERROR(MATCH(A3125,Sheet2!$A$2:$A$2001,0)),INDEX(Sheet1!$B$2:$B$5000,MATCH(A3125,Sheet1!$A$2:$A$5000,0)),INDEX(Sheet2!$B$2:$B$2001,MATCH(A3125,Sheet2!$A$2:$A$2001,0)))</f>
        <v>28.6</v>
      </c>
    </row>
    <row r="3126" customFormat="false" ht="15" hidden="false" customHeight="false" outlineLevel="0" collapsed="false">
      <c r="A3126" s="1" t="s">
        <v>3126</v>
      </c>
      <c r="B3126" s="3" t="n">
        <f aca="false">INDEX(Sheet2!$B$2:$B$2001,MATCH(A3126,Sheet2!$A$2:$A$2001,0))</f>
        <v>189.39</v>
      </c>
      <c r="C3126" s="3" t="n">
        <f aca="false">IF(ISERROR(MATCH(A3126,Sheet2!$A$2:$A$2001,0)),INDEX(Sheet1!$B$2:$B$5000,MATCH(A3126,Sheet1!$A$2:$A$5000,0)),INDEX(Sheet2!$B$2:$B$2001,MATCH(A3126,Sheet2!$A$2:$A$2001,0)))</f>
        <v>189.39</v>
      </c>
    </row>
    <row r="3127" customFormat="false" ht="15" hidden="false" customHeight="false" outlineLevel="0" collapsed="false">
      <c r="A3127" s="1" t="s">
        <v>3127</v>
      </c>
      <c r="B3127" s="3" t="e">
        <f aca="false">INDEX(Sheet2!$B$2:$B$2001,MATCH(A3127,Sheet2!$A$2:$A$2001,0))</f>
        <v>#N/A</v>
      </c>
      <c r="C3127" s="3" t="n">
        <f aca="false">IF(ISERROR(MATCH(A3127,Sheet2!$A$2:$A$2001,0)),INDEX(Sheet1!$B$2:$B$5000,MATCH(A3127,Sheet1!$A$2:$A$5000,0)),INDEX(Sheet2!$B$2:$B$2001,MATCH(A3127,Sheet2!$A$2:$A$2001,0)))</f>
        <v>41.3</v>
      </c>
    </row>
    <row r="3128" customFormat="false" ht="15" hidden="false" customHeight="false" outlineLevel="0" collapsed="false">
      <c r="A3128" s="1" t="s">
        <v>3128</v>
      </c>
      <c r="B3128" s="3" t="e">
        <f aca="false">INDEX(Sheet2!$B$2:$B$2001,MATCH(A3128,Sheet2!$A$2:$A$2001,0))</f>
        <v>#N/A</v>
      </c>
      <c r="C3128" s="3" t="n">
        <f aca="false">IF(ISERROR(MATCH(A3128,Sheet2!$A$2:$A$2001,0)),INDEX(Sheet1!$B$2:$B$5000,MATCH(A3128,Sheet1!$A$2:$A$5000,0)),INDEX(Sheet2!$B$2:$B$2001,MATCH(A3128,Sheet2!$A$2:$A$2001,0)))</f>
        <v>101.7</v>
      </c>
    </row>
    <row r="3129" customFormat="false" ht="15" hidden="false" customHeight="false" outlineLevel="0" collapsed="false">
      <c r="A3129" s="1" t="s">
        <v>3129</v>
      </c>
      <c r="B3129" s="3" t="n">
        <f aca="false">INDEX(Sheet2!$B$2:$B$2001,MATCH(A3129,Sheet2!$A$2:$A$2001,0))</f>
        <v>110.59</v>
      </c>
      <c r="C3129" s="3" t="n">
        <f aca="false">IF(ISERROR(MATCH(A3129,Sheet2!$A$2:$A$2001,0)),INDEX(Sheet1!$B$2:$B$5000,MATCH(A3129,Sheet1!$A$2:$A$5000,0)),INDEX(Sheet2!$B$2:$B$2001,MATCH(A3129,Sheet2!$A$2:$A$2001,0)))</f>
        <v>110.59</v>
      </c>
    </row>
    <row r="3130" customFormat="false" ht="15" hidden="false" customHeight="false" outlineLevel="0" collapsed="false">
      <c r="A3130" s="1" t="s">
        <v>3130</v>
      </c>
      <c r="B3130" s="3" t="e">
        <f aca="false">INDEX(Sheet2!$B$2:$B$2001,MATCH(A3130,Sheet2!$A$2:$A$2001,0))</f>
        <v>#N/A</v>
      </c>
      <c r="C3130" s="3" t="n">
        <f aca="false">IF(ISERROR(MATCH(A3130,Sheet2!$A$2:$A$2001,0)),INDEX(Sheet1!$B$2:$B$5000,MATCH(A3130,Sheet1!$A$2:$A$5000,0)),INDEX(Sheet2!$B$2:$B$2001,MATCH(A3130,Sheet2!$A$2:$A$2001,0)))</f>
        <v>5.3</v>
      </c>
    </row>
    <row r="3131" customFormat="false" ht="15" hidden="false" customHeight="false" outlineLevel="0" collapsed="false">
      <c r="A3131" s="1" t="s">
        <v>3131</v>
      </c>
      <c r="B3131" s="3" t="n">
        <f aca="false">INDEX(Sheet2!$B$2:$B$2001,MATCH(A3131,Sheet2!$A$2:$A$2001,0))</f>
        <v>20.23</v>
      </c>
      <c r="C3131" s="3" t="n">
        <f aca="false">IF(ISERROR(MATCH(A3131,Sheet2!$A$2:$A$2001,0)),INDEX(Sheet1!$B$2:$B$5000,MATCH(A3131,Sheet1!$A$2:$A$5000,0)),INDEX(Sheet2!$B$2:$B$2001,MATCH(A3131,Sheet2!$A$2:$A$2001,0)))</f>
        <v>20.23</v>
      </c>
    </row>
    <row r="3132" customFormat="false" ht="15" hidden="false" customHeight="false" outlineLevel="0" collapsed="false">
      <c r="A3132" s="1" t="s">
        <v>3132</v>
      </c>
      <c r="B3132" s="3" t="e">
        <f aca="false">INDEX(Sheet2!$B$2:$B$2001,MATCH(A3132,Sheet2!$A$2:$A$2001,0))</f>
        <v>#N/A</v>
      </c>
      <c r="C3132" s="3" t="n">
        <f aca="false">IF(ISERROR(MATCH(A3132,Sheet2!$A$2:$A$2001,0)),INDEX(Sheet1!$B$2:$B$5000,MATCH(A3132,Sheet1!$A$2:$A$5000,0)),INDEX(Sheet2!$B$2:$B$2001,MATCH(A3132,Sheet2!$A$2:$A$2001,0)))</f>
        <v>7.5</v>
      </c>
    </row>
    <row r="3133" customFormat="false" ht="15" hidden="false" customHeight="false" outlineLevel="0" collapsed="false">
      <c r="A3133" s="1" t="s">
        <v>3133</v>
      </c>
      <c r="B3133" s="3" t="e">
        <f aca="false">INDEX(Sheet2!$B$2:$B$2001,MATCH(A3133,Sheet2!$A$2:$A$2001,0))</f>
        <v>#N/A</v>
      </c>
      <c r="C3133" s="3" t="n">
        <f aca="false">IF(ISERROR(MATCH(A3133,Sheet2!$A$2:$A$2001,0)),INDEX(Sheet1!$B$2:$B$5000,MATCH(A3133,Sheet1!$A$2:$A$5000,0)),INDEX(Sheet2!$B$2:$B$2001,MATCH(A3133,Sheet2!$A$2:$A$2001,0)))</f>
        <v>159.4</v>
      </c>
    </row>
    <row r="3134" customFormat="false" ht="15" hidden="false" customHeight="false" outlineLevel="0" collapsed="false">
      <c r="A3134" s="1" t="s">
        <v>3134</v>
      </c>
      <c r="B3134" s="3" t="e">
        <f aca="false">INDEX(Sheet2!$B$2:$B$2001,MATCH(A3134,Sheet2!$A$2:$A$2001,0))</f>
        <v>#N/A</v>
      </c>
      <c r="C3134" s="3" t="n">
        <f aca="false">IF(ISERROR(MATCH(A3134,Sheet2!$A$2:$A$2001,0)),INDEX(Sheet1!$B$2:$B$5000,MATCH(A3134,Sheet1!$A$2:$A$5000,0)),INDEX(Sheet2!$B$2:$B$2001,MATCH(A3134,Sheet2!$A$2:$A$2001,0)))</f>
        <v>80.9</v>
      </c>
    </row>
    <row r="3135" customFormat="false" ht="15" hidden="false" customHeight="false" outlineLevel="0" collapsed="false">
      <c r="A3135" s="1" t="s">
        <v>3135</v>
      </c>
      <c r="B3135" s="3" t="e">
        <f aca="false">INDEX(Sheet2!$B$2:$B$2001,MATCH(A3135,Sheet2!$A$2:$A$2001,0))</f>
        <v>#N/A</v>
      </c>
      <c r="C3135" s="3" t="n">
        <f aca="false">IF(ISERROR(MATCH(A3135,Sheet2!$A$2:$A$2001,0)),INDEX(Sheet1!$B$2:$B$5000,MATCH(A3135,Sheet1!$A$2:$A$5000,0)),INDEX(Sheet2!$B$2:$B$2001,MATCH(A3135,Sheet2!$A$2:$A$2001,0)))</f>
        <v>53.6</v>
      </c>
    </row>
    <row r="3136" customFormat="false" ht="15" hidden="false" customHeight="false" outlineLevel="0" collapsed="false">
      <c r="A3136" s="1" t="s">
        <v>3136</v>
      </c>
      <c r="B3136" s="3" t="e">
        <f aca="false">INDEX(Sheet2!$B$2:$B$2001,MATCH(A3136,Sheet2!$A$2:$A$2001,0))</f>
        <v>#N/A</v>
      </c>
      <c r="C3136" s="3" t="n">
        <f aca="false">IF(ISERROR(MATCH(A3136,Sheet2!$A$2:$A$2001,0)),INDEX(Sheet1!$B$2:$B$5000,MATCH(A3136,Sheet1!$A$2:$A$5000,0)),INDEX(Sheet2!$B$2:$B$2001,MATCH(A3136,Sheet2!$A$2:$A$2001,0)))</f>
        <v>130.4</v>
      </c>
    </row>
    <row r="3137" customFormat="false" ht="15" hidden="false" customHeight="false" outlineLevel="0" collapsed="false">
      <c r="A3137" s="1" t="s">
        <v>3137</v>
      </c>
      <c r="B3137" s="3" t="e">
        <f aca="false">INDEX(Sheet2!$B$2:$B$2001,MATCH(A3137,Sheet2!$A$2:$A$2001,0))</f>
        <v>#N/A</v>
      </c>
      <c r="C3137" s="3" t="n">
        <f aca="false">IF(ISERROR(MATCH(A3137,Sheet2!$A$2:$A$2001,0)),INDEX(Sheet1!$B$2:$B$5000,MATCH(A3137,Sheet1!$A$2:$A$5000,0)),INDEX(Sheet2!$B$2:$B$2001,MATCH(A3137,Sheet2!$A$2:$A$2001,0)))</f>
        <v>141.7</v>
      </c>
    </row>
    <row r="3138" customFormat="false" ht="15" hidden="false" customHeight="false" outlineLevel="0" collapsed="false">
      <c r="A3138" s="1" t="s">
        <v>3138</v>
      </c>
      <c r="B3138" s="3" t="e">
        <f aca="false">INDEX(Sheet2!$B$2:$B$2001,MATCH(A3138,Sheet2!$A$2:$A$2001,0))</f>
        <v>#N/A</v>
      </c>
      <c r="C3138" s="3" t="n">
        <f aca="false">IF(ISERROR(MATCH(A3138,Sheet2!$A$2:$A$2001,0)),INDEX(Sheet1!$B$2:$B$5000,MATCH(A3138,Sheet1!$A$2:$A$5000,0)),INDEX(Sheet2!$B$2:$B$2001,MATCH(A3138,Sheet2!$A$2:$A$2001,0)))</f>
        <v>105.3</v>
      </c>
    </row>
    <row r="3139" customFormat="false" ht="15" hidden="false" customHeight="false" outlineLevel="0" collapsed="false">
      <c r="A3139" s="1" t="s">
        <v>3139</v>
      </c>
      <c r="B3139" s="3" t="n">
        <f aca="false">INDEX(Sheet2!$B$2:$B$2001,MATCH(A3139,Sheet2!$A$2:$A$2001,0))</f>
        <v>131.43</v>
      </c>
      <c r="C3139" s="3" t="n">
        <f aca="false">IF(ISERROR(MATCH(A3139,Sheet2!$A$2:$A$2001,0)),INDEX(Sheet1!$B$2:$B$5000,MATCH(A3139,Sheet1!$A$2:$A$5000,0)),INDEX(Sheet2!$B$2:$B$2001,MATCH(A3139,Sheet2!$A$2:$A$2001,0)))</f>
        <v>131.43</v>
      </c>
    </row>
    <row r="3140" customFormat="false" ht="15" hidden="false" customHeight="false" outlineLevel="0" collapsed="false">
      <c r="A3140" s="1" t="s">
        <v>3140</v>
      </c>
      <c r="B3140" s="3" t="n">
        <f aca="false">INDEX(Sheet2!$B$2:$B$2001,MATCH(A3140,Sheet2!$A$2:$A$2001,0))</f>
        <v>141.59</v>
      </c>
      <c r="C3140" s="3" t="n">
        <f aca="false">IF(ISERROR(MATCH(A3140,Sheet2!$A$2:$A$2001,0)),INDEX(Sheet1!$B$2:$B$5000,MATCH(A3140,Sheet1!$A$2:$A$5000,0)),INDEX(Sheet2!$B$2:$B$2001,MATCH(A3140,Sheet2!$A$2:$A$2001,0)))</f>
        <v>141.59</v>
      </c>
    </row>
    <row r="3141" customFormat="false" ht="15" hidden="false" customHeight="false" outlineLevel="0" collapsed="false">
      <c r="A3141" s="1" t="s">
        <v>3141</v>
      </c>
      <c r="B3141" s="3" t="e">
        <f aca="false">INDEX(Sheet2!$B$2:$B$2001,MATCH(A3141,Sheet2!$A$2:$A$2001,0))</f>
        <v>#N/A</v>
      </c>
      <c r="C3141" s="3" t="n">
        <f aca="false">IF(ISERROR(MATCH(A3141,Sheet2!$A$2:$A$2001,0)),INDEX(Sheet1!$B$2:$B$5000,MATCH(A3141,Sheet1!$A$2:$A$5000,0)),INDEX(Sheet2!$B$2:$B$2001,MATCH(A3141,Sheet2!$A$2:$A$2001,0)))</f>
        <v>83.4</v>
      </c>
    </row>
    <row r="3142" customFormat="false" ht="15" hidden="false" customHeight="false" outlineLevel="0" collapsed="false">
      <c r="A3142" s="1" t="s">
        <v>3142</v>
      </c>
      <c r="B3142" s="3" t="e">
        <f aca="false">INDEX(Sheet2!$B$2:$B$2001,MATCH(A3142,Sheet2!$A$2:$A$2001,0))</f>
        <v>#N/A</v>
      </c>
      <c r="C3142" s="3" t="n">
        <f aca="false">IF(ISERROR(MATCH(A3142,Sheet2!$A$2:$A$2001,0)),INDEX(Sheet1!$B$2:$B$5000,MATCH(A3142,Sheet1!$A$2:$A$5000,0)),INDEX(Sheet2!$B$2:$B$2001,MATCH(A3142,Sheet2!$A$2:$A$2001,0)))</f>
        <v>54.8</v>
      </c>
    </row>
    <row r="3143" customFormat="false" ht="15" hidden="false" customHeight="false" outlineLevel="0" collapsed="false">
      <c r="A3143" s="1" t="s">
        <v>3143</v>
      </c>
      <c r="B3143" s="3" t="e">
        <f aca="false">INDEX(Sheet2!$B$2:$B$2001,MATCH(A3143,Sheet2!$A$2:$A$2001,0))</f>
        <v>#N/A</v>
      </c>
      <c r="C3143" s="3" t="n">
        <f aca="false">IF(ISERROR(MATCH(A3143,Sheet2!$A$2:$A$2001,0)),INDEX(Sheet1!$B$2:$B$5000,MATCH(A3143,Sheet1!$A$2:$A$5000,0)),INDEX(Sheet2!$B$2:$B$2001,MATCH(A3143,Sheet2!$A$2:$A$2001,0)))</f>
        <v>85</v>
      </c>
    </row>
    <row r="3144" customFormat="false" ht="15" hidden="false" customHeight="false" outlineLevel="0" collapsed="false">
      <c r="A3144" s="1" t="s">
        <v>3144</v>
      </c>
      <c r="B3144" s="3" t="n">
        <f aca="false">INDEX(Sheet2!$B$2:$B$2001,MATCH(A3144,Sheet2!$A$2:$A$2001,0))</f>
        <v>9.79</v>
      </c>
      <c r="C3144" s="3" t="n">
        <f aca="false">IF(ISERROR(MATCH(A3144,Sheet2!$A$2:$A$2001,0)),INDEX(Sheet1!$B$2:$B$5000,MATCH(A3144,Sheet1!$A$2:$A$5000,0)),INDEX(Sheet2!$B$2:$B$2001,MATCH(A3144,Sheet2!$A$2:$A$2001,0)))</f>
        <v>9.79</v>
      </c>
    </row>
    <row r="3145" customFormat="false" ht="15" hidden="false" customHeight="false" outlineLevel="0" collapsed="false">
      <c r="A3145" s="1" t="s">
        <v>3145</v>
      </c>
      <c r="B3145" s="3" t="e">
        <f aca="false">INDEX(Sheet2!$B$2:$B$2001,MATCH(A3145,Sheet2!$A$2:$A$2001,0))</f>
        <v>#N/A</v>
      </c>
      <c r="C3145" s="3" t="n">
        <f aca="false">IF(ISERROR(MATCH(A3145,Sheet2!$A$2:$A$2001,0)),INDEX(Sheet1!$B$2:$B$5000,MATCH(A3145,Sheet1!$A$2:$A$5000,0)),INDEX(Sheet2!$B$2:$B$2001,MATCH(A3145,Sheet2!$A$2:$A$2001,0)))</f>
        <v>91.8</v>
      </c>
    </row>
    <row r="3146" customFormat="false" ht="15" hidden="false" customHeight="false" outlineLevel="0" collapsed="false">
      <c r="A3146" s="1" t="s">
        <v>3146</v>
      </c>
      <c r="B3146" s="3" t="e">
        <f aca="false">INDEX(Sheet2!$B$2:$B$2001,MATCH(A3146,Sheet2!$A$2:$A$2001,0))</f>
        <v>#N/A</v>
      </c>
      <c r="C3146" s="3" t="n">
        <f aca="false">IF(ISERROR(MATCH(A3146,Sheet2!$A$2:$A$2001,0)),INDEX(Sheet1!$B$2:$B$5000,MATCH(A3146,Sheet1!$A$2:$A$5000,0)),INDEX(Sheet2!$B$2:$B$2001,MATCH(A3146,Sheet2!$A$2:$A$2001,0)))</f>
        <v>123</v>
      </c>
    </row>
    <row r="3147" customFormat="false" ht="15" hidden="false" customHeight="false" outlineLevel="0" collapsed="false">
      <c r="A3147" s="1" t="s">
        <v>3147</v>
      </c>
      <c r="B3147" s="3" t="n">
        <f aca="false">INDEX(Sheet2!$B$2:$B$2001,MATCH(A3147,Sheet2!$A$2:$A$2001,0))</f>
        <v>34.61</v>
      </c>
      <c r="C3147" s="3" t="n">
        <f aca="false">IF(ISERROR(MATCH(A3147,Sheet2!$A$2:$A$2001,0)),INDEX(Sheet1!$B$2:$B$5000,MATCH(A3147,Sheet1!$A$2:$A$5000,0)),INDEX(Sheet2!$B$2:$B$2001,MATCH(A3147,Sheet2!$A$2:$A$2001,0)))</f>
        <v>34.61</v>
      </c>
    </row>
    <row r="3148" customFormat="false" ht="15" hidden="false" customHeight="false" outlineLevel="0" collapsed="false">
      <c r="A3148" s="1" t="s">
        <v>3148</v>
      </c>
      <c r="B3148" s="3" t="n">
        <f aca="false">INDEX(Sheet2!$B$2:$B$2001,MATCH(A3148,Sheet2!$A$2:$A$2001,0))</f>
        <v>17.92</v>
      </c>
      <c r="C3148" s="3" t="n">
        <f aca="false">IF(ISERROR(MATCH(A3148,Sheet2!$A$2:$A$2001,0)),INDEX(Sheet1!$B$2:$B$5000,MATCH(A3148,Sheet1!$A$2:$A$5000,0)),INDEX(Sheet2!$B$2:$B$2001,MATCH(A3148,Sheet2!$A$2:$A$2001,0)))</f>
        <v>17.92</v>
      </c>
    </row>
    <row r="3149" customFormat="false" ht="15" hidden="false" customHeight="false" outlineLevel="0" collapsed="false">
      <c r="A3149" s="1" t="s">
        <v>3149</v>
      </c>
      <c r="B3149" s="3" t="e">
        <f aca="false">INDEX(Sheet2!$B$2:$B$2001,MATCH(A3149,Sheet2!$A$2:$A$2001,0))</f>
        <v>#N/A</v>
      </c>
      <c r="C3149" s="3" t="n">
        <f aca="false">IF(ISERROR(MATCH(A3149,Sheet2!$A$2:$A$2001,0)),INDEX(Sheet1!$B$2:$B$5000,MATCH(A3149,Sheet1!$A$2:$A$5000,0)),INDEX(Sheet2!$B$2:$B$2001,MATCH(A3149,Sheet2!$A$2:$A$2001,0)))</f>
        <v>175.3</v>
      </c>
    </row>
    <row r="3150" customFormat="false" ht="15" hidden="false" customHeight="false" outlineLevel="0" collapsed="false">
      <c r="A3150" s="1" t="s">
        <v>3150</v>
      </c>
      <c r="B3150" s="3" t="e">
        <f aca="false">INDEX(Sheet2!$B$2:$B$2001,MATCH(A3150,Sheet2!$A$2:$A$2001,0))</f>
        <v>#N/A</v>
      </c>
      <c r="C3150" s="3" t="n">
        <f aca="false">IF(ISERROR(MATCH(A3150,Sheet2!$A$2:$A$2001,0)),INDEX(Sheet1!$B$2:$B$5000,MATCH(A3150,Sheet1!$A$2:$A$5000,0)),INDEX(Sheet2!$B$2:$B$2001,MATCH(A3150,Sheet2!$A$2:$A$2001,0)))</f>
        <v>5.1</v>
      </c>
    </row>
    <row r="3151" customFormat="false" ht="15" hidden="false" customHeight="false" outlineLevel="0" collapsed="false">
      <c r="A3151" s="1" t="s">
        <v>3151</v>
      </c>
      <c r="B3151" s="3" t="n">
        <f aca="false">INDEX(Sheet2!$B$2:$B$2001,MATCH(A3151,Sheet2!$A$2:$A$2001,0))</f>
        <v>61.03</v>
      </c>
      <c r="C3151" s="3" t="n">
        <f aca="false">IF(ISERROR(MATCH(A3151,Sheet2!$A$2:$A$2001,0)),INDEX(Sheet1!$B$2:$B$5000,MATCH(A3151,Sheet1!$A$2:$A$5000,0)),INDEX(Sheet2!$B$2:$B$2001,MATCH(A3151,Sheet2!$A$2:$A$2001,0)))</f>
        <v>61.03</v>
      </c>
    </row>
    <row r="3152" customFormat="false" ht="15" hidden="false" customHeight="false" outlineLevel="0" collapsed="false">
      <c r="A3152" s="1" t="s">
        <v>3152</v>
      </c>
      <c r="B3152" s="3" t="e">
        <f aca="false">INDEX(Sheet2!$B$2:$B$2001,MATCH(A3152,Sheet2!$A$2:$A$2001,0))</f>
        <v>#N/A</v>
      </c>
      <c r="C3152" s="3" t="n">
        <f aca="false">IF(ISERROR(MATCH(A3152,Sheet2!$A$2:$A$2001,0)),INDEX(Sheet1!$B$2:$B$5000,MATCH(A3152,Sheet1!$A$2:$A$5000,0)),INDEX(Sheet2!$B$2:$B$2001,MATCH(A3152,Sheet2!$A$2:$A$2001,0)))</f>
        <v>159.1</v>
      </c>
    </row>
    <row r="3153" customFormat="false" ht="15" hidden="false" customHeight="false" outlineLevel="0" collapsed="false">
      <c r="A3153" s="1" t="s">
        <v>3153</v>
      </c>
      <c r="B3153" s="3" t="e">
        <f aca="false">INDEX(Sheet2!$B$2:$B$2001,MATCH(A3153,Sheet2!$A$2:$A$2001,0))</f>
        <v>#N/A</v>
      </c>
      <c r="C3153" s="3" t="n">
        <f aca="false">IF(ISERROR(MATCH(A3153,Sheet2!$A$2:$A$2001,0)),INDEX(Sheet1!$B$2:$B$5000,MATCH(A3153,Sheet1!$A$2:$A$5000,0)),INDEX(Sheet2!$B$2:$B$2001,MATCH(A3153,Sheet2!$A$2:$A$2001,0)))</f>
        <v>55.7</v>
      </c>
    </row>
    <row r="3154" customFormat="false" ht="15" hidden="false" customHeight="false" outlineLevel="0" collapsed="false">
      <c r="A3154" s="1" t="s">
        <v>3154</v>
      </c>
      <c r="B3154" s="3" t="e">
        <f aca="false">INDEX(Sheet2!$B$2:$B$2001,MATCH(A3154,Sheet2!$A$2:$A$2001,0))</f>
        <v>#N/A</v>
      </c>
      <c r="C3154" s="3" t="n">
        <f aca="false">IF(ISERROR(MATCH(A3154,Sheet2!$A$2:$A$2001,0)),INDEX(Sheet1!$B$2:$B$5000,MATCH(A3154,Sheet1!$A$2:$A$5000,0)),INDEX(Sheet2!$B$2:$B$2001,MATCH(A3154,Sheet2!$A$2:$A$2001,0)))</f>
        <v>49</v>
      </c>
    </row>
    <row r="3155" customFormat="false" ht="15" hidden="false" customHeight="false" outlineLevel="0" collapsed="false">
      <c r="A3155" s="1" t="s">
        <v>3155</v>
      </c>
      <c r="B3155" s="3" t="e">
        <f aca="false">INDEX(Sheet2!$B$2:$B$2001,MATCH(A3155,Sheet2!$A$2:$A$2001,0))</f>
        <v>#N/A</v>
      </c>
      <c r="C3155" s="3" t="n">
        <f aca="false">IF(ISERROR(MATCH(A3155,Sheet2!$A$2:$A$2001,0)),INDEX(Sheet1!$B$2:$B$5000,MATCH(A3155,Sheet1!$A$2:$A$5000,0)),INDEX(Sheet2!$B$2:$B$2001,MATCH(A3155,Sheet2!$A$2:$A$2001,0)))</f>
        <v>153.9</v>
      </c>
    </row>
    <row r="3156" customFormat="false" ht="15" hidden="false" customHeight="false" outlineLevel="0" collapsed="false">
      <c r="A3156" s="1" t="s">
        <v>3156</v>
      </c>
      <c r="B3156" s="3" t="n">
        <f aca="false">INDEX(Sheet2!$B$2:$B$2001,MATCH(A3156,Sheet2!$A$2:$A$2001,0))</f>
        <v>119.21</v>
      </c>
      <c r="C3156" s="3" t="n">
        <f aca="false">IF(ISERROR(MATCH(A3156,Sheet2!$A$2:$A$2001,0)),INDEX(Sheet1!$B$2:$B$5000,MATCH(A3156,Sheet1!$A$2:$A$5000,0)),INDEX(Sheet2!$B$2:$B$2001,MATCH(A3156,Sheet2!$A$2:$A$2001,0)))</f>
        <v>119.21</v>
      </c>
    </row>
    <row r="3157" customFormat="false" ht="15" hidden="false" customHeight="false" outlineLevel="0" collapsed="false">
      <c r="A3157" s="1" t="s">
        <v>3157</v>
      </c>
      <c r="B3157" s="3" t="e">
        <f aca="false">INDEX(Sheet2!$B$2:$B$2001,MATCH(A3157,Sheet2!$A$2:$A$2001,0))</f>
        <v>#N/A</v>
      </c>
      <c r="C3157" s="3" t="n">
        <f aca="false">IF(ISERROR(MATCH(A3157,Sheet2!$A$2:$A$2001,0)),INDEX(Sheet1!$B$2:$B$5000,MATCH(A3157,Sheet1!$A$2:$A$5000,0)),INDEX(Sheet2!$B$2:$B$2001,MATCH(A3157,Sheet2!$A$2:$A$2001,0)))</f>
        <v>89.7</v>
      </c>
    </row>
    <row r="3158" customFormat="false" ht="15" hidden="false" customHeight="false" outlineLevel="0" collapsed="false">
      <c r="A3158" s="1" t="s">
        <v>3158</v>
      </c>
      <c r="B3158" s="3" t="e">
        <f aca="false">INDEX(Sheet2!$B$2:$B$2001,MATCH(A3158,Sheet2!$A$2:$A$2001,0))</f>
        <v>#N/A</v>
      </c>
      <c r="C3158" s="3" t="n">
        <f aca="false">IF(ISERROR(MATCH(A3158,Sheet2!$A$2:$A$2001,0)),INDEX(Sheet1!$B$2:$B$5000,MATCH(A3158,Sheet1!$A$2:$A$5000,0)),INDEX(Sheet2!$B$2:$B$2001,MATCH(A3158,Sheet2!$A$2:$A$2001,0)))</f>
        <v>61.3</v>
      </c>
    </row>
    <row r="3159" customFormat="false" ht="15" hidden="false" customHeight="false" outlineLevel="0" collapsed="false">
      <c r="A3159" s="1" t="s">
        <v>3159</v>
      </c>
      <c r="B3159" s="3" t="n">
        <f aca="false">INDEX(Sheet2!$B$2:$B$2001,MATCH(A3159,Sheet2!$A$2:$A$2001,0))</f>
        <v>122.35</v>
      </c>
      <c r="C3159" s="3" t="n">
        <f aca="false">IF(ISERROR(MATCH(A3159,Sheet2!$A$2:$A$2001,0)),INDEX(Sheet1!$B$2:$B$5000,MATCH(A3159,Sheet1!$A$2:$A$5000,0)),INDEX(Sheet2!$B$2:$B$2001,MATCH(A3159,Sheet2!$A$2:$A$2001,0)))</f>
        <v>122.35</v>
      </c>
    </row>
    <row r="3160" customFormat="false" ht="15" hidden="false" customHeight="false" outlineLevel="0" collapsed="false">
      <c r="A3160" s="1" t="s">
        <v>3160</v>
      </c>
      <c r="B3160" s="3" t="e">
        <f aca="false">INDEX(Sheet2!$B$2:$B$2001,MATCH(A3160,Sheet2!$A$2:$A$2001,0))</f>
        <v>#N/A</v>
      </c>
      <c r="C3160" s="3" t="n">
        <f aca="false">IF(ISERROR(MATCH(A3160,Sheet2!$A$2:$A$2001,0)),INDEX(Sheet1!$B$2:$B$5000,MATCH(A3160,Sheet1!$A$2:$A$5000,0)),INDEX(Sheet2!$B$2:$B$2001,MATCH(A3160,Sheet2!$A$2:$A$2001,0)))</f>
        <v>144.2</v>
      </c>
    </row>
    <row r="3161" customFormat="false" ht="15" hidden="false" customHeight="false" outlineLevel="0" collapsed="false">
      <c r="A3161" s="1" t="s">
        <v>3161</v>
      </c>
      <c r="B3161" s="3" t="e">
        <f aca="false">INDEX(Sheet2!$B$2:$B$2001,MATCH(A3161,Sheet2!$A$2:$A$2001,0))</f>
        <v>#N/A</v>
      </c>
      <c r="C3161" s="3" t="n">
        <f aca="false">IF(ISERROR(MATCH(A3161,Sheet2!$A$2:$A$2001,0)),INDEX(Sheet1!$B$2:$B$5000,MATCH(A3161,Sheet1!$A$2:$A$5000,0)),INDEX(Sheet2!$B$2:$B$2001,MATCH(A3161,Sheet2!$A$2:$A$2001,0)))</f>
        <v>80.1</v>
      </c>
    </row>
    <row r="3162" customFormat="false" ht="15" hidden="false" customHeight="false" outlineLevel="0" collapsed="false">
      <c r="A3162" s="1" t="s">
        <v>3162</v>
      </c>
      <c r="B3162" s="3" t="e">
        <f aca="false">INDEX(Sheet2!$B$2:$B$2001,MATCH(A3162,Sheet2!$A$2:$A$2001,0))</f>
        <v>#N/A</v>
      </c>
      <c r="C3162" s="3" t="n">
        <f aca="false">IF(ISERROR(MATCH(A3162,Sheet2!$A$2:$A$2001,0)),INDEX(Sheet1!$B$2:$B$5000,MATCH(A3162,Sheet1!$A$2:$A$5000,0)),INDEX(Sheet2!$B$2:$B$2001,MATCH(A3162,Sheet2!$A$2:$A$2001,0)))</f>
        <v>198.9</v>
      </c>
    </row>
    <row r="3163" customFormat="false" ht="15" hidden="false" customHeight="false" outlineLevel="0" collapsed="false">
      <c r="A3163" s="1" t="s">
        <v>3163</v>
      </c>
      <c r="B3163" s="3" t="n">
        <f aca="false">INDEX(Sheet2!$B$2:$B$2001,MATCH(A3163,Sheet2!$A$2:$A$2001,0))</f>
        <v>162.09</v>
      </c>
      <c r="C3163" s="3" t="n">
        <f aca="false">IF(ISERROR(MATCH(A3163,Sheet2!$A$2:$A$2001,0)),INDEX(Sheet1!$B$2:$B$5000,MATCH(A3163,Sheet1!$A$2:$A$5000,0)),INDEX(Sheet2!$B$2:$B$2001,MATCH(A3163,Sheet2!$A$2:$A$2001,0)))</f>
        <v>162.09</v>
      </c>
    </row>
    <row r="3164" customFormat="false" ht="15" hidden="false" customHeight="false" outlineLevel="0" collapsed="false">
      <c r="A3164" s="1" t="s">
        <v>3164</v>
      </c>
      <c r="B3164" s="3" t="e">
        <f aca="false">INDEX(Sheet2!$B$2:$B$2001,MATCH(A3164,Sheet2!$A$2:$A$2001,0))</f>
        <v>#N/A</v>
      </c>
      <c r="C3164" s="3" t="n">
        <f aca="false">IF(ISERROR(MATCH(A3164,Sheet2!$A$2:$A$2001,0)),INDEX(Sheet1!$B$2:$B$5000,MATCH(A3164,Sheet1!$A$2:$A$5000,0)),INDEX(Sheet2!$B$2:$B$2001,MATCH(A3164,Sheet2!$A$2:$A$2001,0)))</f>
        <v>25.7</v>
      </c>
    </row>
    <row r="3165" customFormat="false" ht="15" hidden="false" customHeight="false" outlineLevel="0" collapsed="false">
      <c r="A3165" s="1" t="s">
        <v>3165</v>
      </c>
      <c r="B3165" s="3" t="e">
        <f aca="false">INDEX(Sheet2!$B$2:$B$2001,MATCH(A3165,Sheet2!$A$2:$A$2001,0))</f>
        <v>#N/A</v>
      </c>
      <c r="C3165" s="3" t="n">
        <f aca="false">IF(ISERROR(MATCH(A3165,Sheet2!$A$2:$A$2001,0)),INDEX(Sheet1!$B$2:$B$5000,MATCH(A3165,Sheet1!$A$2:$A$5000,0)),INDEX(Sheet2!$B$2:$B$2001,MATCH(A3165,Sheet2!$A$2:$A$2001,0)))</f>
        <v>74.1</v>
      </c>
    </row>
    <row r="3166" customFormat="false" ht="15" hidden="false" customHeight="false" outlineLevel="0" collapsed="false">
      <c r="A3166" s="1" t="s">
        <v>3166</v>
      </c>
      <c r="B3166" s="3" t="e">
        <f aca="false">INDEX(Sheet2!$B$2:$B$2001,MATCH(A3166,Sheet2!$A$2:$A$2001,0))</f>
        <v>#N/A</v>
      </c>
      <c r="C3166" s="3" t="n">
        <f aca="false">IF(ISERROR(MATCH(A3166,Sheet2!$A$2:$A$2001,0)),INDEX(Sheet1!$B$2:$B$5000,MATCH(A3166,Sheet1!$A$2:$A$5000,0)),INDEX(Sheet2!$B$2:$B$2001,MATCH(A3166,Sheet2!$A$2:$A$2001,0)))</f>
        <v>105.7</v>
      </c>
    </row>
    <row r="3167" customFormat="false" ht="15" hidden="false" customHeight="false" outlineLevel="0" collapsed="false">
      <c r="A3167" s="1" t="s">
        <v>3167</v>
      </c>
      <c r="B3167" s="3" t="e">
        <f aca="false">INDEX(Sheet2!$B$2:$B$2001,MATCH(A3167,Sheet2!$A$2:$A$2001,0))</f>
        <v>#N/A</v>
      </c>
      <c r="C3167" s="3" t="n">
        <f aca="false">IF(ISERROR(MATCH(A3167,Sheet2!$A$2:$A$2001,0)),INDEX(Sheet1!$B$2:$B$5000,MATCH(A3167,Sheet1!$A$2:$A$5000,0)),INDEX(Sheet2!$B$2:$B$2001,MATCH(A3167,Sheet2!$A$2:$A$2001,0)))</f>
        <v>156.3</v>
      </c>
    </row>
    <row r="3168" customFormat="false" ht="15" hidden="false" customHeight="false" outlineLevel="0" collapsed="false">
      <c r="A3168" s="1" t="s">
        <v>3168</v>
      </c>
      <c r="B3168" s="3" t="n">
        <f aca="false">INDEX(Sheet2!$B$2:$B$2001,MATCH(A3168,Sheet2!$A$2:$A$2001,0))</f>
        <v>48.17</v>
      </c>
      <c r="C3168" s="3" t="n">
        <f aca="false">IF(ISERROR(MATCH(A3168,Sheet2!$A$2:$A$2001,0)),INDEX(Sheet1!$B$2:$B$5000,MATCH(A3168,Sheet1!$A$2:$A$5000,0)),INDEX(Sheet2!$B$2:$B$2001,MATCH(A3168,Sheet2!$A$2:$A$2001,0)))</f>
        <v>48.17</v>
      </c>
    </row>
    <row r="3169" customFormat="false" ht="15" hidden="false" customHeight="false" outlineLevel="0" collapsed="false">
      <c r="A3169" s="1" t="s">
        <v>3169</v>
      </c>
      <c r="B3169" s="3" t="n">
        <f aca="false">INDEX(Sheet2!$B$2:$B$2001,MATCH(A3169,Sheet2!$A$2:$A$2001,0))</f>
        <v>55.88</v>
      </c>
      <c r="C3169" s="3" t="n">
        <f aca="false">IF(ISERROR(MATCH(A3169,Sheet2!$A$2:$A$2001,0)),INDEX(Sheet1!$B$2:$B$5000,MATCH(A3169,Sheet1!$A$2:$A$5000,0)),INDEX(Sheet2!$B$2:$B$2001,MATCH(A3169,Sheet2!$A$2:$A$2001,0)))</f>
        <v>55.88</v>
      </c>
    </row>
    <row r="3170" customFormat="false" ht="15" hidden="false" customHeight="false" outlineLevel="0" collapsed="false">
      <c r="A3170" s="1" t="s">
        <v>3170</v>
      </c>
      <c r="B3170" s="3" t="n">
        <f aca="false">INDEX(Sheet2!$B$2:$B$2001,MATCH(A3170,Sheet2!$A$2:$A$2001,0))</f>
        <v>102</v>
      </c>
      <c r="C3170" s="3" t="n">
        <f aca="false">IF(ISERROR(MATCH(A3170,Sheet2!$A$2:$A$2001,0)),INDEX(Sheet1!$B$2:$B$5000,MATCH(A3170,Sheet1!$A$2:$A$5000,0)),INDEX(Sheet2!$B$2:$B$2001,MATCH(A3170,Sheet2!$A$2:$A$2001,0)))</f>
        <v>102</v>
      </c>
    </row>
    <row r="3171" customFormat="false" ht="15" hidden="false" customHeight="false" outlineLevel="0" collapsed="false">
      <c r="A3171" s="1" t="s">
        <v>3171</v>
      </c>
      <c r="B3171" s="3" t="e">
        <f aca="false">INDEX(Sheet2!$B$2:$B$2001,MATCH(A3171,Sheet2!$A$2:$A$2001,0))</f>
        <v>#N/A</v>
      </c>
      <c r="C3171" s="3" t="n">
        <f aca="false">IF(ISERROR(MATCH(A3171,Sheet2!$A$2:$A$2001,0)),INDEX(Sheet1!$B$2:$B$5000,MATCH(A3171,Sheet1!$A$2:$A$5000,0)),INDEX(Sheet2!$B$2:$B$2001,MATCH(A3171,Sheet2!$A$2:$A$2001,0)))</f>
        <v>33.9</v>
      </c>
    </row>
    <row r="3172" customFormat="false" ht="15" hidden="false" customHeight="false" outlineLevel="0" collapsed="false">
      <c r="A3172" s="1" t="s">
        <v>3172</v>
      </c>
      <c r="B3172" s="3" t="e">
        <f aca="false">INDEX(Sheet2!$B$2:$B$2001,MATCH(A3172,Sheet2!$A$2:$A$2001,0))</f>
        <v>#N/A</v>
      </c>
      <c r="C3172" s="3" t="n">
        <f aca="false">IF(ISERROR(MATCH(A3172,Sheet2!$A$2:$A$2001,0)),INDEX(Sheet1!$B$2:$B$5000,MATCH(A3172,Sheet1!$A$2:$A$5000,0)),INDEX(Sheet2!$B$2:$B$2001,MATCH(A3172,Sheet2!$A$2:$A$2001,0)))</f>
        <v>118.3</v>
      </c>
    </row>
    <row r="3173" customFormat="false" ht="15" hidden="false" customHeight="false" outlineLevel="0" collapsed="false">
      <c r="A3173" s="1" t="s">
        <v>3173</v>
      </c>
      <c r="B3173" s="3" t="e">
        <f aca="false">INDEX(Sheet2!$B$2:$B$2001,MATCH(A3173,Sheet2!$A$2:$A$2001,0))</f>
        <v>#N/A</v>
      </c>
      <c r="C3173" s="3" t="n">
        <f aca="false">IF(ISERROR(MATCH(A3173,Sheet2!$A$2:$A$2001,0)),INDEX(Sheet1!$B$2:$B$5000,MATCH(A3173,Sheet1!$A$2:$A$5000,0)),INDEX(Sheet2!$B$2:$B$2001,MATCH(A3173,Sheet2!$A$2:$A$2001,0)))</f>
        <v>84.2</v>
      </c>
    </row>
    <row r="3174" customFormat="false" ht="15" hidden="false" customHeight="false" outlineLevel="0" collapsed="false">
      <c r="A3174" s="1" t="s">
        <v>3174</v>
      </c>
      <c r="B3174" s="3" t="n">
        <f aca="false">INDEX(Sheet2!$B$2:$B$2001,MATCH(A3174,Sheet2!$A$2:$A$2001,0))</f>
        <v>25.87</v>
      </c>
      <c r="C3174" s="3" t="n">
        <f aca="false">IF(ISERROR(MATCH(A3174,Sheet2!$A$2:$A$2001,0)),INDEX(Sheet1!$B$2:$B$5000,MATCH(A3174,Sheet1!$A$2:$A$5000,0)),INDEX(Sheet2!$B$2:$B$2001,MATCH(A3174,Sheet2!$A$2:$A$2001,0)))</f>
        <v>25.87</v>
      </c>
    </row>
    <row r="3175" customFormat="false" ht="15" hidden="false" customHeight="false" outlineLevel="0" collapsed="false">
      <c r="A3175" s="1" t="s">
        <v>3175</v>
      </c>
      <c r="B3175" s="3" t="n">
        <f aca="false">INDEX(Sheet2!$B$2:$B$2001,MATCH(A3175,Sheet2!$A$2:$A$2001,0))</f>
        <v>55</v>
      </c>
      <c r="C3175" s="3" t="n">
        <f aca="false">IF(ISERROR(MATCH(A3175,Sheet2!$A$2:$A$2001,0)),INDEX(Sheet1!$B$2:$B$5000,MATCH(A3175,Sheet1!$A$2:$A$5000,0)),INDEX(Sheet2!$B$2:$B$2001,MATCH(A3175,Sheet2!$A$2:$A$2001,0)))</f>
        <v>55</v>
      </c>
    </row>
    <row r="3176" customFormat="false" ht="15" hidden="false" customHeight="false" outlineLevel="0" collapsed="false">
      <c r="A3176" s="1" t="s">
        <v>3176</v>
      </c>
      <c r="B3176" s="3" t="e">
        <f aca="false">INDEX(Sheet2!$B$2:$B$2001,MATCH(A3176,Sheet2!$A$2:$A$2001,0))</f>
        <v>#N/A</v>
      </c>
      <c r="C3176" s="3" t="n">
        <f aca="false">IF(ISERROR(MATCH(A3176,Sheet2!$A$2:$A$2001,0)),INDEX(Sheet1!$B$2:$B$5000,MATCH(A3176,Sheet1!$A$2:$A$5000,0)),INDEX(Sheet2!$B$2:$B$2001,MATCH(A3176,Sheet2!$A$2:$A$2001,0)))</f>
        <v>140</v>
      </c>
    </row>
    <row r="3177" customFormat="false" ht="15" hidden="false" customHeight="false" outlineLevel="0" collapsed="false">
      <c r="A3177" s="1" t="s">
        <v>3177</v>
      </c>
      <c r="B3177" s="3" t="n">
        <f aca="false">INDEX(Sheet2!$B$2:$B$2001,MATCH(A3177,Sheet2!$A$2:$A$2001,0))</f>
        <v>6.31</v>
      </c>
      <c r="C3177" s="3" t="n">
        <f aca="false">IF(ISERROR(MATCH(A3177,Sheet2!$A$2:$A$2001,0)),INDEX(Sheet1!$B$2:$B$5000,MATCH(A3177,Sheet1!$A$2:$A$5000,0)),INDEX(Sheet2!$B$2:$B$2001,MATCH(A3177,Sheet2!$A$2:$A$2001,0)))</f>
        <v>6.31</v>
      </c>
    </row>
    <row r="3178" customFormat="false" ht="15" hidden="false" customHeight="false" outlineLevel="0" collapsed="false">
      <c r="A3178" s="1" t="s">
        <v>3178</v>
      </c>
      <c r="B3178" s="3" t="e">
        <f aca="false">INDEX(Sheet2!$B$2:$B$2001,MATCH(A3178,Sheet2!$A$2:$A$2001,0))</f>
        <v>#N/A</v>
      </c>
      <c r="C3178" s="3" t="n">
        <f aca="false">IF(ISERROR(MATCH(A3178,Sheet2!$A$2:$A$2001,0)),INDEX(Sheet1!$B$2:$B$5000,MATCH(A3178,Sheet1!$A$2:$A$5000,0)),INDEX(Sheet2!$B$2:$B$2001,MATCH(A3178,Sheet2!$A$2:$A$2001,0)))</f>
        <v>153.5</v>
      </c>
    </row>
    <row r="3179" customFormat="false" ht="15" hidden="false" customHeight="false" outlineLevel="0" collapsed="false">
      <c r="A3179" s="1" t="s">
        <v>3179</v>
      </c>
      <c r="B3179" s="3" t="e">
        <f aca="false">INDEX(Sheet2!$B$2:$B$2001,MATCH(A3179,Sheet2!$A$2:$A$2001,0))</f>
        <v>#N/A</v>
      </c>
      <c r="C3179" s="3" t="n">
        <f aca="false">IF(ISERROR(MATCH(A3179,Sheet2!$A$2:$A$2001,0)),INDEX(Sheet1!$B$2:$B$5000,MATCH(A3179,Sheet1!$A$2:$A$5000,0)),INDEX(Sheet2!$B$2:$B$2001,MATCH(A3179,Sheet2!$A$2:$A$2001,0)))</f>
        <v>165</v>
      </c>
    </row>
    <row r="3180" customFormat="false" ht="15" hidden="false" customHeight="false" outlineLevel="0" collapsed="false">
      <c r="A3180" s="1" t="s">
        <v>3180</v>
      </c>
      <c r="B3180" s="3" t="e">
        <f aca="false">INDEX(Sheet2!$B$2:$B$2001,MATCH(A3180,Sheet2!$A$2:$A$2001,0))</f>
        <v>#N/A</v>
      </c>
      <c r="C3180" s="3" t="n">
        <f aca="false">IF(ISERROR(MATCH(A3180,Sheet2!$A$2:$A$2001,0)),INDEX(Sheet1!$B$2:$B$5000,MATCH(A3180,Sheet1!$A$2:$A$5000,0)),INDEX(Sheet2!$B$2:$B$2001,MATCH(A3180,Sheet2!$A$2:$A$2001,0)))</f>
        <v>110.2</v>
      </c>
    </row>
    <row r="3181" customFormat="false" ht="15" hidden="false" customHeight="false" outlineLevel="0" collapsed="false">
      <c r="A3181" s="1" t="s">
        <v>3181</v>
      </c>
      <c r="B3181" s="3" t="e">
        <f aca="false">INDEX(Sheet2!$B$2:$B$2001,MATCH(A3181,Sheet2!$A$2:$A$2001,0))</f>
        <v>#N/A</v>
      </c>
      <c r="C3181" s="3" t="n">
        <f aca="false">IF(ISERROR(MATCH(A3181,Sheet2!$A$2:$A$2001,0)),INDEX(Sheet1!$B$2:$B$5000,MATCH(A3181,Sheet1!$A$2:$A$5000,0)),INDEX(Sheet2!$B$2:$B$2001,MATCH(A3181,Sheet2!$A$2:$A$2001,0)))</f>
        <v>85.1</v>
      </c>
    </row>
    <row r="3182" customFormat="false" ht="15" hidden="false" customHeight="false" outlineLevel="0" collapsed="false">
      <c r="A3182" s="1" t="s">
        <v>3182</v>
      </c>
      <c r="B3182" s="3" t="e">
        <f aca="false">INDEX(Sheet2!$B$2:$B$2001,MATCH(A3182,Sheet2!$A$2:$A$2001,0))</f>
        <v>#N/A</v>
      </c>
      <c r="C3182" s="3" t="n">
        <f aca="false">IF(ISERROR(MATCH(A3182,Sheet2!$A$2:$A$2001,0)),INDEX(Sheet1!$B$2:$B$5000,MATCH(A3182,Sheet1!$A$2:$A$5000,0)),INDEX(Sheet2!$B$2:$B$2001,MATCH(A3182,Sheet2!$A$2:$A$2001,0)))</f>
        <v>141.8</v>
      </c>
    </row>
    <row r="3183" customFormat="false" ht="15" hidden="false" customHeight="false" outlineLevel="0" collapsed="false">
      <c r="A3183" s="1" t="s">
        <v>3183</v>
      </c>
      <c r="B3183" s="3" t="n">
        <f aca="false">INDEX(Sheet2!$B$2:$B$2001,MATCH(A3183,Sheet2!$A$2:$A$2001,0))</f>
        <v>89.56</v>
      </c>
      <c r="C3183" s="3" t="n">
        <f aca="false">IF(ISERROR(MATCH(A3183,Sheet2!$A$2:$A$2001,0)),INDEX(Sheet1!$B$2:$B$5000,MATCH(A3183,Sheet1!$A$2:$A$5000,0)),INDEX(Sheet2!$B$2:$B$2001,MATCH(A3183,Sheet2!$A$2:$A$2001,0)))</f>
        <v>89.56</v>
      </c>
    </row>
    <row r="3184" customFormat="false" ht="15" hidden="false" customHeight="false" outlineLevel="0" collapsed="false">
      <c r="A3184" s="1" t="s">
        <v>3184</v>
      </c>
      <c r="B3184" s="3" t="n">
        <f aca="false">INDEX(Sheet2!$B$2:$B$2001,MATCH(A3184,Sheet2!$A$2:$A$2001,0))</f>
        <v>189.78</v>
      </c>
      <c r="C3184" s="3" t="n">
        <f aca="false">IF(ISERROR(MATCH(A3184,Sheet2!$A$2:$A$2001,0)),INDEX(Sheet1!$B$2:$B$5000,MATCH(A3184,Sheet1!$A$2:$A$5000,0)),INDEX(Sheet2!$B$2:$B$2001,MATCH(A3184,Sheet2!$A$2:$A$2001,0)))</f>
        <v>189.78</v>
      </c>
    </row>
    <row r="3185" customFormat="false" ht="15" hidden="false" customHeight="false" outlineLevel="0" collapsed="false">
      <c r="A3185" s="1" t="s">
        <v>3185</v>
      </c>
      <c r="B3185" s="3" t="n">
        <f aca="false">INDEX(Sheet2!$B$2:$B$2001,MATCH(A3185,Sheet2!$A$2:$A$2001,0))</f>
        <v>104.46</v>
      </c>
      <c r="C3185" s="3" t="n">
        <f aca="false">IF(ISERROR(MATCH(A3185,Sheet2!$A$2:$A$2001,0)),INDEX(Sheet1!$B$2:$B$5000,MATCH(A3185,Sheet1!$A$2:$A$5000,0)),INDEX(Sheet2!$B$2:$B$2001,MATCH(A3185,Sheet2!$A$2:$A$2001,0)))</f>
        <v>104.46</v>
      </c>
    </row>
    <row r="3186" customFormat="false" ht="15" hidden="false" customHeight="false" outlineLevel="0" collapsed="false">
      <c r="A3186" s="1" t="s">
        <v>3186</v>
      </c>
      <c r="B3186" s="3" t="n">
        <f aca="false">INDEX(Sheet2!$B$2:$B$2001,MATCH(A3186,Sheet2!$A$2:$A$2001,0))</f>
        <v>80.82</v>
      </c>
      <c r="C3186" s="3" t="n">
        <f aca="false">IF(ISERROR(MATCH(A3186,Sheet2!$A$2:$A$2001,0)),INDEX(Sheet1!$B$2:$B$5000,MATCH(A3186,Sheet1!$A$2:$A$5000,0)),INDEX(Sheet2!$B$2:$B$2001,MATCH(A3186,Sheet2!$A$2:$A$2001,0)))</f>
        <v>80.82</v>
      </c>
    </row>
    <row r="3187" customFormat="false" ht="15" hidden="false" customHeight="false" outlineLevel="0" collapsed="false">
      <c r="A3187" s="1" t="s">
        <v>3187</v>
      </c>
      <c r="B3187" s="3" t="n">
        <f aca="false">INDEX(Sheet2!$B$2:$B$2001,MATCH(A3187,Sheet2!$A$2:$A$2001,0))</f>
        <v>111.41</v>
      </c>
      <c r="C3187" s="3" t="n">
        <f aca="false">IF(ISERROR(MATCH(A3187,Sheet2!$A$2:$A$2001,0)),INDEX(Sheet1!$B$2:$B$5000,MATCH(A3187,Sheet1!$A$2:$A$5000,0)),INDEX(Sheet2!$B$2:$B$2001,MATCH(A3187,Sheet2!$A$2:$A$2001,0)))</f>
        <v>111.41</v>
      </c>
    </row>
    <row r="3188" customFormat="false" ht="15" hidden="false" customHeight="false" outlineLevel="0" collapsed="false">
      <c r="A3188" s="1" t="s">
        <v>3188</v>
      </c>
      <c r="B3188" s="3" t="e">
        <f aca="false">INDEX(Sheet2!$B$2:$B$2001,MATCH(A3188,Sheet2!$A$2:$A$2001,0))</f>
        <v>#N/A</v>
      </c>
      <c r="C3188" s="3" t="n">
        <f aca="false">IF(ISERROR(MATCH(A3188,Sheet2!$A$2:$A$2001,0)),INDEX(Sheet1!$B$2:$B$5000,MATCH(A3188,Sheet1!$A$2:$A$5000,0)),INDEX(Sheet2!$B$2:$B$2001,MATCH(A3188,Sheet2!$A$2:$A$2001,0)))</f>
        <v>55.5</v>
      </c>
    </row>
    <row r="3189" customFormat="false" ht="15" hidden="false" customHeight="false" outlineLevel="0" collapsed="false">
      <c r="A3189" s="1" t="s">
        <v>3189</v>
      </c>
      <c r="B3189" s="3" t="e">
        <f aca="false">INDEX(Sheet2!$B$2:$B$2001,MATCH(A3189,Sheet2!$A$2:$A$2001,0))</f>
        <v>#N/A</v>
      </c>
      <c r="C3189" s="3" t="n">
        <f aca="false">IF(ISERROR(MATCH(A3189,Sheet2!$A$2:$A$2001,0)),INDEX(Sheet1!$B$2:$B$5000,MATCH(A3189,Sheet1!$A$2:$A$5000,0)),INDEX(Sheet2!$B$2:$B$2001,MATCH(A3189,Sheet2!$A$2:$A$2001,0)))</f>
        <v>19.3</v>
      </c>
    </row>
    <row r="3190" customFormat="false" ht="15" hidden="false" customHeight="false" outlineLevel="0" collapsed="false">
      <c r="A3190" s="1" t="s">
        <v>3190</v>
      </c>
      <c r="B3190" s="3" t="n">
        <f aca="false">INDEX(Sheet2!$B$2:$B$2001,MATCH(A3190,Sheet2!$A$2:$A$2001,0))</f>
        <v>71.56</v>
      </c>
      <c r="C3190" s="3" t="n">
        <f aca="false">IF(ISERROR(MATCH(A3190,Sheet2!$A$2:$A$2001,0)),INDEX(Sheet1!$B$2:$B$5000,MATCH(A3190,Sheet1!$A$2:$A$5000,0)),INDEX(Sheet2!$B$2:$B$2001,MATCH(A3190,Sheet2!$A$2:$A$2001,0)))</f>
        <v>71.56</v>
      </c>
    </row>
    <row r="3191" customFormat="false" ht="15" hidden="false" customHeight="false" outlineLevel="0" collapsed="false">
      <c r="A3191" s="1" t="s">
        <v>3191</v>
      </c>
      <c r="B3191" s="3" t="e">
        <f aca="false">INDEX(Sheet2!$B$2:$B$2001,MATCH(A3191,Sheet2!$A$2:$A$2001,0))</f>
        <v>#N/A</v>
      </c>
      <c r="C3191" s="3" t="n">
        <f aca="false">IF(ISERROR(MATCH(A3191,Sheet2!$A$2:$A$2001,0)),INDEX(Sheet1!$B$2:$B$5000,MATCH(A3191,Sheet1!$A$2:$A$5000,0)),INDEX(Sheet2!$B$2:$B$2001,MATCH(A3191,Sheet2!$A$2:$A$2001,0)))</f>
        <v>35.2</v>
      </c>
    </row>
    <row r="3192" customFormat="false" ht="15" hidden="false" customHeight="false" outlineLevel="0" collapsed="false">
      <c r="A3192" s="1" t="s">
        <v>3192</v>
      </c>
      <c r="B3192" s="3" t="n">
        <f aca="false">INDEX(Sheet2!$B$2:$B$2001,MATCH(A3192,Sheet2!$A$2:$A$2001,0))</f>
        <v>174.86</v>
      </c>
      <c r="C3192" s="3" t="n">
        <f aca="false">IF(ISERROR(MATCH(A3192,Sheet2!$A$2:$A$2001,0)),INDEX(Sheet1!$B$2:$B$5000,MATCH(A3192,Sheet1!$A$2:$A$5000,0)),INDEX(Sheet2!$B$2:$B$2001,MATCH(A3192,Sheet2!$A$2:$A$2001,0)))</f>
        <v>174.86</v>
      </c>
    </row>
    <row r="3193" customFormat="false" ht="15" hidden="false" customHeight="false" outlineLevel="0" collapsed="false">
      <c r="A3193" s="1" t="s">
        <v>3193</v>
      </c>
      <c r="B3193" s="3" t="n">
        <f aca="false">INDEX(Sheet2!$B$2:$B$2001,MATCH(A3193,Sheet2!$A$2:$A$2001,0))</f>
        <v>67.57</v>
      </c>
      <c r="C3193" s="3" t="n">
        <f aca="false">IF(ISERROR(MATCH(A3193,Sheet2!$A$2:$A$2001,0)),INDEX(Sheet1!$B$2:$B$5000,MATCH(A3193,Sheet1!$A$2:$A$5000,0)),INDEX(Sheet2!$B$2:$B$2001,MATCH(A3193,Sheet2!$A$2:$A$2001,0)))</f>
        <v>67.57</v>
      </c>
    </row>
    <row r="3194" customFormat="false" ht="15" hidden="false" customHeight="false" outlineLevel="0" collapsed="false">
      <c r="A3194" s="1" t="s">
        <v>3194</v>
      </c>
      <c r="B3194" s="3" t="n">
        <f aca="false">INDEX(Sheet2!$B$2:$B$2001,MATCH(A3194,Sheet2!$A$2:$A$2001,0))</f>
        <v>195.48</v>
      </c>
      <c r="C3194" s="3" t="n">
        <f aca="false">IF(ISERROR(MATCH(A3194,Sheet2!$A$2:$A$2001,0)),INDEX(Sheet1!$B$2:$B$5000,MATCH(A3194,Sheet1!$A$2:$A$5000,0)),INDEX(Sheet2!$B$2:$B$2001,MATCH(A3194,Sheet2!$A$2:$A$2001,0)))</f>
        <v>195.48</v>
      </c>
    </row>
    <row r="3195" customFormat="false" ht="15" hidden="false" customHeight="false" outlineLevel="0" collapsed="false">
      <c r="A3195" s="1" t="s">
        <v>3195</v>
      </c>
      <c r="B3195" s="3" t="e">
        <f aca="false">INDEX(Sheet2!$B$2:$B$2001,MATCH(A3195,Sheet2!$A$2:$A$2001,0))</f>
        <v>#N/A</v>
      </c>
      <c r="C3195" s="3" t="n">
        <f aca="false">IF(ISERROR(MATCH(A3195,Sheet2!$A$2:$A$2001,0)),INDEX(Sheet1!$B$2:$B$5000,MATCH(A3195,Sheet1!$A$2:$A$5000,0)),INDEX(Sheet2!$B$2:$B$2001,MATCH(A3195,Sheet2!$A$2:$A$2001,0)))</f>
        <v>174</v>
      </c>
    </row>
    <row r="3196" customFormat="false" ht="15" hidden="false" customHeight="false" outlineLevel="0" collapsed="false">
      <c r="A3196" s="1" t="s">
        <v>3196</v>
      </c>
      <c r="B3196" s="3" t="e">
        <f aca="false">INDEX(Sheet2!$B$2:$B$2001,MATCH(A3196,Sheet2!$A$2:$A$2001,0))</f>
        <v>#N/A</v>
      </c>
      <c r="C3196" s="3" t="n">
        <f aca="false">IF(ISERROR(MATCH(A3196,Sheet2!$A$2:$A$2001,0)),INDEX(Sheet1!$B$2:$B$5000,MATCH(A3196,Sheet1!$A$2:$A$5000,0)),INDEX(Sheet2!$B$2:$B$2001,MATCH(A3196,Sheet2!$A$2:$A$2001,0)))</f>
        <v>77.7</v>
      </c>
    </row>
    <row r="3197" customFormat="false" ht="15" hidden="false" customHeight="false" outlineLevel="0" collapsed="false">
      <c r="A3197" s="1" t="s">
        <v>3197</v>
      </c>
      <c r="B3197" s="3" t="e">
        <f aca="false">INDEX(Sheet2!$B$2:$B$2001,MATCH(A3197,Sheet2!$A$2:$A$2001,0))</f>
        <v>#N/A</v>
      </c>
      <c r="C3197" s="3" t="n">
        <f aca="false">IF(ISERROR(MATCH(A3197,Sheet2!$A$2:$A$2001,0)),INDEX(Sheet1!$B$2:$B$5000,MATCH(A3197,Sheet1!$A$2:$A$5000,0)),INDEX(Sheet2!$B$2:$B$2001,MATCH(A3197,Sheet2!$A$2:$A$2001,0)))</f>
        <v>60.1</v>
      </c>
    </row>
    <row r="3198" customFormat="false" ht="15" hidden="false" customHeight="false" outlineLevel="0" collapsed="false">
      <c r="A3198" s="1" t="s">
        <v>3198</v>
      </c>
      <c r="B3198" s="3" t="n">
        <f aca="false">INDEX(Sheet2!$B$2:$B$2001,MATCH(A3198,Sheet2!$A$2:$A$2001,0))</f>
        <v>171.04</v>
      </c>
      <c r="C3198" s="3" t="n">
        <f aca="false">IF(ISERROR(MATCH(A3198,Sheet2!$A$2:$A$2001,0)),INDEX(Sheet1!$B$2:$B$5000,MATCH(A3198,Sheet1!$A$2:$A$5000,0)),INDEX(Sheet2!$B$2:$B$2001,MATCH(A3198,Sheet2!$A$2:$A$2001,0)))</f>
        <v>171.04</v>
      </c>
    </row>
    <row r="3199" customFormat="false" ht="15" hidden="false" customHeight="false" outlineLevel="0" collapsed="false">
      <c r="A3199" s="1" t="s">
        <v>3199</v>
      </c>
      <c r="B3199" s="3" t="n">
        <f aca="false">INDEX(Sheet2!$B$2:$B$2001,MATCH(A3199,Sheet2!$A$2:$A$2001,0))</f>
        <v>83.8</v>
      </c>
      <c r="C3199" s="3" t="n">
        <f aca="false">IF(ISERROR(MATCH(A3199,Sheet2!$A$2:$A$2001,0)),INDEX(Sheet1!$B$2:$B$5000,MATCH(A3199,Sheet1!$A$2:$A$5000,0)),INDEX(Sheet2!$B$2:$B$2001,MATCH(A3199,Sheet2!$A$2:$A$2001,0)))</f>
        <v>83.8</v>
      </c>
    </row>
    <row r="3200" customFormat="false" ht="15" hidden="false" customHeight="false" outlineLevel="0" collapsed="false">
      <c r="A3200" s="1" t="s">
        <v>3200</v>
      </c>
      <c r="B3200" s="3" t="n">
        <f aca="false">INDEX(Sheet2!$B$2:$B$2001,MATCH(A3200,Sheet2!$A$2:$A$2001,0))</f>
        <v>115.4</v>
      </c>
      <c r="C3200" s="3" t="n">
        <f aca="false">IF(ISERROR(MATCH(A3200,Sheet2!$A$2:$A$2001,0)),INDEX(Sheet1!$B$2:$B$5000,MATCH(A3200,Sheet1!$A$2:$A$5000,0)),INDEX(Sheet2!$B$2:$B$2001,MATCH(A3200,Sheet2!$A$2:$A$2001,0)))</f>
        <v>115.4</v>
      </c>
    </row>
    <row r="3201" customFormat="false" ht="15" hidden="false" customHeight="false" outlineLevel="0" collapsed="false">
      <c r="A3201" s="1" t="s">
        <v>3201</v>
      </c>
      <c r="B3201" s="3" t="n">
        <f aca="false">INDEX(Sheet2!$B$2:$B$2001,MATCH(A3201,Sheet2!$A$2:$A$2001,0))</f>
        <v>99.11</v>
      </c>
      <c r="C3201" s="3" t="n">
        <f aca="false">IF(ISERROR(MATCH(A3201,Sheet2!$A$2:$A$2001,0)),INDEX(Sheet1!$B$2:$B$5000,MATCH(A3201,Sheet1!$A$2:$A$5000,0)),INDEX(Sheet2!$B$2:$B$2001,MATCH(A3201,Sheet2!$A$2:$A$2001,0)))</f>
        <v>99.11</v>
      </c>
    </row>
    <row r="3202" customFormat="false" ht="15" hidden="false" customHeight="false" outlineLevel="0" collapsed="false">
      <c r="A3202" s="1" t="s">
        <v>3202</v>
      </c>
      <c r="B3202" s="3" t="n">
        <f aca="false">INDEX(Sheet2!$B$2:$B$2001,MATCH(A3202,Sheet2!$A$2:$A$2001,0))</f>
        <v>161.92</v>
      </c>
      <c r="C3202" s="3" t="n">
        <f aca="false">IF(ISERROR(MATCH(A3202,Sheet2!$A$2:$A$2001,0)),INDEX(Sheet1!$B$2:$B$5000,MATCH(A3202,Sheet1!$A$2:$A$5000,0)),INDEX(Sheet2!$B$2:$B$2001,MATCH(A3202,Sheet2!$A$2:$A$2001,0)))</f>
        <v>161.92</v>
      </c>
    </row>
    <row r="3203" customFormat="false" ht="15" hidden="false" customHeight="false" outlineLevel="0" collapsed="false">
      <c r="A3203" s="1" t="s">
        <v>3203</v>
      </c>
      <c r="B3203" s="3" t="n">
        <f aca="false">INDEX(Sheet2!$B$2:$B$2001,MATCH(A3203,Sheet2!$A$2:$A$2001,0))</f>
        <v>153.75</v>
      </c>
      <c r="C3203" s="3" t="n">
        <f aca="false">IF(ISERROR(MATCH(A3203,Sheet2!$A$2:$A$2001,0)),INDEX(Sheet1!$B$2:$B$5000,MATCH(A3203,Sheet1!$A$2:$A$5000,0)),INDEX(Sheet2!$B$2:$B$2001,MATCH(A3203,Sheet2!$A$2:$A$2001,0)))</f>
        <v>153.75</v>
      </c>
    </row>
    <row r="3204" customFormat="false" ht="15" hidden="false" customHeight="false" outlineLevel="0" collapsed="false">
      <c r="A3204" s="1" t="s">
        <v>3204</v>
      </c>
      <c r="B3204" s="3" t="n">
        <f aca="false">INDEX(Sheet2!$B$2:$B$2001,MATCH(A3204,Sheet2!$A$2:$A$2001,0))</f>
        <v>110.02</v>
      </c>
      <c r="C3204" s="3" t="n">
        <f aca="false">IF(ISERROR(MATCH(A3204,Sheet2!$A$2:$A$2001,0)),INDEX(Sheet1!$B$2:$B$5000,MATCH(A3204,Sheet1!$A$2:$A$5000,0)),INDEX(Sheet2!$B$2:$B$2001,MATCH(A3204,Sheet2!$A$2:$A$2001,0)))</f>
        <v>110.02</v>
      </c>
    </row>
    <row r="3205" customFormat="false" ht="15" hidden="false" customHeight="false" outlineLevel="0" collapsed="false">
      <c r="A3205" s="1" t="s">
        <v>3205</v>
      </c>
      <c r="B3205" s="3" t="e">
        <f aca="false">INDEX(Sheet2!$B$2:$B$2001,MATCH(A3205,Sheet2!$A$2:$A$2001,0))</f>
        <v>#N/A</v>
      </c>
      <c r="C3205" s="3" t="n">
        <f aca="false">IF(ISERROR(MATCH(A3205,Sheet2!$A$2:$A$2001,0)),INDEX(Sheet1!$B$2:$B$5000,MATCH(A3205,Sheet1!$A$2:$A$5000,0)),INDEX(Sheet2!$B$2:$B$2001,MATCH(A3205,Sheet2!$A$2:$A$2001,0)))</f>
        <v>5.9</v>
      </c>
    </row>
    <row r="3206" customFormat="false" ht="15" hidden="false" customHeight="false" outlineLevel="0" collapsed="false">
      <c r="A3206" s="1" t="s">
        <v>3206</v>
      </c>
      <c r="B3206" s="3" t="n">
        <f aca="false">INDEX(Sheet2!$B$2:$B$2001,MATCH(A3206,Sheet2!$A$2:$A$2001,0))</f>
        <v>153.88</v>
      </c>
      <c r="C3206" s="3" t="n">
        <f aca="false">IF(ISERROR(MATCH(A3206,Sheet2!$A$2:$A$2001,0)),INDEX(Sheet1!$B$2:$B$5000,MATCH(A3206,Sheet1!$A$2:$A$5000,0)),INDEX(Sheet2!$B$2:$B$2001,MATCH(A3206,Sheet2!$A$2:$A$2001,0)))</f>
        <v>153.88</v>
      </c>
    </row>
    <row r="3207" customFormat="false" ht="15" hidden="false" customHeight="false" outlineLevel="0" collapsed="false">
      <c r="A3207" s="1" t="s">
        <v>3207</v>
      </c>
      <c r="B3207" s="3" t="e">
        <f aca="false">INDEX(Sheet2!$B$2:$B$2001,MATCH(A3207,Sheet2!$A$2:$A$2001,0))</f>
        <v>#N/A</v>
      </c>
      <c r="C3207" s="3" t="n">
        <f aca="false">IF(ISERROR(MATCH(A3207,Sheet2!$A$2:$A$2001,0)),INDEX(Sheet1!$B$2:$B$5000,MATCH(A3207,Sheet1!$A$2:$A$5000,0)),INDEX(Sheet2!$B$2:$B$2001,MATCH(A3207,Sheet2!$A$2:$A$2001,0)))</f>
        <v>118.2</v>
      </c>
    </row>
    <row r="3208" customFormat="false" ht="15" hidden="false" customHeight="false" outlineLevel="0" collapsed="false">
      <c r="A3208" s="1" t="s">
        <v>3208</v>
      </c>
      <c r="B3208" s="3" t="e">
        <f aca="false">INDEX(Sheet2!$B$2:$B$2001,MATCH(A3208,Sheet2!$A$2:$A$2001,0))</f>
        <v>#N/A</v>
      </c>
      <c r="C3208" s="3" t="n">
        <f aca="false">IF(ISERROR(MATCH(A3208,Sheet2!$A$2:$A$2001,0)),INDEX(Sheet1!$B$2:$B$5000,MATCH(A3208,Sheet1!$A$2:$A$5000,0)),INDEX(Sheet2!$B$2:$B$2001,MATCH(A3208,Sheet2!$A$2:$A$2001,0)))</f>
        <v>185.8</v>
      </c>
    </row>
    <row r="3209" customFormat="false" ht="15" hidden="false" customHeight="false" outlineLevel="0" collapsed="false">
      <c r="A3209" s="1" t="s">
        <v>3209</v>
      </c>
      <c r="B3209" s="3" t="e">
        <f aca="false">INDEX(Sheet2!$B$2:$B$2001,MATCH(A3209,Sheet2!$A$2:$A$2001,0))</f>
        <v>#N/A</v>
      </c>
      <c r="C3209" s="3" t="n">
        <f aca="false">IF(ISERROR(MATCH(A3209,Sheet2!$A$2:$A$2001,0)),INDEX(Sheet1!$B$2:$B$5000,MATCH(A3209,Sheet1!$A$2:$A$5000,0)),INDEX(Sheet2!$B$2:$B$2001,MATCH(A3209,Sheet2!$A$2:$A$2001,0)))</f>
        <v>172.8</v>
      </c>
    </row>
    <row r="3210" customFormat="false" ht="15" hidden="false" customHeight="false" outlineLevel="0" collapsed="false">
      <c r="A3210" s="1" t="s">
        <v>3210</v>
      </c>
      <c r="B3210" s="3" t="e">
        <f aca="false">INDEX(Sheet2!$B$2:$B$2001,MATCH(A3210,Sheet2!$A$2:$A$2001,0))</f>
        <v>#N/A</v>
      </c>
      <c r="C3210" s="3" t="n">
        <f aca="false">IF(ISERROR(MATCH(A3210,Sheet2!$A$2:$A$2001,0)),INDEX(Sheet1!$B$2:$B$5000,MATCH(A3210,Sheet1!$A$2:$A$5000,0)),INDEX(Sheet2!$B$2:$B$2001,MATCH(A3210,Sheet2!$A$2:$A$2001,0)))</f>
        <v>66.6</v>
      </c>
    </row>
    <row r="3211" customFormat="false" ht="15" hidden="false" customHeight="false" outlineLevel="0" collapsed="false">
      <c r="A3211" s="1" t="s">
        <v>3211</v>
      </c>
      <c r="B3211" s="3" t="n">
        <f aca="false">INDEX(Sheet2!$B$2:$B$2001,MATCH(A3211,Sheet2!$A$2:$A$2001,0))</f>
        <v>109.37</v>
      </c>
      <c r="C3211" s="3" t="n">
        <f aca="false">IF(ISERROR(MATCH(A3211,Sheet2!$A$2:$A$2001,0)),INDEX(Sheet1!$B$2:$B$5000,MATCH(A3211,Sheet1!$A$2:$A$5000,0)),INDEX(Sheet2!$B$2:$B$2001,MATCH(A3211,Sheet2!$A$2:$A$2001,0)))</f>
        <v>109.37</v>
      </c>
    </row>
    <row r="3212" customFormat="false" ht="15" hidden="false" customHeight="false" outlineLevel="0" collapsed="false">
      <c r="A3212" s="1" t="s">
        <v>3212</v>
      </c>
      <c r="B3212" s="3" t="e">
        <f aca="false">INDEX(Sheet2!$B$2:$B$2001,MATCH(A3212,Sheet2!$A$2:$A$2001,0))</f>
        <v>#N/A</v>
      </c>
      <c r="C3212" s="3" t="n">
        <f aca="false">IF(ISERROR(MATCH(A3212,Sheet2!$A$2:$A$2001,0)),INDEX(Sheet1!$B$2:$B$5000,MATCH(A3212,Sheet1!$A$2:$A$5000,0)),INDEX(Sheet2!$B$2:$B$2001,MATCH(A3212,Sheet2!$A$2:$A$2001,0)))</f>
        <v>2.1</v>
      </c>
    </row>
    <row r="3213" customFormat="false" ht="15" hidden="false" customHeight="false" outlineLevel="0" collapsed="false">
      <c r="A3213" s="1" t="s">
        <v>3213</v>
      </c>
      <c r="B3213" s="3" t="e">
        <f aca="false">INDEX(Sheet2!$B$2:$B$2001,MATCH(A3213,Sheet2!$A$2:$A$2001,0))</f>
        <v>#N/A</v>
      </c>
      <c r="C3213" s="3" t="n">
        <f aca="false">IF(ISERROR(MATCH(A3213,Sheet2!$A$2:$A$2001,0)),INDEX(Sheet1!$B$2:$B$5000,MATCH(A3213,Sheet1!$A$2:$A$5000,0)),INDEX(Sheet2!$B$2:$B$2001,MATCH(A3213,Sheet2!$A$2:$A$2001,0)))</f>
        <v>141.9</v>
      </c>
    </row>
    <row r="3214" customFormat="false" ht="15" hidden="false" customHeight="false" outlineLevel="0" collapsed="false">
      <c r="A3214" s="1" t="s">
        <v>3214</v>
      </c>
      <c r="B3214" s="3" t="e">
        <f aca="false">INDEX(Sheet2!$B$2:$B$2001,MATCH(A3214,Sheet2!$A$2:$A$2001,0))</f>
        <v>#N/A</v>
      </c>
      <c r="C3214" s="3" t="n">
        <f aca="false">IF(ISERROR(MATCH(A3214,Sheet2!$A$2:$A$2001,0)),INDEX(Sheet1!$B$2:$B$5000,MATCH(A3214,Sheet1!$A$2:$A$5000,0)),INDEX(Sheet2!$B$2:$B$2001,MATCH(A3214,Sheet2!$A$2:$A$2001,0)))</f>
        <v>180.3</v>
      </c>
    </row>
    <row r="3215" customFormat="false" ht="15" hidden="false" customHeight="false" outlineLevel="0" collapsed="false">
      <c r="A3215" s="1" t="s">
        <v>3215</v>
      </c>
      <c r="B3215" s="3" t="n">
        <f aca="false">INDEX(Sheet2!$B$2:$B$2001,MATCH(A3215,Sheet2!$A$2:$A$2001,0))</f>
        <v>45.54</v>
      </c>
      <c r="C3215" s="3" t="n">
        <f aca="false">IF(ISERROR(MATCH(A3215,Sheet2!$A$2:$A$2001,0)),INDEX(Sheet1!$B$2:$B$5000,MATCH(A3215,Sheet1!$A$2:$A$5000,0)),INDEX(Sheet2!$B$2:$B$2001,MATCH(A3215,Sheet2!$A$2:$A$2001,0)))</f>
        <v>45.54</v>
      </c>
    </row>
    <row r="3216" customFormat="false" ht="15" hidden="false" customHeight="false" outlineLevel="0" collapsed="false">
      <c r="A3216" s="1" t="s">
        <v>3216</v>
      </c>
      <c r="B3216" s="3" t="e">
        <f aca="false">INDEX(Sheet2!$B$2:$B$2001,MATCH(A3216,Sheet2!$A$2:$A$2001,0))</f>
        <v>#N/A</v>
      </c>
      <c r="C3216" s="3" t="n">
        <f aca="false">IF(ISERROR(MATCH(A3216,Sheet2!$A$2:$A$2001,0)),INDEX(Sheet1!$B$2:$B$5000,MATCH(A3216,Sheet1!$A$2:$A$5000,0)),INDEX(Sheet2!$B$2:$B$2001,MATCH(A3216,Sheet2!$A$2:$A$2001,0)))</f>
        <v>97.7</v>
      </c>
    </row>
    <row r="3217" customFormat="false" ht="15" hidden="false" customHeight="false" outlineLevel="0" collapsed="false">
      <c r="A3217" s="1" t="s">
        <v>3217</v>
      </c>
      <c r="B3217" s="3" t="n">
        <f aca="false">INDEX(Sheet2!$B$2:$B$2001,MATCH(A3217,Sheet2!$A$2:$A$2001,0))</f>
        <v>48.69</v>
      </c>
      <c r="C3217" s="3" t="n">
        <f aca="false">IF(ISERROR(MATCH(A3217,Sheet2!$A$2:$A$2001,0)),INDEX(Sheet1!$B$2:$B$5000,MATCH(A3217,Sheet1!$A$2:$A$5000,0)),INDEX(Sheet2!$B$2:$B$2001,MATCH(A3217,Sheet2!$A$2:$A$2001,0)))</f>
        <v>48.69</v>
      </c>
    </row>
    <row r="3218" customFormat="false" ht="15" hidden="false" customHeight="false" outlineLevel="0" collapsed="false">
      <c r="A3218" s="1" t="s">
        <v>3218</v>
      </c>
      <c r="B3218" s="3" t="n">
        <f aca="false">INDEX(Sheet2!$B$2:$B$2001,MATCH(A3218,Sheet2!$A$2:$A$2001,0))</f>
        <v>119.2</v>
      </c>
      <c r="C3218" s="3" t="n">
        <f aca="false">IF(ISERROR(MATCH(A3218,Sheet2!$A$2:$A$2001,0)),INDEX(Sheet1!$B$2:$B$5000,MATCH(A3218,Sheet1!$A$2:$A$5000,0)),INDEX(Sheet2!$B$2:$B$2001,MATCH(A3218,Sheet2!$A$2:$A$2001,0)))</f>
        <v>119.2</v>
      </c>
    </row>
    <row r="3219" customFormat="false" ht="15" hidden="false" customHeight="false" outlineLevel="0" collapsed="false">
      <c r="A3219" s="1" t="s">
        <v>3219</v>
      </c>
      <c r="B3219" s="3" t="e">
        <f aca="false">INDEX(Sheet2!$B$2:$B$2001,MATCH(A3219,Sheet2!$A$2:$A$2001,0))</f>
        <v>#N/A</v>
      </c>
      <c r="C3219" s="3" t="n">
        <f aca="false">IF(ISERROR(MATCH(A3219,Sheet2!$A$2:$A$2001,0)),INDEX(Sheet1!$B$2:$B$5000,MATCH(A3219,Sheet1!$A$2:$A$5000,0)),INDEX(Sheet2!$B$2:$B$2001,MATCH(A3219,Sheet2!$A$2:$A$2001,0)))</f>
        <v>127</v>
      </c>
    </row>
    <row r="3220" customFormat="false" ht="15" hidden="false" customHeight="false" outlineLevel="0" collapsed="false">
      <c r="A3220" s="1" t="s">
        <v>3220</v>
      </c>
      <c r="B3220" s="3" t="e">
        <f aca="false">INDEX(Sheet2!$B$2:$B$2001,MATCH(A3220,Sheet2!$A$2:$A$2001,0))</f>
        <v>#N/A</v>
      </c>
      <c r="C3220" s="3" t="n">
        <f aca="false">IF(ISERROR(MATCH(A3220,Sheet2!$A$2:$A$2001,0)),INDEX(Sheet1!$B$2:$B$5000,MATCH(A3220,Sheet1!$A$2:$A$5000,0)),INDEX(Sheet2!$B$2:$B$2001,MATCH(A3220,Sheet2!$A$2:$A$2001,0)))</f>
        <v>138.3</v>
      </c>
    </row>
    <row r="3221" customFormat="false" ht="15" hidden="false" customHeight="false" outlineLevel="0" collapsed="false">
      <c r="A3221" s="1" t="s">
        <v>3221</v>
      </c>
      <c r="B3221" s="3" t="e">
        <f aca="false">INDEX(Sheet2!$B$2:$B$2001,MATCH(A3221,Sheet2!$A$2:$A$2001,0))</f>
        <v>#N/A</v>
      </c>
      <c r="C3221" s="3" t="n">
        <f aca="false">IF(ISERROR(MATCH(A3221,Sheet2!$A$2:$A$2001,0)),INDEX(Sheet1!$B$2:$B$5000,MATCH(A3221,Sheet1!$A$2:$A$5000,0)),INDEX(Sheet2!$B$2:$B$2001,MATCH(A3221,Sheet2!$A$2:$A$2001,0)))</f>
        <v>96</v>
      </c>
    </row>
    <row r="3222" customFormat="false" ht="15" hidden="false" customHeight="false" outlineLevel="0" collapsed="false">
      <c r="A3222" s="1" t="s">
        <v>3222</v>
      </c>
      <c r="B3222" s="3" t="n">
        <f aca="false">INDEX(Sheet2!$B$2:$B$2001,MATCH(A3222,Sheet2!$A$2:$A$2001,0))</f>
        <v>187.95</v>
      </c>
      <c r="C3222" s="3" t="n">
        <f aca="false">IF(ISERROR(MATCH(A3222,Sheet2!$A$2:$A$2001,0)),INDEX(Sheet1!$B$2:$B$5000,MATCH(A3222,Sheet1!$A$2:$A$5000,0)),INDEX(Sheet2!$B$2:$B$2001,MATCH(A3222,Sheet2!$A$2:$A$2001,0)))</f>
        <v>187.95</v>
      </c>
    </row>
    <row r="3223" customFormat="false" ht="15" hidden="false" customHeight="false" outlineLevel="0" collapsed="false">
      <c r="A3223" s="1" t="s">
        <v>3223</v>
      </c>
      <c r="B3223" s="3" t="n">
        <f aca="false">INDEX(Sheet2!$B$2:$B$2001,MATCH(A3223,Sheet2!$A$2:$A$2001,0))</f>
        <v>180.85</v>
      </c>
      <c r="C3223" s="3" t="n">
        <f aca="false">IF(ISERROR(MATCH(A3223,Sheet2!$A$2:$A$2001,0)),INDEX(Sheet1!$B$2:$B$5000,MATCH(A3223,Sheet1!$A$2:$A$5000,0)),INDEX(Sheet2!$B$2:$B$2001,MATCH(A3223,Sheet2!$A$2:$A$2001,0)))</f>
        <v>180.85</v>
      </c>
    </row>
    <row r="3224" customFormat="false" ht="15" hidden="false" customHeight="false" outlineLevel="0" collapsed="false">
      <c r="A3224" s="1" t="s">
        <v>3224</v>
      </c>
      <c r="B3224" s="3" t="e">
        <f aca="false">INDEX(Sheet2!$B$2:$B$2001,MATCH(A3224,Sheet2!$A$2:$A$2001,0))</f>
        <v>#N/A</v>
      </c>
      <c r="C3224" s="3" t="n">
        <f aca="false">IF(ISERROR(MATCH(A3224,Sheet2!$A$2:$A$2001,0)),INDEX(Sheet1!$B$2:$B$5000,MATCH(A3224,Sheet1!$A$2:$A$5000,0)),INDEX(Sheet2!$B$2:$B$2001,MATCH(A3224,Sheet2!$A$2:$A$2001,0)))</f>
        <v>87.9</v>
      </c>
    </row>
    <row r="3225" customFormat="false" ht="15" hidden="false" customHeight="false" outlineLevel="0" collapsed="false">
      <c r="A3225" s="1" t="s">
        <v>3225</v>
      </c>
      <c r="B3225" s="3" t="e">
        <f aca="false">INDEX(Sheet2!$B$2:$B$2001,MATCH(A3225,Sheet2!$A$2:$A$2001,0))</f>
        <v>#N/A</v>
      </c>
      <c r="C3225" s="3" t="n">
        <f aca="false">IF(ISERROR(MATCH(A3225,Sheet2!$A$2:$A$2001,0)),INDEX(Sheet1!$B$2:$B$5000,MATCH(A3225,Sheet1!$A$2:$A$5000,0)),INDEX(Sheet2!$B$2:$B$2001,MATCH(A3225,Sheet2!$A$2:$A$2001,0)))</f>
        <v>195.6</v>
      </c>
    </row>
    <row r="3226" customFormat="false" ht="15" hidden="false" customHeight="false" outlineLevel="0" collapsed="false">
      <c r="A3226" s="1" t="s">
        <v>3226</v>
      </c>
      <c r="B3226" s="3" t="e">
        <f aca="false">INDEX(Sheet2!$B$2:$B$2001,MATCH(A3226,Sheet2!$A$2:$A$2001,0))</f>
        <v>#N/A</v>
      </c>
      <c r="C3226" s="3" t="n">
        <f aca="false">IF(ISERROR(MATCH(A3226,Sheet2!$A$2:$A$2001,0)),INDEX(Sheet1!$B$2:$B$5000,MATCH(A3226,Sheet1!$A$2:$A$5000,0)),INDEX(Sheet2!$B$2:$B$2001,MATCH(A3226,Sheet2!$A$2:$A$2001,0)))</f>
        <v>181.3</v>
      </c>
    </row>
    <row r="3227" customFormat="false" ht="15" hidden="false" customHeight="false" outlineLevel="0" collapsed="false">
      <c r="A3227" s="1" t="s">
        <v>3227</v>
      </c>
      <c r="B3227" s="3" t="e">
        <f aca="false">INDEX(Sheet2!$B$2:$B$2001,MATCH(A3227,Sheet2!$A$2:$A$2001,0))</f>
        <v>#N/A</v>
      </c>
      <c r="C3227" s="3" t="n">
        <f aca="false">IF(ISERROR(MATCH(A3227,Sheet2!$A$2:$A$2001,0)),INDEX(Sheet1!$B$2:$B$5000,MATCH(A3227,Sheet1!$A$2:$A$5000,0)),INDEX(Sheet2!$B$2:$B$2001,MATCH(A3227,Sheet2!$A$2:$A$2001,0)))</f>
        <v>136.1</v>
      </c>
    </row>
    <row r="3228" customFormat="false" ht="15" hidden="false" customHeight="false" outlineLevel="0" collapsed="false">
      <c r="A3228" s="1" t="s">
        <v>3228</v>
      </c>
      <c r="B3228" s="3" t="n">
        <f aca="false">INDEX(Sheet2!$B$2:$B$2001,MATCH(A3228,Sheet2!$A$2:$A$2001,0))</f>
        <v>134.22</v>
      </c>
      <c r="C3228" s="3" t="n">
        <f aca="false">IF(ISERROR(MATCH(A3228,Sheet2!$A$2:$A$2001,0)),INDEX(Sheet1!$B$2:$B$5000,MATCH(A3228,Sheet1!$A$2:$A$5000,0)),INDEX(Sheet2!$B$2:$B$2001,MATCH(A3228,Sheet2!$A$2:$A$2001,0)))</f>
        <v>134.22</v>
      </c>
    </row>
    <row r="3229" customFormat="false" ht="15" hidden="false" customHeight="false" outlineLevel="0" collapsed="false">
      <c r="A3229" s="1" t="s">
        <v>3229</v>
      </c>
      <c r="B3229" s="3" t="e">
        <f aca="false">INDEX(Sheet2!$B$2:$B$2001,MATCH(A3229,Sheet2!$A$2:$A$2001,0))</f>
        <v>#N/A</v>
      </c>
      <c r="C3229" s="3" t="n">
        <f aca="false">IF(ISERROR(MATCH(A3229,Sheet2!$A$2:$A$2001,0)),INDEX(Sheet1!$B$2:$B$5000,MATCH(A3229,Sheet1!$A$2:$A$5000,0)),INDEX(Sheet2!$B$2:$B$2001,MATCH(A3229,Sheet2!$A$2:$A$2001,0)))</f>
        <v>99</v>
      </c>
    </row>
    <row r="3230" customFormat="false" ht="15" hidden="false" customHeight="false" outlineLevel="0" collapsed="false">
      <c r="A3230" s="1" t="s">
        <v>3230</v>
      </c>
      <c r="B3230" s="3" t="e">
        <f aca="false">INDEX(Sheet2!$B$2:$B$2001,MATCH(A3230,Sheet2!$A$2:$A$2001,0))</f>
        <v>#N/A</v>
      </c>
      <c r="C3230" s="3" t="n">
        <f aca="false">IF(ISERROR(MATCH(A3230,Sheet2!$A$2:$A$2001,0)),INDEX(Sheet1!$B$2:$B$5000,MATCH(A3230,Sheet1!$A$2:$A$5000,0)),INDEX(Sheet2!$B$2:$B$2001,MATCH(A3230,Sheet2!$A$2:$A$2001,0)))</f>
        <v>188.7</v>
      </c>
    </row>
    <row r="3231" customFormat="false" ht="15" hidden="false" customHeight="false" outlineLevel="0" collapsed="false">
      <c r="A3231" s="1" t="s">
        <v>3231</v>
      </c>
      <c r="B3231" s="3" t="e">
        <f aca="false">INDEX(Sheet2!$B$2:$B$2001,MATCH(A3231,Sheet2!$A$2:$A$2001,0))</f>
        <v>#N/A</v>
      </c>
      <c r="C3231" s="3" t="n">
        <f aca="false">IF(ISERROR(MATCH(A3231,Sheet2!$A$2:$A$2001,0)),INDEX(Sheet1!$B$2:$B$5000,MATCH(A3231,Sheet1!$A$2:$A$5000,0)),INDEX(Sheet2!$B$2:$B$2001,MATCH(A3231,Sheet2!$A$2:$A$2001,0)))</f>
        <v>87.6</v>
      </c>
    </row>
    <row r="3232" customFormat="false" ht="15" hidden="false" customHeight="false" outlineLevel="0" collapsed="false">
      <c r="A3232" s="1" t="s">
        <v>3232</v>
      </c>
      <c r="B3232" s="3" t="e">
        <f aca="false">INDEX(Sheet2!$B$2:$B$2001,MATCH(A3232,Sheet2!$A$2:$A$2001,0))</f>
        <v>#N/A</v>
      </c>
      <c r="C3232" s="3" t="n">
        <f aca="false">IF(ISERROR(MATCH(A3232,Sheet2!$A$2:$A$2001,0)),INDEX(Sheet1!$B$2:$B$5000,MATCH(A3232,Sheet1!$A$2:$A$5000,0)),INDEX(Sheet2!$B$2:$B$2001,MATCH(A3232,Sheet2!$A$2:$A$2001,0)))</f>
        <v>198.6</v>
      </c>
    </row>
    <row r="3233" customFormat="false" ht="15" hidden="false" customHeight="false" outlineLevel="0" collapsed="false">
      <c r="A3233" s="1" t="s">
        <v>3233</v>
      </c>
      <c r="B3233" s="3" t="e">
        <f aca="false">INDEX(Sheet2!$B$2:$B$2001,MATCH(A3233,Sheet2!$A$2:$A$2001,0))</f>
        <v>#N/A</v>
      </c>
      <c r="C3233" s="3" t="n">
        <f aca="false">IF(ISERROR(MATCH(A3233,Sheet2!$A$2:$A$2001,0)),INDEX(Sheet1!$B$2:$B$5000,MATCH(A3233,Sheet1!$A$2:$A$5000,0)),INDEX(Sheet2!$B$2:$B$2001,MATCH(A3233,Sheet2!$A$2:$A$2001,0)))</f>
        <v>16.3</v>
      </c>
    </row>
    <row r="3234" customFormat="false" ht="15" hidden="false" customHeight="false" outlineLevel="0" collapsed="false">
      <c r="A3234" s="1" t="s">
        <v>3234</v>
      </c>
      <c r="B3234" s="3" t="n">
        <f aca="false">INDEX(Sheet2!$B$2:$B$2001,MATCH(A3234,Sheet2!$A$2:$A$2001,0))</f>
        <v>102.92</v>
      </c>
      <c r="C3234" s="3" t="n">
        <f aca="false">IF(ISERROR(MATCH(A3234,Sheet2!$A$2:$A$2001,0)),INDEX(Sheet1!$B$2:$B$5000,MATCH(A3234,Sheet1!$A$2:$A$5000,0)),INDEX(Sheet2!$B$2:$B$2001,MATCH(A3234,Sheet2!$A$2:$A$2001,0)))</f>
        <v>102.92</v>
      </c>
    </row>
    <row r="3235" customFormat="false" ht="15" hidden="false" customHeight="false" outlineLevel="0" collapsed="false">
      <c r="A3235" s="1" t="s">
        <v>3235</v>
      </c>
      <c r="B3235" s="3" t="n">
        <f aca="false">INDEX(Sheet2!$B$2:$B$2001,MATCH(A3235,Sheet2!$A$2:$A$2001,0))</f>
        <v>76.85</v>
      </c>
      <c r="C3235" s="3" t="n">
        <f aca="false">IF(ISERROR(MATCH(A3235,Sheet2!$A$2:$A$2001,0)),INDEX(Sheet1!$B$2:$B$5000,MATCH(A3235,Sheet1!$A$2:$A$5000,0)),INDEX(Sheet2!$B$2:$B$2001,MATCH(A3235,Sheet2!$A$2:$A$2001,0)))</f>
        <v>76.85</v>
      </c>
    </row>
    <row r="3236" customFormat="false" ht="15" hidden="false" customHeight="false" outlineLevel="0" collapsed="false">
      <c r="A3236" s="1" t="s">
        <v>3236</v>
      </c>
      <c r="B3236" s="3" t="e">
        <f aca="false">INDEX(Sheet2!$B$2:$B$2001,MATCH(A3236,Sheet2!$A$2:$A$2001,0))</f>
        <v>#N/A</v>
      </c>
      <c r="C3236" s="3" t="n">
        <f aca="false">IF(ISERROR(MATCH(A3236,Sheet2!$A$2:$A$2001,0)),INDEX(Sheet1!$B$2:$B$5000,MATCH(A3236,Sheet1!$A$2:$A$5000,0)),INDEX(Sheet2!$B$2:$B$2001,MATCH(A3236,Sheet2!$A$2:$A$2001,0)))</f>
        <v>163</v>
      </c>
    </row>
    <row r="3237" customFormat="false" ht="15" hidden="false" customHeight="false" outlineLevel="0" collapsed="false">
      <c r="A3237" s="1" t="s">
        <v>3237</v>
      </c>
      <c r="B3237" s="3" t="e">
        <f aca="false">INDEX(Sheet2!$B$2:$B$2001,MATCH(A3237,Sheet2!$A$2:$A$2001,0))</f>
        <v>#N/A</v>
      </c>
      <c r="C3237" s="3" t="n">
        <f aca="false">IF(ISERROR(MATCH(A3237,Sheet2!$A$2:$A$2001,0)),INDEX(Sheet1!$B$2:$B$5000,MATCH(A3237,Sheet1!$A$2:$A$5000,0)),INDEX(Sheet2!$B$2:$B$2001,MATCH(A3237,Sheet2!$A$2:$A$2001,0)))</f>
        <v>128.1</v>
      </c>
    </row>
    <row r="3238" customFormat="false" ht="15" hidden="false" customHeight="false" outlineLevel="0" collapsed="false">
      <c r="A3238" s="1" t="s">
        <v>3238</v>
      </c>
      <c r="B3238" s="3" t="n">
        <f aca="false">INDEX(Sheet2!$B$2:$B$2001,MATCH(A3238,Sheet2!$A$2:$A$2001,0))</f>
        <v>51.13</v>
      </c>
      <c r="C3238" s="3" t="n">
        <f aca="false">IF(ISERROR(MATCH(A3238,Sheet2!$A$2:$A$2001,0)),INDEX(Sheet1!$B$2:$B$5000,MATCH(A3238,Sheet1!$A$2:$A$5000,0)),INDEX(Sheet2!$B$2:$B$2001,MATCH(A3238,Sheet2!$A$2:$A$2001,0)))</f>
        <v>51.13</v>
      </c>
    </row>
    <row r="3239" customFormat="false" ht="15" hidden="false" customHeight="false" outlineLevel="0" collapsed="false">
      <c r="A3239" s="1" t="s">
        <v>3239</v>
      </c>
      <c r="B3239" s="3" t="n">
        <f aca="false">INDEX(Sheet2!$B$2:$B$2001,MATCH(A3239,Sheet2!$A$2:$A$2001,0))</f>
        <v>197.84</v>
      </c>
      <c r="C3239" s="3" t="n">
        <f aca="false">IF(ISERROR(MATCH(A3239,Sheet2!$A$2:$A$2001,0)),INDEX(Sheet1!$B$2:$B$5000,MATCH(A3239,Sheet1!$A$2:$A$5000,0)),INDEX(Sheet2!$B$2:$B$2001,MATCH(A3239,Sheet2!$A$2:$A$2001,0)))</f>
        <v>197.84</v>
      </c>
    </row>
    <row r="3240" customFormat="false" ht="15" hidden="false" customHeight="false" outlineLevel="0" collapsed="false">
      <c r="A3240" s="1" t="s">
        <v>3240</v>
      </c>
      <c r="B3240" s="3" t="e">
        <f aca="false">INDEX(Sheet2!$B$2:$B$2001,MATCH(A3240,Sheet2!$A$2:$A$2001,0))</f>
        <v>#N/A</v>
      </c>
      <c r="C3240" s="3" t="n">
        <f aca="false">IF(ISERROR(MATCH(A3240,Sheet2!$A$2:$A$2001,0)),INDEX(Sheet1!$B$2:$B$5000,MATCH(A3240,Sheet1!$A$2:$A$5000,0)),INDEX(Sheet2!$B$2:$B$2001,MATCH(A3240,Sheet2!$A$2:$A$2001,0)))</f>
        <v>91.9</v>
      </c>
    </row>
    <row r="3241" customFormat="false" ht="15" hidden="false" customHeight="false" outlineLevel="0" collapsed="false">
      <c r="A3241" s="1" t="s">
        <v>3241</v>
      </c>
      <c r="B3241" s="3" t="e">
        <f aca="false">INDEX(Sheet2!$B$2:$B$2001,MATCH(A3241,Sheet2!$A$2:$A$2001,0))</f>
        <v>#N/A</v>
      </c>
      <c r="C3241" s="3" t="n">
        <f aca="false">IF(ISERROR(MATCH(A3241,Sheet2!$A$2:$A$2001,0)),INDEX(Sheet1!$B$2:$B$5000,MATCH(A3241,Sheet1!$A$2:$A$5000,0)),INDEX(Sheet2!$B$2:$B$2001,MATCH(A3241,Sheet2!$A$2:$A$2001,0)))</f>
        <v>195.3</v>
      </c>
    </row>
    <row r="3242" customFormat="false" ht="15" hidden="false" customHeight="false" outlineLevel="0" collapsed="false">
      <c r="A3242" s="1" t="s">
        <v>3242</v>
      </c>
      <c r="B3242" s="3" t="n">
        <f aca="false">INDEX(Sheet2!$B$2:$B$2001,MATCH(A3242,Sheet2!$A$2:$A$2001,0))</f>
        <v>171.04</v>
      </c>
      <c r="C3242" s="3" t="n">
        <f aca="false">IF(ISERROR(MATCH(A3242,Sheet2!$A$2:$A$2001,0)),INDEX(Sheet1!$B$2:$B$5000,MATCH(A3242,Sheet1!$A$2:$A$5000,0)),INDEX(Sheet2!$B$2:$B$2001,MATCH(A3242,Sheet2!$A$2:$A$2001,0)))</f>
        <v>171.04</v>
      </c>
    </row>
    <row r="3243" customFormat="false" ht="15" hidden="false" customHeight="false" outlineLevel="0" collapsed="false">
      <c r="A3243" s="1" t="s">
        <v>3243</v>
      </c>
      <c r="B3243" s="3" t="n">
        <f aca="false">INDEX(Sheet2!$B$2:$B$2001,MATCH(A3243,Sheet2!$A$2:$A$2001,0))</f>
        <v>171.64</v>
      </c>
      <c r="C3243" s="3" t="n">
        <f aca="false">IF(ISERROR(MATCH(A3243,Sheet2!$A$2:$A$2001,0)),INDEX(Sheet1!$B$2:$B$5000,MATCH(A3243,Sheet1!$A$2:$A$5000,0)),INDEX(Sheet2!$B$2:$B$2001,MATCH(A3243,Sheet2!$A$2:$A$2001,0)))</f>
        <v>171.64</v>
      </c>
    </row>
    <row r="3244" customFormat="false" ht="15" hidden="false" customHeight="false" outlineLevel="0" collapsed="false">
      <c r="A3244" s="1" t="s">
        <v>3244</v>
      </c>
      <c r="B3244" s="3" t="n">
        <f aca="false">INDEX(Sheet2!$B$2:$B$2001,MATCH(A3244,Sheet2!$A$2:$A$2001,0))</f>
        <v>195.52</v>
      </c>
      <c r="C3244" s="3" t="n">
        <f aca="false">IF(ISERROR(MATCH(A3244,Sheet2!$A$2:$A$2001,0)),INDEX(Sheet1!$B$2:$B$5000,MATCH(A3244,Sheet1!$A$2:$A$5000,0)),INDEX(Sheet2!$B$2:$B$2001,MATCH(A3244,Sheet2!$A$2:$A$2001,0)))</f>
        <v>195.52</v>
      </c>
    </row>
    <row r="3245" customFormat="false" ht="15" hidden="false" customHeight="false" outlineLevel="0" collapsed="false">
      <c r="A3245" s="1" t="s">
        <v>3245</v>
      </c>
      <c r="B3245" s="3" t="n">
        <f aca="false">INDEX(Sheet2!$B$2:$B$2001,MATCH(A3245,Sheet2!$A$2:$A$2001,0))</f>
        <v>110.51</v>
      </c>
      <c r="C3245" s="3" t="n">
        <f aca="false">IF(ISERROR(MATCH(A3245,Sheet2!$A$2:$A$2001,0)),INDEX(Sheet1!$B$2:$B$5000,MATCH(A3245,Sheet1!$A$2:$A$5000,0)),INDEX(Sheet2!$B$2:$B$2001,MATCH(A3245,Sheet2!$A$2:$A$2001,0)))</f>
        <v>110.51</v>
      </c>
    </row>
    <row r="3246" customFormat="false" ht="15" hidden="false" customHeight="false" outlineLevel="0" collapsed="false">
      <c r="A3246" s="1" t="s">
        <v>3246</v>
      </c>
      <c r="B3246" s="3" t="n">
        <f aca="false">INDEX(Sheet2!$B$2:$B$2001,MATCH(A3246,Sheet2!$A$2:$A$2001,0))</f>
        <v>42.83</v>
      </c>
      <c r="C3246" s="3" t="n">
        <f aca="false">IF(ISERROR(MATCH(A3246,Sheet2!$A$2:$A$2001,0)),INDEX(Sheet1!$B$2:$B$5000,MATCH(A3246,Sheet1!$A$2:$A$5000,0)),INDEX(Sheet2!$B$2:$B$2001,MATCH(A3246,Sheet2!$A$2:$A$2001,0)))</f>
        <v>42.83</v>
      </c>
    </row>
    <row r="3247" customFormat="false" ht="15" hidden="false" customHeight="false" outlineLevel="0" collapsed="false">
      <c r="A3247" s="1" t="s">
        <v>3247</v>
      </c>
      <c r="B3247" s="3" t="n">
        <f aca="false">INDEX(Sheet2!$B$2:$B$2001,MATCH(A3247,Sheet2!$A$2:$A$2001,0))</f>
        <v>31.6</v>
      </c>
      <c r="C3247" s="3" t="n">
        <f aca="false">IF(ISERROR(MATCH(A3247,Sheet2!$A$2:$A$2001,0)),INDEX(Sheet1!$B$2:$B$5000,MATCH(A3247,Sheet1!$A$2:$A$5000,0)),INDEX(Sheet2!$B$2:$B$2001,MATCH(A3247,Sheet2!$A$2:$A$2001,0)))</f>
        <v>31.6</v>
      </c>
    </row>
    <row r="3248" customFormat="false" ht="15" hidden="false" customHeight="false" outlineLevel="0" collapsed="false">
      <c r="A3248" s="1" t="s">
        <v>3248</v>
      </c>
      <c r="B3248" s="3" t="e">
        <f aca="false">INDEX(Sheet2!$B$2:$B$2001,MATCH(A3248,Sheet2!$A$2:$A$2001,0))</f>
        <v>#N/A</v>
      </c>
      <c r="C3248" s="3" t="n">
        <f aca="false">IF(ISERROR(MATCH(A3248,Sheet2!$A$2:$A$2001,0)),INDEX(Sheet1!$B$2:$B$5000,MATCH(A3248,Sheet1!$A$2:$A$5000,0)),INDEX(Sheet2!$B$2:$B$2001,MATCH(A3248,Sheet2!$A$2:$A$2001,0)))</f>
        <v>105.4</v>
      </c>
    </row>
    <row r="3249" customFormat="false" ht="15" hidden="false" customHeight="false" outlineLevel="0" collapsed="false">
      <c r="A3249" s="1" t="s">
        <v>3249</v>
      </c>
      <c r="B3249" s="3" t="e">
        <f aca="false">INDEX(Sheet2!$B$2:$B$2001,MATCH(A3249,Sheet2!$A$2:$A$2001,0))</f>
        <v>#N/A</v>
      </c>
      <c r="C3249" s="3" t="n">
        <f aca="false">IF(ISERROR(MATCH(A3249,Sheet2!$A$2:$A$2001,0)),INDEX(Sheet1!$B$2:$B$5000,MATCH(A3249,Sheet1!$A$2:$A$5000,0)),INDEX(Sheet2!$B$2:$B$2001,MATCH(A3249,Sheet2!$A$2:$A$2001,0)))</f>
        <v>169.3</v>
      </c>
    </row>
    <row r="3250" customFormat="false" ht="15" hidden="false" customHeight="false" outlineLevel="0" collapsed="false">
      <c r="A3250" s="1" t="s">
        <v>3250</v>
      </c>
      <c r="B3250" s="3" t="n">
        <f aca="false">INDEX(Sheet2!$B$2:$B$2001,MATCH(A3250,Sheet2!$A$2:$A$2001,0))</f>
        <v>17.83</v>
      </c>
      <c r="C3250" s="3" t="n">
        <f aca="false">IF(ISERROR(MATCH(A3250,Sheet2!$A$2:$A$2001,0)),INDEX(Sheet1!$B$2:$B$5000,MATCH(A3250,Sheet1!$A$2:$A$5000,0)),INDEX(Sheet2!$B$2:$B$2001,MATCH(A3250,Sheet2!$A$2:$A$2001,0)))</f>
        <v>17.83</v>
      </c>
    </row>
    <row r="3251" customFormat="false" ht="15" hidden="false" customHeight="false" outlineLevel="0" collapsed="false">
      <c r="A3251" s="1" t="s">
        <v>3251</v>
      </c>
      <c r="B3251" s="3" t="n">
        <f aca="false">INDEX(Sheet2!$B$2:$B$2001,MATCH(A3251,Sheet2!$A$2:$A$2001,0))</f>
        <v>91.01</v>
      </c>
      <c r="C3251" s="3" t="n">
        <f aca="false">IF(ISERROR(MATCH(A3251,Sheet2!$A$2:$A$2001,0)),INDEX(Sheet1!$B$2:$B$5000,MATCH(A3251,Sheet1!$A$2:$A$5000,0)),INDEX(Sheet2!$B$2:$B$2001,MATCH(A3251,Sheet2!$A$2:$A$2001,0)))</f>
        <v>91.01</v>
      </c>
    </row>
    <row r="3252" customFormat="false" ht="15" hidden="false" customHeight="false" outlineLevel="0" collapsed="false">
      <c r="A3252" s="1" t="s">
        <v>3252</v>
      </c>
      <c r="B3252" s="3" t="e">
        <f aca="false">INDEX(Sheet2!$B$2:$B$2001,MATCH(A3252,Sheet2!$A$2:$A$2001,0))</f>
        <v>#N/A</v>
      </c>
      <c r="C3252" s="3" t="n">
        <f aca="false">IF(ISERROR(MATCH(A3252,Sheet2!$A$2:$A$2001,0)),INDEX(Sheet1!$B$2:$B$5000,MATCH(A3252,Sheet1!$A$2:$A$5000,0)),INDEX(Sheet2!$B$2:$B$2001,MATCH(A3252,Sheet2!$A$2:$A$2001,0)))</f>
        <v>53.7</v>
      </c>
    </row>
    <row r="3253" customFormat="false" ht="15" hidden="false" customHeight="false" outlineLevel="0" collapsed="false">
      <c r="A3253" s="1" t="s">
        <v>3253</v>
      </c>
      <c r="B3253" s="3" t="e">
        <f aca="false">INDEX(Sheet2!$B$2:$B$2001,MATCH(A3253,Sheet2!$A$2:$A$2001,0))</f>
        <v>#N/A</v>
      </c>
      <c r="C3253" s="3" t="n">
        <f aca="false">IF(ISERROR(MATCH(A3253,Sheet2!$A$2:$A$2001,0)),INDEX(Sheet1!$B$2:$B$5000,MATCH(A3253,Sheet1!$A$2:$A$5000,0)),INDEX(Sheet2!$B$2:$B$2001,MATCH(A3253,Sheet2!$A$2:$A$2001,0)))</f>
        <v>31.8</v>
      </c>
    </row>
    <row r="3254" customFormat="false" ht="15" hidden="false" customHeight="false" outlineLevel="0" collapsed="false">
      <c r="A3254" s="1" t="s">
        <v>3254</v>
      </c>
      <c r="B3254" s="3" t="e">
        <f aca="false">INDEX(Sheet2!$B$2:$B$2001,MATCH(A3254,Sheet2!$A$2:$A$2001,0))</f>
        <v>#N/A</v>
      </c>
      <c r="C3254" s="3" t="n">
        <f aca="false">IF(ISERROR(MATCH(A3254,Sheet2!$A$2:$A$2001,0)),INDEX(Sheet1!$B$2:$B$5000,MATCH(A3254,Sheet1!$A$2:$A$5000,0)),INDEX(Sheet2!$B$2:$B$2001,MATCH(A3254,Sheet2!$A$2:$A$2001,0)))</f>
        <v>182.5</v>
      </c>
    </row>
    <row r="3255" customFormat="false" ht="15" hidden="false" customHeight="false" outlineLevel="0" collapsed="false">
      <c r="A3255" s="1" t="s">
        <v>3255</v>
      </c>
      <c r="B3255" s="3" t="n">
        <f aca="false">INDEX(Sheet2!$B$2:$B$2001,MATCH(A3255,Sheet2!$A$2:$A$2001,0))</f>
        <v>109.54</v>
      </c>
      <c r="C3255" s="3" t="n">
        <f aca="false">IF(ISERROR(MATCH(A3255,Sheet2!$A$2:$A$2001,0)),INDEX(Sheet1!$B$2:$B$5000,MATCH(A3255,Sheet1!$A$2:$A$5000,0)),INDEX(Sheet2!$B$2:$B$2001,MATCH(A3255,Sheet2!$A$2:$A$2001,0)))</f>
        <v>109.54</v>
      </c>
    </row>
    <row r="3256" customFormat="false" ht="15" hidden="false" customHeight="false" outlineLevel="0" collapsed="false">
      <c r="A3256" s="1" t="s">
        <v>3256</v>
      </c>
      <c r="B3256" s="3" t="e">
        <f aca="false">INDEX(Sheet2!$B$2:$B$2001,MATCH(A3256,Sheet2!$A$2:$A$2001,0))</f>
        <v>#N/A</v>
      </c>
      <c r="C3256" s="3" t="n">
        <f aca="false">IF(ISERROR(MATCH(A3256,Sheet2!$A$2:$A$2001,0)),INDEX(Sheet1!$B$2:$B$5000,MATCH(A3256,Sheet1!$A$2:$A$5000,0)),INDEX(Sheet2!$B$2:$B$2001,MATCH(A3256,Sheet2!$A$2:$A$2001,0)))</f>
        <v>9.5</v>
      </c>
    </row>
    <row r="3257" customFormat="false" ht="15" hidden="false" customHeight="false" outlineLevel="0" collapsed="false">
      <c r="A3257" s="1" t="s">
        <v>3257</v>
      </c>
      <c r="B3257" s="3" t="n">
        <f aca="false">INDEX(Sheet2!$B$2:$B$2001,MATCH(A3257,Sheet2!$A$2:$A$2001,0))</f>
        <v>177.99</v>
      </c>
      <c r="C3257" s="3" t="n">
        <f aca="false">IF(ISERROR(MATCH(A3257,Sheet2!$A$2:$A$2001,0)),INDEX(Sheet1!$B$2:$B$5000,MATCH(A3257,Sheet1!$A$2:$A$5000,0)),INDEX(Sheet2!$B$2:$B$2001,MATCH(A3257,Sheet2!$A$2:$A$2001,0)))</f>
        <v>177.99</v>
      </c>
    </row>
    <row r="3258" customFormat="false" ht="15" hidden="false" customHeight="false" outlineLevel="0" collapsed="false">
      <c r="A3258" s="1" t="s">
        <v>3258</v>
      </c>
      <c r="B3258" s="3" t="n">
        <f aca="false">INDEX(Sheet2!$B$2:$B$2001,MATCH(A3258,Sheet2!$A$2:$A$2001,0))</f>
        <v>143.46</v>
      </c>
      <c r="C3258" s="3" t="n">
        <f aca="false">IF(ISERROR(MATCH(A3258,Sheet2!$A$2:$A$2001,0)),INDEX(Sheet1!$B$2:$B$5000,MATCH(A3258,Sheet1!$A$2:$A$5000,0)),INDEX(Sheet2!$B$2:$B$2001,MATCH(A3258,Sheet2!$A$2:$A$2001,0)))</f>
        <v>143.46</v>
      </c>
    </row>
    <row r="3259" customFormat="false" ht="15" hidden="false" customHeight="false" outlineLevel="0" collapsed="false">
      <c r="A3259" s="1" t="s">
        <v>3259</v>
      </c>
      <c r="B3259" s="3" t="e">
        <f aca="false">INDEX(Sheet2!$B$2:$B$2001,MATCH(A3259,Sheet2!$A$2:$A$2001,0))</f>
        <v>#N/A</v>
      </c>
      <c r="C3259" s="3" t="n">
        <f aca="false">IF(ISERROR(MATCH(A3259,Sheet2!$A$2:$A$2001,0)),INDEX(Sheet1!$B$2:$B$5000,MATCH(A3259,Sheet1!$A$2:$A$5000,0)),INDEX(Sheet2!$B$2:$B$2001,MATCH(A3259,Sheet2!$A$2:$A$2001,0)))</f>
        <v>180.1</v>
      </c>
    </row>
    <row r="3260" customFormat="false" ht="15" hidden="false" customHeight="false" outlineLevel="0" collapsed="false">
      <c r="A3260" s="1" t="s">
        <v>3260</v>
      </c>
      <c r="B3260" s="3" t="e">
        <f aca="false">INDEX(Sheet2!$B$2:$B$2001,MATCH(A3260,Sheet2!$A$2:$A$2001,0))</f>
        <v>#N/A</v>
      </c>
      <c r="C3260" s="3" t="n">
        <f aca="false">IF(ISERROR(MATCH(A3260,Sheet2!$A$2:$A$2001,0)),INDEX(Sheet1!$B$2:$B$5000,MATCH(A3260,Sheet1!$A$2:$A$5000,0)),INDEX(Sheet2!$B$2:$B$2001,MATCH(A3260,Sheet2!$A$2:$A$2001,0)))</f>
        <v>124.6</v>
      </c>
    </row>
    <row r="3261" customFormat="false" ht="15" hidden="false" customHeight="false" outlineLevel="0" collapsed="false">
      <c r="A3261" s="1" t="s">
        <v>3261</v>
      </c>
      <c r="B3261" s="3" t="e">
        <f aca="false">INDEX(Sheet2!$B$2:$B$2001,MATCH(A3261,Sheet2!$A$2:$A$2001,0))</f>
        <v>#N/A</v>
      </c>
      <c r="C3261" s="3" t="n">
        <f aca="false">IF(ISERROR(MATCH(A3261,Sheet2!$A$2:$A$2001,0)),INDEX(Sheet1!$B$2:$B$5000,MATCH(A3261,Sheet1!$A$2:$A$5000,0)),INDEX(Sheet2!$B$2:$B$2001,MATCH(A3261,Sheet2!$A$2:$A$2001,0)))</f>
        <v>163.8</v>
      </c>
    </row>
    <row r="3262" customFormat="false" ht="15" hidden="false" customHeight="false" outlineLevel="0" collapsed="false">
      <c r="A3262" s="1" t="s">
        <v>3262</v>
      </c>
      <c r="B3262" s="3" t="n">
        <f aca="false">INDEX(Sheet2!$B$2:$B$2001,MATCH(A3262,Sheet2!$A$2:$A$2001,0))</f>
        <v>116.5</v>
      </c>
      <c r="C3262" s="3" t="n">
        <f aca="false">IF(ISERROR(MATCH(A3262,Sheet2!$A$2:$A$2001,0)),INDEX(Sheet1!$B$2:$B$5000,MATCH(A3262,Sheet1!$A$2:$A$5000,0)),INDEX(Sheet2!$B$2:$B$2001,MATCH(A3262,Sheet2!$A$2:$A$2001,0)))</f>
        <v>116.5</v>
      </c>
    </row>
    <row r="3263" customFormat="false" ht="15" hidden="false" customHeight="false" outlineLevel="0" collapsed="false">
      <c r="A3263" s="1" t="s">
        <v>3263</v>
      </c>
      <c r="B3263" s="3" t="n">
        <f aca="false">INDEX(Sheet2!$B$2:$B$2001,MATCH(A3263,Sheet2!$A$2:$A$2001,0))</f>
        <v>185.13</v>
      </c>
      <c r="C3263" s="3" t="n">
        <f aca="false">IF(ISERROR(MATCH(A3263,Sheet2!$A$2:$A$2001,0)),INDEX(Sheet1!$B$2:$B$5000,MATCH(A3263,Sheet1!$A$2:$A$5000,0)),INDEX(Sheet2!$B$2:$B$2001,MATCH(A3263,Sheet2!$A$2:$A$2001,0)))</f>
        <v>185.13</v>
      </c>
    </row>
    <row r="3264" customFormat="false" ht="15" hidden="false" customHeight="false" outlineLevel="0" collapsed="false">
      <c r="A3264" s="1" t="s">
        <v>3264</v>
      </c>
      <c r="B3264" s="3" t="e">
        <f aca="false">INDEX(Sheet2!$B$2:$B$2001,MATCH(A3264,Sheet2!$A$2:$A$2001,0))</f>
        <v>#N/A</v>
      </c>
      <c r="C3264" s="3" t="n">
        <f aca="false">IF(ISERROR(MATCH(A3264,Sheet2!$A$2:$A$2001,0)),INDEX(Sheet1!$B$2:$B$5000,MATCH(A3264,Sheet1!$A$2:$A$5000,0)),INDEX(Sheet2!$B$2:$B$2001,MATCH(A3264,Sheet2!$A$2:$A$2001,0)))</f>
        <v>153.4</v>
      </c>
    </row>
    <row r="3265" customFormat="false" ht="15" hidden="false" customHeight="false" outlineLevel="0" collapsed="false">
      <c r="A3265" s="1" t="s">
        <v>3265</v>
      </c>
      <c r="B3265" s="3" t="n">
        <f aca="false">INDEX(Sheet2!$B$2:$B$2001,MATCH(A3265,Sheet2!$A$2:$A$2001,0))</f>
        <v>178.71</v>
      </c>
      <c r="C3265" s="3" t="n">
        <f aca="false">IF(ISERROR(MATCH(A3265,Sheet2!$A$2:$A$2001,0)),INDEX(Sheet1!$B$2:$B$5000,MATCH(A3265,Sheet1!$A$2:$A$5000,0)),INDEX(Sheet2!$B$2:$B$2001,MATCH(A3265,Sheet2!$A$2:$A$2001,0)))</f>
        <v>178.71</v>
      </c>
    </row>
    <row r="3266" customFormat="false" ht="15" hidden="false" customHeight="false" outlineLevel="0" collapsed="false">
      <c r="A3266" s="1" t="s">
        <v>3266</v>
      </c>
      <c r="B3266" s="3" t="e">
        <f aca="false">INDEX(Sheet2!$B$2:$B$2001,MATCH(A3266,Sheet2!$A$2:$A$2001,0))</f>
        <v>#N/A</v>
      </c>
      <c r="C3266" s="3" t="n">
        <f aca="false">IF(ISERROR(MATCH(A3266,Sheet2!$A$2:$A$2001,0)),INDEX(Sheet1!$B$2:$B$5000,MATCH(A3266,Sheet1!$A$2:$A$5000,0)),INDEX(Sheet2!$B$2:$B$2001,MATCH(A3266,Sheet2!$A$2:$A$2001,0)))</f>
        <v>30.8</v>
      </c>
    </row>
    <row r="3267" customFormat="false" ht="15" hidden="false" customHeight="false" outlineLevel="0" collapsed="false">
      <c r="A3267" s="1" t="s">
        <v>3267</v>
      </c>
      <c r="B3267" s="3" t="e">
        <f aca="false">INDEX(Sheet2!$B$2:$B$2001,MATCH(A3267,Sheet2!$A$2:$A$2001,0))</f>
        <v>#N/A</v>
      </c>
      <c r="C3267" s="3" t="n">
        <f aca="false">IF(ISERROR(MATCH(A3267,Sheet2!$A$2:$A$2001,0)),INDEX(Sheet1!$B$2:$B$5000,MATCH(A3267,Sheet1!$A$2:$A$5000,0)),INDEX(Sheet2!$B$2:$B$2001,MATCH(A3267,Sheet2!$A$2:$A$2001,0)))</f>
        <v>157.8</v>
      </c>
    </row>
    <row r="3268" customFormat="false" ht="15" hidden="false" customHeight="false" outlineLevel="0" collapsed="false">
      <c r="A3268" s="1" t="s">
        <v>3268</v>
      </c>
      <c r="B3268" s="3" t="e">
        <f aca="false">INDEX(Sheet2!$B$2:$B$2001,MATCH(A3268,Sheet2!$A$2:$A$2001,0))</f>
        <v>#N/A</v>
      </c>
      <c r="C3268" s="3" t="n">
        <f aca="false">IF(ISERROR(MATCH(A3268,Sheet2!$A$2:$A$2001,0)),INDEX(Sheet1!$B$2:$B$5000,MATCH(A3268,Sheet1!$A$2:$A$5000,0)),INDEX(Sheet2!$B$2:$B$2001,MATCH(A3268,Sheet2!$A$2:$A$2001,0)))</f>
        <v>42.9</v>
      </c>
    </row>
    <row r="3269" customFormat="false" ht="15" hidden="false" customHeight="false" outlineLevel="0" collapsed="false">
      <c r="A3269" s="1" t="s">
        <v>3269</v>
      </c>
      <c r="B3269" s="3" t="n">
        <f aca="false">INDEX(Sheet2!$B$2:$B$2001,MATCH(A3269,Sheet2!$A$2:$A$2001,0))</f>
        <v>182.75</v>
      </c>
      <c r="C3269" s="3" t="n">
        <f aca="false">IF(ISERROR(MATCH(A3269,Sheet2!$A$2:$A$2001,0)),INDEX(Sheet1!$B$2:$B$5000,MATCH(A3269,Sheet1!$A$2:$A$5000,0)),INDEX(Sheet2!$B$2:$B$2001,MATCH(A3269,Sheet2!$A$2:$A$2001,0)))</f>
        <v>182.75</v>
      </c>
    </row>
    <row r="3270" customFormat="false" ht="15" hidden="false" customHeight="false" outlineLevel="0" collapsed="false">
      <c r="A3270" s="1" t="s">
        <v>3270</v>
      </c>
      <c r="B3270" s="3" t="e">
        <f aca="false">INDEX(Sheet2!$B$2:$B$2001,MATCH(A3270,Sheet2!$A$2:$A$2001,0))</f>
        <v>#N/A</v>
      </c>
      <c r="C3270" s="3" t="n">
        <f aca="false">IF(ISERROR(MATCH(A3270,Sheet2!$A$2:$A$2001,0)),INDEX(Sheet1!$B$2:$B$5000,MATCH(A3270,Sheet1!$A$2:$A$5000,0)),INDEX(Sheet2!$B$2:$B$2001,MATCH(A3270,Sheet2!$A$2:$A$2001,0)))</f>
        <v>52.3</v>
      </c>
    </row>
    <row r="3271" customFormat="false" ht="15" hidden="false" customHeight="false" outlineLevel="0" collapsed="false">
      <c r="A3271" s="1" t="s">
        <v>3271</v>
      </c>
      <c r="B3271" s="3" t="n">
        <f aca="false">INDEX(Sheet2!$B$2:$B$2001,MATCH(A3271,Sheet2!$A$2:$A$2001,0))</f>
        <v>36.42</v>
      </c>
      <c r="C3271" s="3" t="n">
        <f aca="false">IF(ISERROR(MATCH(A3271,Sheet2!$A$2:$A$2001,0)),INDEX(Sheet1!$B$2:$B$5000,MATCH(A3271,Sheet1!$A$2:$A$5000,0)),INDEX(Sheet2!$B$2:$B$2001,MATCH(A3271,Sheet2!$A$2:$A$2001,0)))</f>
        <v>36.42</v>
      </c>
    </row>
    <row r="3272" customFormat="false" ht="15" hidden="false" customHeight="false" outlineLevel="0" collapsed="false">
      <c r="A3272" s="1" t="s">
        <v>3272</v>
      </c>
      <c r="B3272" s="3" t="n">
        <f aca="false">INDEX(Sheet2!$B$2:$B$2001,MATCH(A3272,Sheet2!$A$2:$A$2001,0))</f>
        <v>97.73</v>
      </c>
      <c r="C3272" s="3" t="n">
        <f aca="false">IF(ISERROR(MATCH(A3272,Sheet2!$A$2:$A$2001,0)),INDEX(Sheet1!$B$2:$B$5000,MATCH(A3272,Sheet1!$A$2:$A$5000,0)),INDEX(Sheet2!$B$2:$B$2001,MATCH(A3272,Sheet2!$A$2:$A$2001,0)))</f>
        <v>97.73</v>
      </c>
    </row>
    <row r="3273" customFormat="false" ht="15" hidden="false" customHeight="false" outlineLevel="0" collapsed="false">
      <c r="A3273" s="1" t="s">
        <v>3273</v>
      </c>
      <c r="B3273" s="3" t="e">
        <f aca="false">INDEX(Sheet2!$B$2:$B$2001,MATCH(A3273,Sheet2!$A$2:$A$2001,0))</f>
        <v>#N/A</v>
      </c>
      <c r="C3273" s="3" t="n">
        <f aca="false">IF(ISERROR(MATCH(A3273,Sheet2!$A$2:$A$2001,0)),INDEX(Sheet1!$B$2:$B$5000,MATCH(A3273,Sheet1!$A$2:$A$5000,0)),INDEX(Sheet2!$B$2:$B$2001,MATCH(A3273,Sheet2!$A$2:$A$2001,0)))</f>
        <v>100.9</v>
      </c>
    </row>
    <row r="3274" customFormat="false" ht="15" hidden="false" customHeight="false" outlineLevel="0" collapsed="false">
      <c r="A3274" s="1" t="s">
        <v>3274</v>
      </c>
      <c r="B3274" s="3" t="e">
        <f aca="false">INDEX(Sheet2!$B$2:$B$2001,MATCH(A3274,Sheet2!$A$2:$A$2001,0))</f>
        <v>#N/A</v>
      </c>
      <c r="C3274" s="3" t="n">
        <f aca="false">IF(ISERROR(MATCH(A3274,Sheet2!$A$2:$A$2001,0)),INDEX(Sheet1!$B$2:$B$5000,MATCH(A3274,Sheet1!$A$2:$A$5000,0)),INDEX(Sheet2!$B$2:$B$2001,MATCH(A3274,Sheet2!$A$2:$A$2001,0)))</f>
        <v>186.4</v>
      </c>
    </row>
    <row r="3275" customFormat="false" ht="15" hidden="false" customHeight="false" outlineLevel="0" collapsed="false">
      <c r="A3275" s="1" t="s">
        <v>3275</v>
      </c>
      <c r="B3275" s="3" t="e">
        <f aca="false">INDEX(Sheet2!$B$2:$B$2001,MATCH(A3275,Sheet2!$A$2:$A$2001,0))</f>
        <v>#N/A</v>
      </c>
      <c r="C3275" s="3" t="n">
        <f aca="false">IF(ISERROR(MATCH(A3275,Sheet2!$A$2:$A$2001,0)),INDEX(Sheet1!$B$2:$B$5000,MATCH(A3275,Sheet1!$A$2:$A$5000,0)),INDEX(Sheet2!$B$2:$B$2001,MATCH(A3275,Sheet2!$A$2:$A$2001,0)))</f>
        <v>157.6</v>
      </c>
    </row>
    <row r="3276" customFormat="false" ht="15" hidden="false" customHeight="false" outlineLevel="0" collapsed="false">
      <c r="A3276" s="1" t="s">
        <v>3276</v>
      </c>
      <c r="B3276" s="3" t="e">
        <f aca="false">INDEX(Sheet2!$B$2:$B$2001,MATCH(A3276,Sheet2!$A$2:$A$2001,0))</f>
        <v>#N/A</v>
      </c>
      <c r="C3276" s="3" t="n">
        <f aca="false">IF(ISERROR(MATCH(A3276,Sheet2!$A$2:$A$2001,0)),INDEX(Sheet1!$B$2:$B$5000,MATCH(A3276,Sheet1!$A$2:$A$5000,0)),INDEX(Sheet2!$B$2:$B$2001,MATCH(A3276,Sheet2!$A$2:$A$2001,0)))</f>
        <v>72.7</v>
      </c>
    </row>
    <row r="3277" customFormat="false" ht="15" hidden="false" customHeight="false" outlineLevel="0" collapsed="false">
      <c r="A3277" s="1" t="s">
        <v>3277</v>
      </c>
      <c r="B3277" s="3" t="n">
        <f aca="false">INDEX(Sheet2!$B$2:$B$2001,MATCH(A3277,Sheet2!$A$2:$A$2001,0))</f>
        <v>155.74</v>
      </c>
      <c r="C3277" s="3" t="n">
        <f aca="false">IF(ISERROR(MATCH(A3277,Sheet2!$A$2:$A$2001,0)),INDEX(Sheet1!$B$2:$B$5000,MATCH(A3277,Sheet1!$A$2:$A$5000,0)),INDEX(Sheet2!$B$2:$B$2001,MATCH(A3277,Sheet2!$A$2:$A$2001,0)))</f>
        <v>155.74</v>
      </c>
    </row>
    <row r="3278" customFormat="false" ht="15" hidden="false" customHeight="false" outlineLevel="0" collapsed="false">
      <c r="A3278" s="1" t="s">
        <v>3278</v>
      </c>
      <c r="B3278" s="3" t="e">
        <f aca="false">INDEX(Sheet2!$B$2:$B$2001,MATCH(A3278,Sheet2!$A$2:$A$2001,0))</f>
        <v>#N/A</v>
      </c>
      <c r="C3278" s="3" t="n">
        <f aca="false">IF(ISERROR(MATCH(A3278,Sheet2!$A$2:$A$2001,0)),INDEX(Sheet1!$B$2:$B$5000,MATCH(A3278,Sheet1!$A$2:$A$5000,0)),INDEX(Sheet2!$B$2:$B$2001,MATCH(A3278,Sheet2!$A$2:$A$2001,0)))</f>
        <v>15.8</v>
      </c>
    </row>
    <row r="3279" customFormat="false" ht="15" hidden="false" customHeight="false" outlineLevel="0" collapsed="false">
      <c r="A3279" s="1" t="s">
        <v>3279</v>
      </c>
      <c r="B3279" s="3" t="e">
        <f aca="false">INDEX(Sheet2!$B$2:$B$2001,MATCH(A3279,Sheet2!$A$2:$A$2001,0))</f>
        <v>#N/A</v>
      </c>
      <c r="C3279" s="3" t="n">
        <f aca="false">IF(ISERROR(MATCH(A3279,Sheet2!$A$2:$A$2001,0)),INDEX(Sheet1!$B$2:$B$5000,MATCH(A3279,Sheet1!$A$2:$A$5000,0)),INDEX(Sheet2!$B$2:$B$2001,MATCH(A3279,Sheet2!$A$2:$A$2001,0)))</f>
        <v>25.5</v>
      </c>
    </row>
    <row r="3280" customFormat="false" ht="15" hidden="false" customHeight="false" outlineLevel="0" collapsed="false">
      <c r="A3280" s="1" t="s">
        <v>3280</v>
      </c>
      <c r="B3280" s="3" t="n">
        <f aca="false">INDEX(Sheet2!$B$2:$B$2001,MATCH(A3280,Sheet2!$A$2:$A$2001,0))</f>
        <v>56.87</v>
      </c>
      <c r="C3280" s="3" t="n">
        <f aca="false">IF(ISERROR(MATCH(A3280,Sheet2!$A$2:$A$2001,0)),INDEX(Sheet1!$B$2:$B$5000,MATCH(A3280,Sheet1!$A$2:$A$5000,0)),INDEX(Sheet2!$B$2:$B$2001,MATCH(A3280,Sheet2!$A$2:$A$2001,0)))</f>
        <v>56.87</v>
      </c>
    </row>
    <row r="3281" customFormat="false" ht="15" hidden="false" customHeight="false" outlineLevel="0" collapsed="false">
      <c r="A3281" s="1" t="s">
        <v>3281</v>
      </c>
      <c r="B3281" s="3" t="e">
        <f aca="false">INDEX(Sheet2!$B$2:$B$2001,MATCH(A3281,Sheet2!$A$2:$A$2001,0))</f>
        <v>#N/A</v>
      </c>
      <c r="C3281" s="3" t="n">
        <f aca="false">IF(ISERROR(MATCH(A3281,Sheet2!$A$2:$A$2001,0)),INDEX(Sheet1!$B$2:$B$5000,MATCH(A3281,Sheet1!$A$2:$A$5000,0)),INDEX(Sheet2!$B$2:$B$2001,MATCH(A3281,Sheet2!$A$2:$A$2001,0)))</f>
        <v>0.2</v>
      </c>
    </row>
    <row r="3282" customFormat="false" ht="15" hidden="false" customHeight="false" outlineLevel="0" collapsed="false">
      <c r="A3282" s="1" t="s">
        <v>3282</v>
      </c>
      <c r="B3282" s="3" t="e">
        <f aca="false">INDEX(Sheet2!$B$2:$B$2001,MATCH(A3282,Sheet2!$A$2:$A$2001,0))</f>
        <v>#N/A</v>
      </c>
      <c r="C3282" s="3" t="n">
        <f aca="false">IF(ISERROR(MATCH(A3282,Sheet2!$A$2:$A$2001,0)),INDEX(Sheet1!$B$2:$B$5000,MATCH(A3282,Sheet1!$A$2:$A$5000,0)),INDEX(Sheet2!$B$2:$B$2001,MATCH(A3282,Sheet2!$A$2:$A$2001,0)))</f>
        <v>174.6</v>
      </c>
    </row>
    <row r="3283" customFormat="false" ht="15" hidden="false" customHeight="false" outlineLevel="0" collapsed="false">
      <c r="A3283" s="1" t="s">
        <v>3283</v>
      </c>
      <c r="B3283" s="3" t="n">
        <f aca="false">INDEX(Sheet2!$B$2:$B$2001,MATCH(A3283,Sheet2!$A$2:$A$2001,0))</f>
        <v>142.7</v>
      </c>
      <c r="C3283" s="3" t="n">
        <f aca="false">IF(ISERROR(MATCH(A3283,Sheet2!$A$2:$A$2001,0)),INDEX(Sheet1!$B$2:$B$5000,MATCH(A3283,Sheet1!$A$2:$A$5000,0)),INDEX(Sheet2!$B$2:$B$2001,MATCH(A3283,Sheet2!$A$2:$A$2001,0)))</f>
        <v>142.7</v>
      </c>
    </row>
    <row r="3284" customFormat="false" ht="15" hidden="false" customHeight="false" outlineLevel="0" collapsed="false">
      <c r="A3284" s="1" t="s">
        <v>3284</v>
      </c>
      <c r="B3284" s="3" t="n">
        <f aca="false">INDEX(Sheet2!$B$2:$B$2001,MATCH(A3284,Sheet2!$A$2:$A$2001,0))</f>
        <v>173</v>
      </c>
      <c r="C3284" s="3" t="n">
        <f aca="false">IF(ISERROR(MATCH(A3284,Sheet2!$A$2:$A$2001,0)),INDEX(Sheet1!$B$2:$B$5000,MATCH(A3284,Sheet1!$A$2:$A$5000,0)),INDEX(Sheet2!$B$2:$B$2001,MATCH(A3284,Sheet2!$A$2:$A$2001,0)))</f>
        <v>173</v>
      </c>
    </row>
    <row r="3285" customFormat="false" ht="15" hidden="false" customHeight="false" outlineLevel="0" collapsed="false">
      <c r="A3285" s="1" t="s">
        <v>3285</v>
      </c>
      <c r="B3285" s="3" t="n">
        <f aca="false">INDEX(Sheet2!$B$2:$B$2001,MATCH(A3285,Sheet2!$A$2:$A$2001,0))</f>
        <v>13.51</v>
      </c>
      <c r="C3285" s="3" t="n">
        <f aca="false">IF(ISERROR(MATCH(A3285,Sheet2!$A$2:$A$2001,0)),INDEX(Sheet1!$B$2:$B$5000,MATCH(A3285,Sheet1!$A$2:$A$5000,0)),INDEX(Sheet2!$B$2:$B$2001,MATCH(A3285,Sheet2!$A$2:$A$2001,0)))</f>
        <v>13.51</v>
      </c>
    </row>
    <row r="3286" customFormat="false" ht="15" hidden="false" customHeight="false" outlineLevel="0" collapsed="false">
      <c r="A3286" s="1" t="s">
        <v>3286</v>
      </c>
      <c r="B3286" s="3" t="e">
        <f aca="false">INDEX(Sheet2!$B$2:$B$2001,MATCH(A3286,Sheet2!$A$2:$A$2001,0))</f>
        <v>#N/A</v>
      </c>
      <c r="C3286" s="3" t="n">
        <f aca="false">IF(ISERROR(MATCH(A3286,Sheet2!$A$2:$A$2001,0)),INDEX(Sheet1!$B$2:$B$5000,MATCH(A3286,Sheet1!$A$2:$A$5000,0)),INDEX(Sheet2!$B$2:$B$2001,MATCH(A3286,Sheet2!$A$2:$A$2001,0)))</f>
        <v>22.4</v>
      </c>
    </row>
    <row r="3287" customFormat="false" ht="15" hidden="false" customHeight="false" outlineLevel="0" collapsed="false">
      <c r="A3287" s="1" t="s">
        <v>3287</v>
      </c>
      <c r="B3287" s="3" t="e">
        <f aca="false">INDEX(Sheet2!$B$2:$B$2001,MATCH(A3287,Sheet2!$A$2:$A$2001,0))</f>
        <v>#N/A</v>
      </c>
      <c r="C3287" s="3" t="n">
        <f aca="false">IF(ISERROR(MATCH(A3287,Sheet2!$A$2:$A$2001,0)),INDEX(Sheet1!$B$2:$B$5000,MATCH(A3287,Sheet1!$A$2:$A$5000,0)),INDEX(Sheet2!$B$2:$B$2001,MATCH(A3287,Sheet2!$A$2:$A$2001,0)))</f>
        <v>107.7</v>
      </c>
    </row>
    <row r="3288" customFormat="false" ht="15" hidden="false" customHeight="false" outlineLevel="0" collapsed="false">
      <c r="A3288" s="1" t="s">
        <v>3288</v>
      </c>
      <c r="B3288" s="3" t="e">
        <f aca="false">INDEX(Sheet2!$B$2:$B$2001,MATCH(A3288,Sheet2!$A$2:$A$2001,0))</f>
        <v>#N/A</v>
      </c>
      <c r="C3288" s="3" t="n">
        <f aca="false">IF(ISERROR(MATCH(A3288,Sheet2!$A$2:$A$2001,0)),INDEX(Sheet1!$B$2:$B$5000,MATCH(A3288,Sheet1!$A$2:$A$5000,0)),INDEX(Sheet2!$B$2:$B$2001,MATCH(A3288,Sheet2!$A$2:$A$2001,0)))</f>
        <v>8.5</v>
      </c>
    </row>
    <row r="3289" customFormat="false" ht="15" hidden="false" customHeight="false" outlineLevel="0" collapsed="false">
      <c r="A3289" s="1" t="s">
        <v>3289</v>
      </c>
      <c r="B3289" s="3" t="n">
        <f aca="false">INDEX(Sheet2!$B$2:$B$2001,MATCH(A3289,Sheet2!$A$2:$A$2001,0))</f>
        <v>57.7</v>
      </c>
      <c r="C3289" s="3" t="n">
        <f aca="false">IF(ISERROR(MATCH(A3289,Sheet2!$A$2:$A$2001,0)),INDEX(Sheet1!$B$2:$B$5000,MATCH(A3289,Sheet1!$A$2:$A$5000,0)),INDEX(Sheet2!$B$2:$B$2001,MATCH(A3289,Sheet2!$A$2:$A$2001,0)))</f>
        <v>57.7</v>
      </c>
    </row>
    <row r="3290" customFormat="false" ht="15" hidden="false" customHeight="false" outlineLevel="0" collapsed="false">
      <c r="A3290" s="1" t="s">
        <v>3290</v>
      </c>
      <c r="B3290" s="3" t="n">
        <f aca="false">INDEX(Sheet2!$B$2:$B$2001,MATCH(A3290,Sheet2!$A$2:$A$2001,0))</f>
        <v>44.73</v>
      </c>
      <c r="C3290" s="3" t="n">
        <f aca="false">IF(ISERROR(MATCH(A3290,Sheet2!$A$2:$A$2001,0)),INDEX(Sheet1!$B$2:$B$5000,MATCH(A3290,Sheet1!$A$2:$A$5000,0)),INDEX(Sheet2!$B$2:$B$2001,MATCH(A3290,Sheet2!$A$2:$A$2001,0)))</f>
        <v>44.73</v>
      </c>
    </row>
    <row r="3291" customFormat="false" ht="15" hidden="false" customHeight="false" outlineLevel="0" collapsed="false">
      <c r="A3291" s="1" t="s">
        <v>3291</v>
      </c>
      <c r="B3291" s="3" t="e">
        <f aca="false">INDEX(Sheet2!$B$2:$B$2001,MATCH(A3291,Sheet2!$A$2:$A$2001,0))</f>
        <v>#N/A</v>
      </c>
      <c r="C3291" s="3" t="n">
        <f aca="false">IF(ISERROR(MATCH(A3291,Sheet2!$A$2:$A$2001,0)),INDEX(Sheet1!$B$2:$B$5000,MATCH(A3291,Sheet1!$A$2:$A$5000,0)),INDEX(Sheet2!$B$2:$B$2001,MATCH(A3291,Sheet2!$A$2:$A$2001,0)))</f>
        <v>115.8</v>
      </c>
    </row>
    <row r="3292" customFormat="false" ht="15" hidden="false" customHeight="false" outlineLevel="0" collapsed="false">
      <c r="A3292" s="1" t="s">
        <v>3292</v>
      </c>
      <c r="B3292" s="3" t="n">
        <f aca="false">INDEX(Sheet2!$B$2:$B$2001,MATCH(A3292,Sheet2!$A$2:$A$2001,0))</f>
        <v>154.18</v>
      </c>
      <c r="C3292" s="3" t="n">
        <f aca="false">IF(ISERROR(MATCH(A3292,Sheet2!$A$2:$A$2001,0)),INDEX(Sheet1!$B$2:$B$5000,MATCH(A3292,Sheet1!$A$2:$A$5000,0)),INDEX(Sheet2!$B$2:$B$2001,MATCH(A3292,Sheet2!$A$2:$A$2001,0)))</f>
        <v>154.18</v>
      </c>
    </row>
    <row r="3293" customFormat="false" ht="15" hidden="false" customHeight="false" outlineLevel="0" collapsed="false">
      <c r="A3293" s="1" t="s">
        <v>3293</v>
      </c>
      <c r="B3293" s="3" t="e">
        <f aca="false">INDEX(Sheet2!$B$2:$B$2001,MATCH(A3293,Sheet2!$A$2:$A$2001,0))</f>
        <v>#N/A</v>
      </c>
      <c r="C3293" s="3" t="n">
        <f aca="false">IF(ISERROR(MATCH(A3293,Sheet2!$A$2:$A$2001,0)),INDEX(Sheet1!$B$2:$B$5000,MATCH(A3293,Sheet1!$A$2:$A$5000,0)),INDEX(Sheet2!$B$2:$B$2001,MATCH(A3293,Sheet2!$A$2:$A$2001,0)))</f>
        <v>170.1</v>
      </c>
    </row>
    <row r="3294" customFormat="false" ht="15" hidden="false" customHeight="false" outlineLevel="0" collapsed="false">
      <c r="A3294" s="1" t="s">
        <v>3294</v>
      </c>
      <c r="B3294" s="3" t="e">
        <f aca="false">INDEX(Sheet2!$B$2:$B$2001,MATCH(A3294,Sheet2!$A$2:$A$2001,0))</f>
        <v>#N/A</v>
      </c>
      <c r="C3294" s="3" t="n">
        <f aca="false">IF(ISERROR(MATCH(A3294,Sheet2!$A$2:$A$2001,0)),INDEX(Sheet1!$B$2:$B$5000,MATCH(A3294,Sheet1!$A$2:$A$5000,0)),INDEX(Sheet2!$B$2:$B$2001,MATCH(A3294,Sheet2!$A$2:$A$2001,0)))</f>
        <v>146</v>
      </c>
    </row>
    <row r="3295" customFormat="false" ht="15" hidden="false" customHeight="false" outlineLevel="0" collapsed="false">
      <c r="A3295" s="1" t="s">
        <v>3295</v>
      </c>
      <c r="B3295" s="3" t="e">
        <f aca="false">INDEX(Sheet2!$B$2:$B$2001,MATCH(A3295,Sheet2!$A$2:$A$2001,0))</f>
        <v>#N/A</v>
      </c>
      <c r="C3295" s="3" t="n">
        <f aca="false">IF(ISERROR(MATCH(A3295,Sheet2!$A$2:$A$2001,0)),INDEX(Sheet1!$B$2:$B$5000,MATCH(A3295,Sheet1!$A$2:$A$5000,0)),INDEX(Sheet2!$B$2:$B$2001,MATCH(A3295,Sheet2!$A$2:$A$2001,0)))</f>
        <v>108.5</v>
      </c>
    </row>
    <row r="3296" customFormat="false" ht="15" hidden="false" customHeight="false" outlineLevel="0" collapsed="false">
      <c r="A3296" s="1" t="s">
        <v>3296</v>
      </c>
      <c r="B3296" s="3" t="e">
        <f aca="false">INDEX(Sheet2!$B$2:$B$2001,MATCH(A3296,Sheet2!$A$2:$A$2001,0))</f>
        <v>#N/A</v>
      </c>
      <c r="C3296" s="3" t="n">
        <f aca="false">IF(ISERROR(MATCH(A3296,Sheet2!$A$2:$A$2001,0)),INDEX(Sheet1!$B$2:$B$5000,MATCH(A3296,Sheet1!$A$2:$A$5000,0)),INDEX(Sheet2!$B$2:$B$2001,MATCH(A3296,Sheet2!$A$2:$A$2001,0)))</f>
        <v>174</v>
      </c>
    </row>
    <row r="3297" customFormat="false" ht="15" hidden="false" customHeight="false" outlineLevel="0" collapsed="false">
      <c r="A3297" s="1" t="s">
        <v>3297</v>
      </c>
      <c r="B3297" s="3" t="n">
        <f aca="false">INDEX(Sheet2!$B$2:$B$2001,MATCH(A3297,Sheet2!$A$2:$A$2001,0))</f>
        <v>77.17</v>
      </c>
      <c r="C3297" s="3" t="n">
        <f aca="false">IF(ISERROR(MATCH(A3297,Sheet2!$A$2:$A$2001,0)),INDEX(Sheet1!$B$2:$B$5000,MATCH(A3297,Sheet1!$A$2:$A$5000,0)),INDEX(Sheet2!$B$2:$B$2001,MATCH(A3297,Sheet2!$A$2:$A$2001,0)))</f>
        <v>77.17</v>
      </c>
    </row>
    <row r="3298" customFormat="false" ht="15" hidden="false" customHeight="false" outlineLevel="0" collapsed="false">
      <c r="A3298" s="1" t="s">
        <v>3298</v>
      </c>
      <c r="B3298" s="3" t="n">
        <f aca="false">INDEX(Sheet2!$B$2:$B$2001,MATCH(A3298,Sheet2!$A$2:$A$2001,0))</f>
        <v>46.79</v>
      </c>
      <c r="C3298" s="3" t="n">
        <f aca="false">IF(ISERROR(MATCH(A3298,Sheet2!$A$2:$A$2001,0)),INDEX(Sheet1!$B$2:$B$5000,MATCH(A3298,Sheet1!$A$2:$A$5000,0)),INDEX(Sheet2!$B$2:$B$2001,MATCH(A3298,Sheet2!$A$2:$A$2001,0)))</f>
        <v>46.79</v>
      </c>
    </row>
    <row r="3299" customFormat="false" ht="15" hidden="false" customHeight="false" outlineLevel="0" collapsed="false">
      <c r="A3299" s="1" t="s">
        <v>3299</v>
      </c>
      <c r="B3299" s="3" t="e">
        <f aca="false">INDEX(Sheet2!$B$2:$B$2001,MATCH(A3299,Sheet2!$A$2:$A$2001,0))</f>
        <v>#N/A</v>
      </c>
      <c r="C3299" s="3" t="n">
        <f aca="false">IF(ISERROR(MATCH(A3299,Sheet2!$A$2:$A$2001,0)),INDEX(Sheet1!$B$2:$B$5000,MATCH(A3299,Sheet1!$A$2:$A$5000,0)),INDEX(Sheet2!$B$2:$B$2001,MATCH(A3299,Sheet2!$A$2:$A$2001,0)))</f>
        <v>5.9</v>
      </c>
    </row>
    <row r="3300" customFormat="false" ht="15" hidden="false" customHeight="false" outlineLevel="0" collapsed="false">
      <c r="A3300" s="1" t="s">
        <v>3300</v>
      </c>
      <c r="B3300" s="3" t="n">
        <f aca="false">INDEX(Sheet2!$B$2:$B$2001,MATCH(A3300,Sheet2!$A$2:$A$2001,0))</f>
        <v>155.93</v>
      </c>
      <c r="C3300" s="3" t="n">
        <f aca="false">IF(ISERROR(MATCH(A3300,Sheet2!$A$2:$A$2001,0)),INDEX(Sheet1!$B$2:$B$5000,MATCH(A3300,Sheet1!$A$2:$A$5000,0)),INDEX(Sheet2!$B$2:$B$2001,MATCH(A3300,Sheet2!$A$2:$A$2001,0)))</f>
        <v>155.93</v>
      </c>
    </row>
    <row r="3301" customFormat="false" ht="15" hidden="false" customHeight="false" outlineLevel="0" collapsed="false">
      <c r="A3301" s="1" t="s">
        <v>3301</v>
      </c>
      <c r="B3301" s="3" t="e">
        <f aca="false">INDEX(Sheet2!$B$2:$B$2001,MATCH(A3301,Sheet2!$A$2:$A$2001,0))</f>
        <v>#N/A</v>
      </c>
      <c r="C3301" s="3" t="n">
        <f aca="false">IF(ISERROR(MATCH(A3301,Sheet2!$A$2:$A$2001,0)),INDEX(Sheet1!$B$2:$B$5000,MATCH(A3301,Sheet1!$A$2:$A$5000,0)),INDEX(Sheet2!$B$2:$B$2001,MATCH(A3301,Sheet2!$A$2:$A$2001,0)))</f>
        <v>95.9</v>
      </c>
    </row>
    <row r="3302" customFormat="false" ht="15" hidden="false" customHeight="false" outlineLevel="0" collapsed="false">
      <c r="A3302" s="1" t="s">
        <v>3302</v>
      </c>
      <c r="B3302" s="3" t="e">
        <f aca="false">INDEX(Sheet2!$B$2:$B$2001,MATCH(A3302,Sheet2!$A$2:$A$2001,0))</f>
        <v>#N/A</v>
      </c>
      <c r="C3302" s="3" t="n">
        <f aca="false">IF(ISERROR(MATCH(A3302,Sheet2!$A$2:$A$2001,0)),INDEX(Sheet1!$B$2:$B$5000,MATCH(A3302,Sheet1!$A$2:$A$5000,0)),INDEX(Sheet2!$B$2:$B$2001,MATCH(A3302,Sheet2!$A$2:$A$2001,0)))</f>
        <v>32.6</v>
      </c>
    </row>
    <row r="3303" customFormat="false" ht="15" hidden="false" customHeight="false" outlineLevel="0" collapsed="false">
      <c r="A3303" s="1" t="s">
        <v>3303</v>
      </c>
      <c r="B3303" s="3" t="n">
        <f aca="false">INDEX(Sheet2!$B$2:$B$2001,MATCH(A3303,Sheet2!$A$2:$A$2001,0))</f>
        <v>84.62</v>
      </c>
      <c r="C3303" s="3" t="n">
        <f aca="false">IF(ISERROR(MATCH(A3303,Sheet2!$A$2:$A$2001,0)),INDEX(Sheet1!$B$2:$B$5000,MATCH(A3303,Sheet1!$A$2:$A$5000,0)),INDEX(Sheet2!$B$2:$B$2001,MATCH(A3303,Sheet2!$A$2:$A$2001,0)))</f>
        <v>84.62</v>
      </c>
    </row>
    <row r="3304" customFormat="false" ht="15" hidden="false" customHeight="false" outlineLevel="0" collapsed="false">
      <c r="A3304" s="1" t="s">
        <v>3304</v>
      </c>
      <c r="B3304" s="3" t="n">
        <f aca="false">INDEX(Sheet2!$B$2:$B$2001,MATCH(A3304,Sheet2!$A$2:$A$2001,0))</f>
        <v>11.71</v>
      </c>
      <c r="C3304" s="3" t="n">
        <f aca="false">IF(ISERROR(MATCH(A3304,Sheet2!$A$2:$A$2001,0)),INDEX(Sheet1!$B$2:$B$5000,MATCH(A3304,Sheet1!$A$2:$A$5000,0)),INDEX(Sheet2!$B$2:$B$2001,MATCH(A3304,Sheet2!$A$2:$A$2001,0)))</f>
        <v>11.71</v>
      </c>
    </row>
    <row r="3305" customFormat="false" ht="15" hidden="false" customHeight="false" outlineLevel="0" collapsed="false">
      <c r="A3305" s="1" t="s">
        <v>3305</v>
      </c>
      <c r="B3305" s="3" t="e">
        <f aca="false">INDEX(Sheet2!$B$2:$B$2001,MATCH(A3305,Sheet2!$A$2:$A$2001,0))</f>
        <v>#N/A</v>
      </c>
      <c r="C3305" s="3" t="n">
        <f aca="false">IF(ISERROR(MATCH(A3305,Sheet2!$A$2:$A$2001,0)),INDEX(Sheet1!$B$2:$B$5000,MATCH(A3305,Sheet1!$A$2:$A$5000,0)),INDEX(Sheet2!$B$2:$B$2001,MATCH(A3305,Sheet2!$A$2:$A$2001,0)))</f>
        <v>188</v>
      </c>
    </row>
    <row r="3306" customFormat="false" ht="15" hidden="false" customHeight="false" outlineLevel="0" collapsed="false">
      <c r="A3306" s="1" t="s">
        <v>3306</v>
      </c>
      <c r="B3306" s="3" t="e">
        <f aca="false">INDEX(Sheet2!$B$2:$B$2001,MATCH(A3306,Sheet2!$A$2:$A$2001,0))</f>
        <v>#N/A</v>
      </c>
      <c r="C3306" s="3" t="n">
        <f aca="false">IF(ISERROR(MATCH(A3306,Sheet2!$A$2:$A$2001,0)),INDEX(Sheet1!$B$2:$B$5000,MATCH(A3306,Sheet1!$A$2:$A$5000,0)),INDEX(Sheet2!$B$2:$B$2001,MATCH(A3306,Sheet2!$A$2:$A$2001,0)))</f>
        <v>88.8</v>
      </c>
    </row>
    <row r="3307" customFormat="false" ht="15" hidden="false" customHeight="false" outlineLevel="0" collapsed="false">
      <c r="A3307" s="1" t="s">
        <v>3307</v>
      </c>
      <c r="B3307" s="3" t="n">
        <f aca="false">INDEX(Sheet2!$B$2:$B$2001,MATCH(A3307,Sheet2!$A$2:$A$2001,0))</f>
        <v>66.11</v>
      </c>
      <c r="C3307" s="3" t="n">
        <f aca="false">IF(ISERROR(MATCH(A3307,Sheet2!$A$2:$A$2001,0)),INDEX(Sheet1!$B$2:$B$5000,MATCH(A3307,Sheet1!$A$2:$A$5000,0)),INDEX(Sheet2!$B$2:$B$2001,MATCH(A3307,Sheet2!$A$2:$A$2001,0)))</f>
        <v>66.11</v>
      </c>
    </row>
    <row r="3308" customFormat="false" ht="15" hidden="false" customHeight="false" outlineLevel="0" collapsed="false">
      <c r="A3308" s="1" t="s">
        <v>3308</v>
      </c>
      <c r="B3308" s="3" t="e">
        <f aca="false">INDEX(Sheet2!$B$2:$B$2001,MATCH(A3308,Sheet2!$A$2:$A$2001,0))</f>
        <v>#N/A</v>
      </c>
      <c r="C3308" s="3" t="n">
        <f aca="false">IF(ISERROR(MATCH(A3308,Sheet2!$A$2:$A$2001,0)),INDEX(Sheet1!$B$2:$B$5000,MATCH(A3308,Sheet1!$A$2:$A$5000,0)),INDEX(Sheet2!$B$2:$B$2001,MATCH(A3308,Sheet2!$A$2:$A$2001,0)))</f>
        <v>107.4</v>
      </c>
    </row>
    <row r="3309" customFormat="false" ht="15" hidden="false" customHeight="false" outlineLevel="0" collapsed="false">
      <c r="A3309" s="1" t="s">
        <v>3309</v>
      </c>
      <c r="B3309" s="3" t="n">
        <f aca="false">INDEX(Sheet2!$B$2:$B$2001,MATCH(A3309,Sheet2!$A$2:$A$2001,0))</f>
        <v>144.27</v>
      </c>
      <c r="C3309" s="3" t="n">
        <f aca="false">IF(ISERROR(MATCH(A3309,Sheet2!$A$2:$A$2001,0)),INDEX(Sheet1!$B$2:$B$5000,MATCH(A3309,Sheet1!$A$2:$A$5000,0)),INDEX(Sheet2!$B$2:$B$2001,MATCH(A3309,Sheet2!$A$2:$A$2001,0)))</f>
        <v>144.27</v>
      </c>
    </row>
    <row r="3310" customFormat="false" ht="15" hidden="false" customHeight="false" outlineLevel="0" collapsed="false">
      <c r="A3310" s="1" t="s">
        <v>3310</v>
      </c>
      <c r="B3310" s="3" t="n">
        <f aca="false">INDEX(Sheet2!$B$2:$B$2001,MATCH(A3310,Sheet2!$A$2:$A$2001,0))</f>
        <v>88.43</v>
      </c>
      <c r="C3310" s="3" t="n">
        <f aca="false">IF(ISERROR(MATCH(A3310,Sheet2!$A$2:$A$2001,0)),INDEX(Sheet1!$B$2:$B$5000,MATCH(A3310,Sheet1!$A$2:$A$5000,0)),INDEX(Sheet2!$B$2:$B$2001,MATCH(A3310,Sheet2!$A$2:$A$2001,0)))</f>
        <v>88.43</v>
      </c>
    </row>
    <row r="3311" customFormat="false" ht="15" hidden="false" customHeight="false" outlineLevel="0" collapsed="false">
      <c r="A3311" s="1" t="s">
        <v>3311</v>
      </c>
      <c r="B3311" s="3" t="n">
        <f aca="false">INDEX(Sheet2!$B$2:$B$2001,MATCH(A3311,Sheet2!$A$2:$A$2001,0))</f>
        <v>158.69</v>
      </c>
      <c r="C3311" s="3" t="n">
        <f aca="false">IF(ISERROR(MATCH(A3311,Sheet2!$A$2:$A$2001,0)),INDEX(Sheet1!$B$2:$B$5000,MATCH(A3311,Sheet1!$A$2:$A$5000,0)),INDEX(Sheet2!$B$2:$B$2001,MATCH(A3311,Sheet2!$A$2:$A$2001,0)))</f>
        <v>158.69</v>
      </c>
    </row>
    <row r="3312" customFormat="false" ht="15" hidden="false" customHeight="false" outlineLevel="0" collapsed="false">
      <c r="A3312" s="1" t="s">
        <v>3312</v>
      </c>
      <c r="B3312" s="3" t="e">
        <f aca="false">INDEX(Sheet2!$B$2:$B$2001,MATCH(A3312,Sheet2!$A$2:$A$2001,0))</f>
        <v>#N/A</v>
      </c>
      <c r="C3312" s="3" t="n">
        <f aca="false">IF(ISERROR(MATCH(A3312,Sheet2!$A$2:$A$2001,0)),INDEX(Sheet1!$B$2:$B$5000,MATCH(A3312,Sheet1!$A$2:$A$5000,0)),INDEX(Sheet2!$B$2:$B$2001,MATCH(A3312,Sheet2!$A$2:$A$2001,0)))</f>
        <v>49.3</v>
      </c>
    </row>
    <row r="3313" customFormat="false" ht="15" hidden="false" customHeight="false" outlineLevel="0" collapsed="false">
      <c r="A3313" s="1" t="s">
        <v>3313</v>
      </c>
      <c r="B3313" s="3" t="e">
        <f aca="false">INDEX(Sheet2!$B$2:$B$2001,MATCH(A3313,Sheet2!$A$2:$A$2001,0))</f>
        <v>#N/A</v>
      </c>
      <c r="C3313" s="3" t="n">
        <f aca="false">IF(ISERROR(MATCH(A3313,Sheet2!$A$2:$A$2001,0)),INDEX(Sheet1!$B$2:$B$5000,MATCH(A3313,Sheet1!$A$2:$A$5000,0)),INDEX(Sheet2!$B$2:$B$2001,MATCH(A3313,Sheet2!$A$2:$A$2001,0)))</f>
        <v>6.7</v>
      </c>
    </row>
    <row r="3314" customFormat="false" ht="15" hidden="false" customHeight="false" outlineLevel="0" collapsed="false">
      <c r="A3314" s="1" t="s">
        <v>3314</v>
      </c>
      <c r="B3314" s="3" t="n">
        <f aca="false">INDEX(Sheet2!$B$2:$B$2001,MATCH(A3314,Sheet2!$A$2:$A$2001,0))</f>
        <v>21.76</v>
      </c>
      <c r="C3314" s="3" t="n">
        <f aca="false">IF(ISERROR(MATCH(A3314,Sheet2!$A$2:$A$2001,0)),INDEX(Sheet1!$B$2:$B$5000,MATCH(A3314,Sheet1!$A$2:$A$5000,0)),INDEX(Sheet2!$B$2:$B$2001,MATCH(A3314,Sheet2!$A$2:$A$2001,0)))</f>
        <v>21.76</v>
      </c>
    </row>
    <row r="3315" customFormat="false" ht="15" hidden="false" customHeight="false" outlineLevel="0" collapsed="false">
      <c r="A3315" s="1" t="s">
        <v>3315</v>
      </c>
      <c r="B3315" s="3" t="n">
        <f aca="false">INDEX(Sheet2!$B$2:$B$2001,MATCH(A3315,Sheet2!$A$2:$A$2001,0))</f>
        <v>117.65</v>
      </c>
      <c r="C3315" s="3" t="n">
        <f aca="false">IF(ISERROR(MATCH(A3315,Sheet2!$A$2:$A$2001,0)),INDEX(Sheet1!$B$2:$B$5000,MATCH(A3315,Sheet1!$A$2:$A$5000,0)),INDEX(Sheet2!$B$2:$B$2001,MATCH(A3315,Sheet2!$A$2:$A$2001,0)))</f>
        <v>117.65</v>
      </c>
    </row>
    <row r="3316" customFormat="false" ht="15" hidden="false" customHeight="false" outlineLevel="0" collapsed="false">
      <c r="A3316" s="1" t="s">
        <v>3316</v>
      </c>
      <c r="B3316" s="3" t="e">
        <f aca="false">INDEX(Sheet2!$B$2:$B$2001,MATCH(A3316,Sheet2!$A$2:$A$2001,0))</f>
        <v>#N/A</v>
      </c>
      <c r="C3316" s="3" t="n">
        <f aca="false">IF(ISERROR(MATCH(A3316,Sheet2!$A$2:$A$2001,0)),INDEX(Sheet1!$B$2:$B$5000,MATCH(A3316,Sheet1!$A$2:$A$5000,0)),INDEX(Sheet2!$B$2:$B$2001,MATCH(A3316,Sheet2!$A$2:$A$2001,0)))</f>
        <v>163.2</v>
      </c>
    </row>
    <row r="3317" customFormat="false" ht="15" hidden="false" customHeight="false" outlineLevel="0" collapsed="false">
      <c r="A3317" s="1" t="s">
        <v>3317</v>
      </c>
      <c r="B3317" s="3" t="e">
        <f aca="false">INDEX(Sheet2!$B$2:$B$2001,MATCH(A3317,Sheet2!$A$2:$A$2001,0))</f>
        <v>#N/A</v>
      </c>
      <c r="C3317" s="3" t="n">
        <f aca="false">IF(ISERROR(MATCH(A3317,Sheet2!$A$2:$A$2001,0)),INDEX(Sheet1!$B$2:$B$5000,MATCH(A3317,Sheet1!$A$2:$A$5000,0)),INDEX(Sheet2!$B$2:$B$2001,MATCH(A3317,Sheet2!$A$2:$A$2001,0)))</f>
        <v>175.4</v>
      </c>
    </row>
    <row r="3318" customFormat="false" ht="15" hidden="false" customHeight="false" outlineLevel="0" collapsed="false">
      <c r="A3318" s="1" t="s">
        <v>3318</v>
      </c>
      <c r="B3318" s="3" t="e">
        <f aca="false">INDEX(Sheet2!$B$2:$B$2001,MATCH(A3318,Sheet2!$A$2:$A$2001,0))</f>
        <v>#N/A</v>
      </c>
      <c r="C3318" s="3" t="n">
        <f aca="false">IF(ISERROR(MATCH(A3318,Sheet2!$A$2:$A$2001,0)),INDEX(Sheet1!$B$2:$B$5000,MATCH(A3318,Sheet1!$A$2:$A$5000,0)),INDEX(Sheet2!$B$2:$B$2001,MATCH(A3318,Sheet2!$A$2:$A$2001,0)))</f>
        <v>25.1</v>
      </c>
    </row>
    <row r="3319" customFormat="false" ht="15" hidden="false" customHeight="false" outlineLevel="0" collapsed="false">
      <c r="A3319" s="1" t="s">
        <v>3319</v>
      </c>
      <c r="B3319" s="3" t="n">
        <f aca="false">INDEX(Sheet2!$B$2:$B$2001,MATCH(A3319,Sheet2!$A$2:$A$2001,0))</f>
        <v>74.69</v>
      </c>
      <c r="C3319" s="3" t="n">
        <f aca="false">IF(ISERROR(MATCH(A3319,Sheet2!$A$2:$A$2001,0)),INDEX(Sheet1!$B$2:$B$5000,MATCH(A3319,Sheet1!$A$2:$A$5000,0)),INDEX(Sheet2!$B$2:$B$2001,MATCH(A3319,Sheet2!$A$2:$A$2001,0)))</f>
        <v>74.69</v>
      </c>
    </row>
    <row r="3320" customFormat="false" ht="15" hidden="false" customHeight="false" outlineLevel="0" collapsed="false">
      <c r="A3320" s="1" t="s">
        <v>3320</v>
      </c>
      <c r="B3320" s="3" t="n">
        <f aca="false">INDEX(Sheet2!$B$2:$B$2001,MATCH(A3320,Sheet2!$A$2:$A$2001,0))</f>
        <v>187.16</v>
      </c>
      <c r="C3320" s="3" t="n">
        <f aca="false">IF(ISERROR(MATCH(A3320,Sheet2!$A$2:$A$2001,0)),INDEX(Sheet1!$B$2:$B$5000,MATCH(A3320,Sheet1!$A$2:$A$5000,0)),INDEX(Sheet2!$B$2:$B$2001,MATCH(A3320,Sheet2!$A$2:$A$2001,0)))</f>
        <v>187.16</v>
      </c>
    </row>
    <row r="3321" customFormat="false" ht="15" hidden="false" customHeight="false" outlineLevel="0" collapsed="false">
      <c r="A3321" s="1" t="s">
        <v>3321</v>
      </c>
      <c r="B3321" s="3" t="n">
        <f aca="false">INDEX(Sheet2!$B$2:$B$2001,MATCH(A3321,Sheet2!$A$2:$A$2001,0))</f>
        <v>161.69</v>
      </c>
      <c r="C3321" s="3" t="n">
        <f aca="false">IF(ISERROR(MATCH(A3321,Sheet2!$A$2:$A$2001,0)),INDEX(Sheet1!$B$2:$B$5000,MATCH(A3321,Sheet1!$A$2:$A$5000,0)),INDEX(Sheet2!$B$2:$B$2001,MATCH(A3321,Sheet2!$A$2:$A$2001,0)))</f>
        <v>161.69</v>
      </c>
    </row>
    <row r="3322" customFormat="false" ht="15" hidden="false" customHeight="false" outlineLevel="0" collapsed="false">
      <c r="A3322" s="1" t="s">
        <v>3322</v>
      </c>
      <c r="B3322" s="3" t="n">
        <f aca="false">INDEX(Sheet2!$B$2:$B$2001,MATCH(A3322,Sheet2!$A$2:$A$2001,0))</f>
        <v>115.58</v>
      </c>
      <c r="C3322" s="3" t="n">
        <f aca="false">IF(ISERROR(MATCH(A3322,Sheet2!$A$2:$A$2001,0)),INDEX(Sheet1!$B$2:$B$5000,MATCH(A3322,Sheet1!$A$2:$A$5000,0)),INDEX(Sheet2!$B$2:$B$2001,MATCH(A3322,Sheet2!$A$2:$A$2001,0)))</f>
        <v>115.58</v>
      </c>
    </row>
    <row r="3323" customFormat="false" ht="15" hidden="false" customHeight="false" outlineLevel="0" collapsed="false">
      <c r="A3323" s="1" t="s">
        <v>3323</v>
      </c>
      <c r="B3323" s="3" t="e">
        <f aca="false">INDEX(Sheet2!$B$2:$B$2001,MATCH(A3323,Sheet2!$A$2:$A$2001,0))</f>
        <v>#N/A</v>
      </c>
      <c r="C3323" s="3" t="n">
        <f aca="false">IF(ISERROR(MATCH(A3323,Sheet2!$A$2:$A$2001,0)),INDEX(Sheet1!$B$2:$B$5000,MATCH(A3323,Sheet1!$A$2:$A$5000,0)),INDEX(Sheet2!$B$2:$B$2001,MATCH(A3323,Sheet2!$A$2:$A$2001,0)))</f>
        <v>153.4</v>
      </c>
    </row>
    <row r="3324" customFormat="false" ht="15" hidden="false" customHeight="false" outlineLevel="0" collapsed="false">
      <c r="A3324" s="1" t="s">
        <v>3324</v>
      </c>
      <c r="B3324" s="3" t="e">
        <f aca="false">INDEX(Sheet2!$B$2:$B$2001,MATCH(A3324,Sheet2!$A$2:$A$2001,0))</f>
        <v>#N/A</v>
      </c>
      <c r="C3324" s="3" t="n">
        <f aca="false">IF(ISERROR(MATCH(A3324,Sheet2!$A$2:$A$2001,0)),INDEX(Sheet1!$B$2:$B$5000,MATCH(A3324,Sheet1!$A$2:$A$5000,0)),INDEX(Sheet2!$B$2:$B$2001,MATCH(A3324,Sheet2!$A$2:$A$2001,0)))</f>
        <v>79.5</v>
      </c>
    </row>
    <row r="3325" customFormat="false" ht="15" hidden="false" customHeight="false" outlineLevel="0" collapsed="false">
      <c r="A3325" s="1" t="s">
        <v>3325</v>
      </c>
      <c r="B3325" s="3" t="n">
        <f aca="false">INDEX(Sheet2!$B$2:$B$2001,MATCH(A3325,Sheet2!$A$2:$A$2001,0))</f>
        <v>189.99</v>
      </c>
      <c r="C3325" s="3" t="n">
        <f aca="false">IF(ISERROR(MATCH(A3325,Sheet2!$A$2:$A$2001,0)),INDEX(Sheet1!$B$2:$B$5000,MATCH(A3325,Sheet1!$A$2:$A$5000,0)),INDEX(Sheet2!$B$2:$B$2001,MATCH(A3325,Sheet2!$A$2:$A$2001,0)))</f>
        <v>189.99</v>
      </c>
    </row>
    <row r="3326" customFormat="false" ht="15" hidden="false" customHeight="false" outlineLevel="0" collapsed="false">
      <c r="A3326" s="1" t="s">
        <v>3326</v>
      </c>
      <c r="B3326" s="3" t="e">
        <f aca="false">INDEX(Sheet2!$B$2:$B$2001,MATCH(A3326,Sheet2!$A$2:$A$2001,0))</f>
        <v>#N/A</v>
      </c>
      <c r="C3326" s="3" t="n">
        <f aca="false">IF(ISERROR(MATCH(A3326,Sheet2!$A$2:$A$2001,0)),INDEX(Sheet1!$B$2:$B$5000,MATCH(A3326,Sheet1!$A$2:$A$5000,0)),INDEX(Sheet2!$B$2:$B$2001,MATCH(A3326,Sheet2!$A$2:$A$2001,0)))</f>
        <v>102.3</v>
      </c>
    </row>
    <row r="3327" customFormat="false" ht="15" hidden="false" customHeight="false" outlineLevel="0" collapsed="false">
      <c r="A3327" s="1" t="s">
        <v>3327</v>
      </c>
      <c r="B3327" s="3" t="n">
        <f aca="false">INDEX(Sheet2!$B$2:$B$2001,MATCH(A3327,Sheet2!$A$2:$A$2001,0))</f>
        <v>183.52</v>
      </c>
      <c r="C3327" s="3" t="n">
        <f aca="false">IF(ISERROR(MATCH(A3327,Sheet2!$A$2:$A$2001,0)),INDEX(Sheet1!$B$2:$B$5000,MATCH(A3327,Sheet1!$A$2:$A$5000,0)),INDEX(Sheet2!$B$2:$B$2001,MATCH(A3327,Sheet2!$A$2:$A$2001,0)))</f>
        <v>183.52</v>
      </c>
    </row>
    <row r="3328" customFormat="false" ht="15" hidden="false" customHeight="false" outlineLevel="0" collapsed="false">
      <c r="A3328" s="1" t="s">
        <v>3328</v>
      </c>
      <c r="B3328" s="3" t="e">
        <f aca="false">INDEX(Sheet2!$B$2:$B$2001,MATCH(A3328,Sheet2!$A$2:$A$2001,0))</f>
        <v>#N/A</v>
      </c>
      <c r="C3328" s="3" t="n">
        <f aca="false">IF(ISERROR(MATCH(A3328,Sheet2!$A$2:$A$2001,0)),INDEX(Sheet1!$B$2:$B$5000,MATCH(A3328,Sheet1!$A$2:$A$5000,0)),INDEX(Sheet2!$B$2:$B$2001,MATCH(A3328,Sheet2!$A$2:$A$2001,0)))</f>
        <v>171.1</v>
      </c>
    </row>
    <row r="3329" customFormat="false" ht="15" hidden="false" customHeight="false" outlineLevel="0" collapsed="false">
      <c r="A3329" s="1" t="s">
        <v>3329</v>
      </c>
      <c r="B3329" s="3" t="e">
        <f aca="false">INDEX(Sheet2!$B$2:$B$2001,MATCH(A3329,Sheet2!$A$2:$A$2001,0))</f>
        <v>#N/A</v>
      </c>
      <c r="C3329" s="3" t="n">
        <f aca="false">IF(ISERROR(MATCH(A3329,Sheet2!$A$2:$A$2001,0)),INDEX(Sheet1!$B$2:$B$5000,MATCH(A3329,Sheet1!$A$2:$A$5000,0)),INDEX(Sheet2!$B$2:$B$2001,MATCH(A3329,Sheet2!$A$2:$A$2001,0)))</f>
        <v>8.7</v>
      </c>
    </row>
    <row r="3330" customFormat="false" ht="15" hidden="false" customHeight="false" outlineLevel="0" collapsed="false">
      <c r="A3330" s="1" t="s">
        <v>3330</v>
      </c>
      <c r="B3330" s="3" t="e">
        <f aca="false">INDEX(Sheet2!$B$2:$B$2001,MATCH(A3330,Sheet2!$A$2:$A$2001,0))</f>
        <v>#N/A</v>
      </c>
      <c r="C3330" s="3" t="n">
        <f aca="false">IF(ISERROR(MATCH(A3330,Sheet2!$A$2:$A$2001,0)),INDEX(Sheet1!$B$2:$B$5000,MATCH(A3330,Sheet1!$A$2:$A$5000,0)),INDEX(Sheet2!$B$2:$B$2001,MATCH(A3330,Sheet2!$A$2:$A$2001,0)))</f>
        <v>86.9</v>
      </c>
    </row>
    <row r="3331" customFormat="false" ht="15" hidden="false" customHeight="false" outlineLevel="0" collapsed="false">
      <c r="A3331" s="1" t="s">
        <v>3331</v>
      </c>
      <c r="B3331" s="3" t="n">
        <f aca="false">INDEX(Sheet2!$B$2:$B$2001,MATCH(A3331,Sheet2!$A$2:$A$2001,0))</f>
        <v>39.35</v>
      </c>
      <c r="C3331" s="3" t="n">
        <f aca="false">IF(ISERROR(MATCH(A3331,Sheet2!$A$2:$A$2001,0)),INDEX(Sheet1!$B$2:$B$5000,MATCH(A3331,Sheet1!$A$2:$A$5000,0)),INDEX(Sheet2!$B$2:$B$2001,MATCH(A3331,Sheet2!$A$2:$A$2001,0)))</f>
        <v>39.35</v>
      </c>
    </row>
    <row r="3332" customFormat="false" ht="15" hidden="false" customHeight="false" outlineLevel="0" collapsed="false">
      <c r="A3332" s="1" t="s">
        <v>3332</v>
      </c>
      <c r="B3332" s="3" t="n">
        <f aca="false">INDEX(Sheet2!$B$2:$B$2001,MATCH(A3332,Sheet2!$A$2:$A$2001,0))</f>
        <v>50.41</v>
      </c>
      <c r="C3332" s="3" t="n">
        <f aca="false">IF(ISERROR(MATCH(A3332,Sheet2!$A$2:$A$2001,0)),INDEX(Sheet1!$B$2:$B$5000,MATCH(A3332,Sheet1!$A$2:$A$5000,0)),INDEX(Sheet2!$B$2:$B$2001,MATCH(A3332,Sheet2!$A$2:$A$2001,0)))</f>
        <v>50.41</v>
      </c>
    </row>
    <row r="3333" customFormat="false" ht="15" hidden="false" customHeight="false" outlineLevel="0" collapsed="false">
      <c r="A3333" s="1" t="s">
        <v>3333</v>
      </c>
      <c r="B3333" s="3" t="e">
        <f aca="false">INDEX(Sheet2!$B$2:$B$2001,MATCH(A3333,Sheet2!$A$2:$A$2001,0))</f>
        <v>#N/A</v>
      </c>
      <c r="C3333" s="3" t="n">
        <f aca="false">IF(ISERROR(MATCH(A3333,Sheet2!$A$2:$A$2001,0)),INDEX(Sheet1!$B$2:$B$5000,MATCH(A3333,Sheet1!$A$2:$A$5000,0)),INDEX(Sheet2!$B$2:$B$2001,MATCH(A3333,Sheet2!$A$2:$A$2001,0)))</f>
        <v>63.8</v>
      </c>
    </row>
    <row r="3334" customFormat="false" ht="15" hidden="false" customHeight="false" outlineLevel="0" collapsed="false">
      <c r="A3334" s="1" t="s">
        <v>3334</v>
      </c>
      <c r="B3334" s="3" t="e">
        <f aca="false">INDEX(Sheet2!$B$2:$B$2001,MATCH(A3334,Sheet2!$A$2:$A$2001,0))</f>
        <v>#N/A</v>
      </c>
      <c r="C3334" s="3" t="n">
        <f aca="false">IF(ISERROR(MATCH(A3334,Sheet2!$A$2:$A$2001,0)),INDEX(Sheet1!$B$2:$B$5000,MATCH(A3334,Sheet1!$A$2:$A$5000,0)),INDEX(Sheet2!$B$2:$B$2001,MATCH(A3334,Sheet2!$A$2:$A$2001,0)))</f>
        <v>186.8</v>
      </c>
    </row>
    <row r="3335" customFormat="false" ht="15" hidden="false" customHeight="false" outlineLevel="0" collapsed="false">
      <c r="A3335" s="1" t="s">
        <v>3335</v>
      </c>
      <c r="B3335" s="3" t="e">
        <f aca="false">INDEX(Sheet2!$B$2:$B$2001,MATCH(A3335,Sheet2!$A$2:$A$2001,0))</f>
        <v>#N/A</v>
      </c>
      <c r="C3335" s="3" t="n">
        <f aca="false">IF(ISERROR(MATCH(A3335,Sheet2!$A$2:$A$2001,0)),INDEX(Sheet1!$B$2:$B$5000,MATCH(A3335,Sheet1!$A$2:$A$5000,0)),INDEX(Sheet2!$B$2:$B$2001,MATCH(A3335,Sheet2!$A$2:$A$2001,0)))</f>
        <v>0.2</v>
      </c>
    </row>
    <row r="3336" customFormat="false" ht="15" hidden="false" customHeight="false" outlineLevel="0" collapsed="false">
      <c r="A3336" s="1" t="s">
        <v>3336</v>
      </c>
      <c r="B3336" s="3" t="n">
        <f aca="false">INDEX(Sheet2!$B$2:$B$2001,MATCH(A3336,Sheet2!$A$2:$A$2001,0))</f>
        <v>189.29</v>
      </c>
      <c r="C3336" s="3" t="n">
        <f aca="false">IF(ISERROR(MATCH(A3336,Sheet2!$A$2:$A$2001,0)),INDEX(Sheet1!$B$2:$B$5000,MATCH(A3336,Sheet1!$A$2:$A$5000,0)),INDEX(Sheet2!$B$2:$B$2001,MATCH(A3336,Sheet2!$A$2:$A$2001,0)))</f>
        <v>189.29</v>
      </c>
    </row>
    <row r="3337" customFormat="false" ht="15" hidden="false" customHeight="false" outlineLevel="0" collapsed="false">
      <c r="A3337" s="1" t="s">
        <v>3337</v>
      </c>
      <c r="B3337" s="3" t="e">
        <f aca="false">INDEX(Sheet2!$B$2:$B$2001,MATCH(A3337,Sheet2!$A$2:$A$2001,0))</f>
        <v>#N/A</v>
      </c>
      <c r="C3337" s="3" t="n">
        <f aca="false">IF(ISERROR(MATCH(A3337,Sheet2!$A$2:$A$2001,0)),INDEX(Sheet1!$B$2:$B$5000,MATCH(A3337,Sheet1!$A$2:$A$5000,0)),INDEX(Sheet2!$B$2:$B$2001,MATCH(A3337,Sheet2!$A$2:$A$2001,0)))</f>
        <v>139.6</v>
      </c>
    </row>
    <row r="3338" customFormat="false" ht="15" hidden="false" customHeight="false" outlineLevel="0" collapsed="false">
      <c r="A3338" s="1" t="s">
        <v>3338</v>
      </c>
      <c r="B3338" s="3" t="e">
        <f aca="false">INDEX(Sheet2!$B$2:$B$2001,MATCH(A3338,Sheet2!$A$2:$A$2001,0))</f>
        <v>#N/A</v>
      </c>
      <c r="C3338" s="3" t="n">
        <f aca="false">IF(ISERROR(MATCH(A3338,Sheet2!$A$2:$A$2001,0)),INDEX(Sheet1!$B$2:$B$5000,MATCH(A3338,Sheet1!$A$2:$A$5000,0)),INDEX(Sheet2!$B$2:$B$2001,MATCH(A3338,Sheet2!$A$2:$A$2001,0)))</f>
        <v>27.8</v>
      </c>
    </row>
    <row r="3339" customFormat="false" ht="15" hidden="false" customHeight="false" outlineLevel="0" collapsed="false">
      <c r="A3339" s="1" t="s">
        <v>3339</v>
      </c>
      <c r="B3339" s="3" t="e">
        <f aca="false">INDEX(Sheet2!$B$2:$B$2001,MATCH(A3339,Sheet2!$A$2:$A$2001,0))</f>
        <v>#N/A</v>
      </c>
      <c r="C3339" s="3" t="n">
        <f aca="false">IF(ISERROR(MATCH(A3339,Sheet2!$A$2:$A$2001,0)),INDEX(Sheet1!$B$2:$B$5000,MATCH(A3339,Sheet1!$A$2:$A$5000,0)),INDEX(Sheet2!$B$2:$B$2001,MATCH(A3339,Sheet2!$A$2:$A$2001,0)))</f>
        <v>25.7</v>
      </c>
    </row>
    <row r="3340" customFormat="false" ht="15" hidden="false" customHeight="false" outlineLevel="0" collapsed="false">
      <c r="A3340" s="1" t="s">
        <v>3340</v>
      </c>
      <c r="B3340" s="3" t="e">
        <f aca="false">INDEX(Sheet2!$B$2:$B$2001,MATCH(A3340,Sheet2!$A$2:$A$2001,0))</f>
        <v>#N/A</v>
      </c>
      <c r="C3340" s="3" t="n">
        <f aca="false">IF(ISERROR(MATCH(A3340,Sheet2!$A$2:$A$2001,0)),INDEX(Sheet1!$B$2:$B$5000,MATCH(A3340,Sheet1!$A$2:$A$5000,0)),INDEX(Sheet2!$B$2:$B$2001,MATCH(A3340,Sheet2!$A$2:$A$2001,0)))</f>
        <v>83.4</v>
      </c>
    </row>
    <row r="3341" customFormat="false" ht="15" hidden="false" customHeight="false" outlineLevel="0" collapsed="false">
      <c r="A3341" s="1" t="s">
        <v>3341</v>
      </c>
      <c r="B3341" s="3" t="e">
        <f aca="false">INDEX(Sheet2!$B$2:$B$2001,MATCH(A3341,Sheet2!$A$2:$A$2001,0))</f>
        <v>#N/A</v>
      </c>
      <c r="C3341" s="3" t="n">
        <f aca="false">IF(ISERROR(MATCH(A3341,Sheet2!$A$2:$A$2001,0)),INDEX(Sheet1!$B$2:$B$5000,MATCH(A3341,Sheet1!$A$2:$A$5000,0)),INDEX(Sheet2!$B$2:$B$2001,MATCH(A3341,Sheet2!$A$2:$A$2001,0)))</f>
        <v>80.1</v>
      </c>
    </row>
    <row r="3342" customFormat="false" ht="15" hidden="false" customHeight="false" outlineLevel="0" collapsed="false">
      <c r="A3342" s="1" t="s">
        <v>3342</v>
      </c>
      <c r="B3342" s="3" t="e">
        <f aca="false">INDEX(Sheet2!$B$2:$B$2001,MATCH(A3342,Sheet2!$A$2:$A$2001,0))</f>
        <v>#N/A</v>
      </c>
      <c r="C3342" s="3" t="n">
        <f aca="false">IF(ISERROR(MATCH(A3342,Sheet2!$A$2:$A$2001,0)),INDEX(Sheet1!$B$2:$B$5000,MATCH(A3342,Sheet1!$A$2:$A$5000,0)),INDEX(Sheet2!$B$2:$B$2001,MATCH(A3342,Sheet2!$A$2:$A$2001,0)))</f>
        <v>52.3</v>
      </c>
    </row>
    <row r="3343" customFormat="false" ht="15" hidden="false" customHeight="false" outlineLevel="0" collapsed="false">
      <c r="A3343" s="1" t="s">
        <v>3343</v>
      </c>
      <c r="B3343" s="3" t="e">
        <f aca="false">INDEX(Sheet2!$B$2:$B$2001,MATCH(A3343,Sheet2!$A$2:$A$2001,0))</f>
        <v>#N/A</v>
      </c>
      <c r="C3343" s="3" t="n">
        <f aca="false">IF(ISERROR(MATCH(A3343,Sheet2!$A$2:$A$2001,0)),INDEX(Sheet1!$B$2:$B$5000,MATCH(A3343,Sheet1!$A$2:$A$5000,0)),INDEX(Sheet2!$B$2:$B$2001,MATCH(A3343,Sheet2!$A$2:$A$2001,0)))</f>
        <v>102.1</v>
      </c>
    </row>
    <row r="3344" customFormat="false" ht="15" hidden="false" customHeight="false" outlineLevel="0" collapsed="false">
      <c r="A3344" s="1" t="s">
        <v>3344</v>
      </c>
      <c r="B3344" s="3" t="e">
        <f aca="false">INDEX(Sheet2!$B$2:$B$2001,MATCH(A3344,Sheet2!$A$2:$A$2001,0))</f>
        <v>#N/A</v>
      </c>
      <c r="C3344" s="3" t="n">
        <f aca="false">IF(ISERROR(MATCH(A3344,Sheet2!$A$2:$A$2001,0)),INDEX(Sheet1!$B$2:$B$5000,MATCH(A3344,Sheet1!$A$2:$A$5000,0)),INDEX(Sheet2!$B$2:$B$2001,MATCH(A3344,Sheet2!$A$2:$A$2001,0)))</f>
        <v>24.9</v>
      </c>
    </row>
    <row r="3345" customFormat="false" ht="15" hidden="false" customHeight="false" outlineLevel="0" collapsed="false">
      <c r="A3345" s="1" t="s">
        <v>3345</v>
      </c>
      <c r="B3345" s="3" t="e">
        <f aca="false">INDEX(Sheet2!$B$2:$B$2001,MATCH(A3345,Sheet2!$A$2:$A$2001,0))</f>
        <v>#N/A</v>
      </c>
      <c r="C3345" s="3" t="n">
        <f aca="false">IF(ISERROR(MATCH(A3345,Sheet2!$A$2:$A$2001,0)),INDEX(Sheet1!$B$2:$B$5000,MATCH(A3345,Sheet1!$A$2:$A$5000,0)),INDEX(Sheet2!$B$2:$B$2001,MATCH(A3345,Sheet2!$A$2:$A$2001,0)))</f>
        <v>95.2</v>
      </c>
    </row>
    <row r="3346" customFormat="false" ht="15" hidden="false" customHeight="false" outlineLevel="0" collapsed="false">
      <c r="A3346" s="1" t="s">
        <v>3346</v>
      </c>
      <c r="B3346" s="3" t="n">
        <f aca="false">INDEX(Sheet2!$B$2:$B$2001,MATCH(A3346,Sheet2!$A$2:$A$2001,0))</f>
        <v>132.12</v>
      </c>
      <c r="C3346" s="3" t="n">
        <f aca="false">IF(ISERROR(MATCH(A3346,Sheet2!$A$2:$A$2001,0)),INDEX(Sheet1!$B$2:$B$5000,MATCH(A3346,Sheet1!$A$2:$A$5000,0)),INDEX(Sheet2!$B$2:$B$2001,MATCH(A3346,Sheet2!$A$2:$A$2001,0)))</f>
        <v>132.12</v>
      </c>
    </row>
    <row r="3347" customFormat="false" ht="15" hidden="false" customHeight="false" outlineLevel="0" collapsed="false">
      <c r="A3347" s="1" t="s">
        <v>3347</v>
      </c>
      <c r="B3347" s="3" t="e">
        <f aca="false">INDEX(Sheet2!$B$2:$B$2001,MATCH(A3347,Sheet2!$A$2:$A$2001,0))</f>
        <v>#N/A</v>
      </c>
      <c r="C3347" s="3" t="n">
        <f aca="false">IF(ISERROR(MATCH(A3347,Sheet2!$A$2:$A$2001,0)),INDEX(Sheet1!$B$2:$B$5000,MATCH(A3347,Sheet1!$A$2:$A$5000,0)),INDEX(Sheet2!$B$2:$B$2001,MATCH(A3347,Sheet2!$A$2:$A$2001,0)))</f>
        <v>31.9</v>
      </c>
    </row>
    <row r="3348" customFormat="false" ht="15" hidden="false" customHeight="false" outlineLevel="0" collapsed="false">
      <c r="A3348" s="1" t="s">
        <v>3348</v>
      </c>
      <c r="B3348" s="3" t="e">
        <f aca="false">INDEX(Sheet2!$B$2:$B$2001,MATCH(A3348,Sheet2!$A$2:$A$2001,0))</f>
        <v>#N/A</v>
      </c>
      <c r="C3348" s="3" t="n">
        <f aca="false">IF(ISERROR(MATCH(A3348,Sheet2!$A$2:$A$2001,0)),INDEX(Sheet1!$B$2:$B$5000,MATCH(A3348,Sheet1!$A$2:$A$5000,0)),INDEX(Sheet2!$B$2:$B$2001,MATCH(A3348,Sheet2!$A$2:$A$2001,0)))</f>
        <v>190.3</v>
      </c>
    </row>
    <row r="3349" customFormat="false" ht="15" hidden="false" customHeight="false" outlineLevel="0" collapsed="false">
      <c r="A3349" s="1" t="s">
        <v>3349</v>
      </c>
      <c r="B3349" s="3" t="n">
        <f aca="false">INDEX(Sheet2!$B$2:$B$2001,MATCH(A3349,Sheet2!$A$2:$A$2001,0))</f>
        <v>75.17</v>
      </c>
      <c r="C3349" s="3" t="n">
        <f aca="false">IF(ISERROR(MATCH(A3349,Sheet2!$A$2:$A$2001,0)),INDEX(Sheet1!$B$2:$B$5000,MATCH(A3349,Sheet1!$A$2:$A$5000,0)),INDEX(Sheet2!$B$2:$B$2001,MATCH(A3349,Sheet2!$A$2:$A$2001,0)))</f>
        <v>75.17</v>
      </c>
    </row>
    <row r="3350" customFormat="false" ht="15" hidden="false" customHeight="false" outlineLevel="0" collapsed="false">
      <c r="A3350" s="1" t="s">
        <v>3350</v>
      </c>
      <c r="B3350" s="3" t="e">
        <f aca="false">INDEX(Sheet2!$B$2:$B$2001,MATCH(A3350,Sheet2!$A$2:$A$2001,0))</f>
        <v>#N/A</v>
      </c>
      <c r="C3350" s="3" t="n">
        <f aca="false">IF(ISERROR(MATCH(A3350,Sheet2!$A$2:$A$2001,0)),INDEX(Sheet1!$B$2:$B$5000,MATCH(A3350,Sheet1!$A$2:$A$5000,0)),INDEX(Sheet2!$B$2:$B$2001,MATCH(A3350,Sheet2!$A$2:$A$2001,0)))</f>
        <v>174.8</v>
      </c>
    </row>
    <row r="3351" customFormat="false" ht="15" hidden="false" customHeight="false" outlineLevel="0" collapsed="false">
      <c r="A3351" s="1" t="s">
        <v>3351</v>
      </c>
      <c r="B3351" s="3" t="e">
        <f aca="false">INDEX(Sheet2!$B$2:$B$2001,MATCH(A3351,Sheet2!$A$2:$A$2001,0))</f>
        <v>#N/A</v>
      </c>
      <c r="C3351" s="3" t="n">
        <f aca="false">IF(ISERROR(MATCH(A3351,Sheet2!$A$2:$A$2001,0)),INDEX(Sheet1!$B$2:$B$5000,MATCH(A3351,Sheet1!$A$2:$A$5000,0)),INDEX(Sheet2!$B$2:$B$2001,MATCH(A3351,Sheet2!$A$2:$A$2001,0)))</f>
        <v>187.5</v>
      </c>
    </row>
    <row r="3352" customFormat="false" ht="15" hidden="false" customHeight="false" outlineLevel="0" collapsed="false">
      <c r="A3352" s="1" t="s">
        <v>3352</v>
      </c>
      <c r="B3352" s="3" t="e">
        <f aca="false">INDEX(Sheet2!$B$2:$B$2001,MATCH(A3352,Sheet2!$A$2:$A$2001,0))</f>
        <v>#N/A</v>
      </c>
      <c r="C3352" s="3" t="n">
        <f aca="false">IF(ISERROR(MATCH(A3352,Sheet2!$A$2:$A$2001,0)),INDEX(Sheet1!$B$2:$B$5000,MATCH(A3352,Sheet1!$A$2:$A$5000,0)),INDEX(Sheet2!$B$2:$B$2001,MATCH(A3352,Sheet2!$A$2:$A$2001,0)))</f>
        <v>80</v>
      </c>
    </row>
    <row r="3353" customFormat="false" ht="15" hidden="false" customHeight="false" outlineLevel="0" collapsed="false">
      <c r="A3353" s="1" t="s">
        <v>3353</v>
      </c>
      <c r="B3353" s="3" t="e">
        <f aca="false">INDEX(Sheet2!$B$2:$B$2001,MATCH(A3353,Sheet2!$A$2:$A$2001,0))</f>
        <v>#N/A</v>
      </c>
      <c r="C3353" s="3" t="n">
        <f aca="false">IF(ISERROR(MATCH(A3353,Sheet2!$A$2:$A$2001,0)),INDEX(Sheet1!$B$2:$B$5000,MATCH(A3353,Sheet1!$A$2:$A$5000,0)),INDEX(Sheet2!$B$2:$B$2001,MATCH(A3353,Sheet2!$A$2:$A$2001,0)))</f>
        <v>182.5</v>
      </c>
    </row>
    <row r="3354" customFormat="false" ht="15" hidden="false" customHeight="false" outlineLevel="0" collapsed="false">
      <c r="A3354" s="1" t="s">
        <v>3354</v>
      </c>
      <c r="B3354" s="3" t="e">
        <f aca="false">INDEX(Sheet2!$B$2:$B$2001,MATCH(A3354,Sheet2!$A$2:$A$2001,0))</f>
        <v>#N/A</v>
      </c>
      <c r="C3354" s="3" t="n">
        <f aca="false">IF(ISERROR(MATCH(A3354,Sheet2!$A$2:$A$2001,0)),INDEX(Sheet1!$B$2:$B$5000,MATCH(A3354,Sheet1!$A$2:$A$5000,0)),INDEX(Sheet2!$B$2:$B$2001,MATCH(A3354,Sheet2!$A$2:$A$2001,0)))</f>
        <v>112.7</v>
      </c>
    </row>
    <row r="3355" customFormat="false" ht="15" hidden="false" customHeight="false" outlineLevel="0" collapsed="false">
      <c r="A3355" s="1" t="s">
        <v>3355</v>
      </c>
      <c r="B3355" s="3" t="e">
        <f aca="false">INDEX(Sheet2!$B$2:$B$2001,MATCH(A3355,Sheet2!$A$2:$A$2001,0))</f>
        <v>#N/A</v>
      </c>
      <c r="C3355" s="3" t="n">
        <f aca="false">IF(ISERROR(MATCH(A3355,Sheet2!$A$2:$A$2001,0)),INDEX(Sheet1!$B$2:$B$5000,MATCH(A3355,Sheet1!$A$2:$A$5000,0)),INDEX(Sheet2!$B$2:$B$2001,MATCH(A3355,Sheet2!$A$2:$A$2001,0)))</f>
        <v>183.4</v>
      </c>
    </row>
    <row r="3356" customFormat="false" ht="15" hidden="false" customHeight="false" outlineLevel="0" collapsed="false">
      <c r="A3356" s="1" t="s">
        <v>3356</v>
      </c>
      <c r="B3356" s="3" t="e">
        <f aca="false">INDEX(Sheet2!$B$2:$B$2001,MATCH(A3356,Sheet2!$A$2:$A$2001,0))</f>
        <v>#N/A</v>
      </c>
      <c r="C3356" s="3" t="n">
        <f aca="false">IF(ISERROR(MATCH(A3356,Sheet2!$A$2:$A$2001,0)),INDEX(Sheet1!$B$2:$B$5000,MATCH(A3356,Sheet1!$A$2:$A$5000,0)),INDEX(Sheet2!$B$2:$B$2001,MATCH(A3356,Sheet2!$A$2:$A$2001,0)))</f>
        <v>135.6</v>
      </c>
    </row>
    <row r="3357" customFormat="false" ht="15" hidden="false" customHeight="false" outlineLevel="0" collapsed="false">
      <c r="A3357" s="1" t="s">
        <v>3357</v>
      </c>
      <c r="B3357" s="3" t="e">
        <f aca="false">INDEX(Sheet2!$B$2:$B$2001,MATCH(A3357,Sheet2!$A$2:$A$2001,0))</f>
        <v>#N/A</v>
      </c>
      <c r="C3357" s="3" t="n">
        <f aca="false">IF(ISERROR(MATCH(A3357,Sheet2!$A$2:$A$2001,0)),INDEX(Sheet1!$B$2:$B$5000,MATCH(A3357,Sheet1!$A$2:$A$5000,0)),INDEX(Sheet2!$B$2:$B$2001,MATCH(A3357,Sheet2!$A$2:$A$2001,0)))</f>
        <v>165</v>
      </c>
    </row>
    <row r="3358" customFormat="false" ht="15" hidden="false" customHeight="false" outlineLevel="0" collapsed="false">
      <c r="A3358" s="1" t="s">
        <v>3358</v>
      </c>
      <c r="B3358" s="3" t="e">
        <f aca="false">INDEX(Sheet2!$B$2:$B$2001,MATCH(A3358,Sheet2!$A$2:$A$2001,0))</f>
        <v>#N/A</v>
      </c>
      <c r="C3358" s="3" t="n">
        <f aca="false">IF(ISERROR(MATCH(A3358,Sheet2!$A$2:$A$2001,0)),INDEX(Sheet1!$B$2:$B$5000,MATCH(A3358,Sheet1!$A$2:$A$5000,0)),INDEX(Sheet2!$B$2:$B$2001,MATCH(A3358,Sheet2!$A$2:$A$2001,0)))</f>
        <v>50.7</v>
      </c>
    </row>
    <row r="3359" customFormat="false" ht="15" hidden="false" customHeight="false" outlineLevel="0" collapsed="false">
      <c r="A3359" s="1" t="s">
        <v>3359</v>
      </c>
      <c r="B3359" s="3" t="e">
        <f aca="false">INDEX(Sheet2!$B$2:$B$2001,MATCH(A3359,Sheet2!$A$2:$A$2001,0))</f>
        <v>#N/A</v>
      </c>
      <c r="C3359" s="3" t="n">
        <f aca="false">IF(ISERROR(MATCH(A3359,Sheet2!$A$2:$A$2001,0)),INDEX(Sheet1!$B$2:$B$5000,MATCH(A3359,Sheet1!$A$2:$A$5000,0)),INDEX(Sheet2!$B$2:$B$2001,MATCH(A3359,Sheet2!$A$2:$A$2001,0)))</f>
        <v>35.4</v>
      </c>
    </row>
    <row r="3360" customFormat="false" ht="15" hidden="false" customHeight="false" outlineLevel="0" collapsed="false">
      <c r="A3360" s="1" t="s">
        <v>3360</v>
      </c>
      <c r="B3360" s="3" t="n">
        <f aca="false">INDEX(Sheet2!$B$2:$B$2001,MATCH(A3360,Sheet2!$A$2:$A$2001,0))</f>
        <v>97.89</v>
      </c>
      <c r="C3360" s="3" t="n">
        <f aca="false">IF(ISERROR(MATCH(A3360,Sheet2!$A$2:$A$2001,0)),INDEX(Sheet1!$B$2:$B$5000,MATCH(A3360,Sheet1!$A$2:$A$5000,0)),INDEX(Sheet2!$B$2:$B$2001,MATCH(A3360,Sheet2!$A$2:$A$2001,0)))</f>
        <v>97.89</v>
      </c>
    </row>
    <row r="3361" customFormat="false" ht="15" hidden="false" customHeight="false" outlineLevel="0" collapsed="false">
      <c r="A3361" s="1" t="s">
        <v>3361</v>
      </c>
      <c r="B3361" s="3" t="e">
        <f aca="false">INDEX(Sheet2!$B$2:$B$2001,MATCH(A3361,Sheet2!$A$2:$A$2001,0))</f>
        <v>#N/A</v>
      </c>
      <c r="C3361" s="3" t="n">
        <f aca="false">IF(ISERROR(MATCH(A3361,Sheet2!$A$2:$A$2001,0)),INDEX(Sheet1!$B$2:$B$5000,MATCH(A3361,Sheet1!$A$2:$A$5000,0)),INDEX(Sheet2!$B$2:$B$2001,MATCH(A3361,Sheet2!$A$2:$A$2001,0)))</f>
        <v>78.2</v>
      </c>
    </row>
    <row r="3362" customFormat="false" ht="15" hidden="false" customHeight="false" outlineLevel="0" collapsed="false">
      <c r="A3362" s="1" t="s">
        <v>3362</v>
      </c>
      <c r="B3362" s="3" t="e">
        <f aca="false">INDEX(Sheet2!$B$2:$B$2001,MATCH(A3362,Sheet2!$A$2:$A$2001,0))</f>
        <v>#N/A</v>
      </c>
      <c r="C3362" s="3" t="n">
        <f aca="false">IF(ISERROR(MATCH(A3362,Sheet2!$A$2:$A$2001,0)),INDEX(Sheet1!$B$2:$B$5000,MATCH(A3362,Sheet1!$A$2:$A$5000,0)),INDEX(Sheet2!$B$2:$B$2001,MATCH(A3362,Sheet2!$A$2:$A$2001,0)))</f>
        <v>124.4</v>
      </c>
    </row>
    <row r="3363" customFormat="false" ht="15" hidden="false" customHeight="false" outlineLevel="0" collapsed="false">
      <c r="A3363" s="1" t="s">
        <v>3363</v>
      </c>
      <c r="B3363" s="3" t="n">
        <f aca="false">INDEX(Sheet2!$B$2:$B$2001,MATCH(A3363,Sheet2!$A$2:$A$2001,0))</f>
        <v>154.92</v>
      </c>
      <c r="C3363" s="3" t="n">
        <f aca="false">IF(ISERROR(MATCH(A3363,Sheet2!$A$2:$A$2001,0)),INDEX(Sheet1!$B$2:$B$5000,MATCH(A3363,Sheet1!$A$2:$A$5000,0)),INDEX(Sheet2!$B$2:$B$2001,MATCH(A3363,Sheet2!$A$2:$A$2001,0)))</f>
        <v>154.92</v>
      </c>
    </row>
    <row r="3364" customFormat="false" ht="15" hidden="false" customHeight="false" outlineLevel="0" collapsed="false">
      <c r="A3364" s="1" t="s">
        <v>3364</v>
      </c>
      <c r="B3364" s="3" t="e">
        <f aca="false">INDEX(Sheet2!$B$2:$B$2001,MATCH(A3364,Sheet2!$A$2:$A$2001,0))</f>
        <v>#N/A</v>
      </c>
      <c r="C3364" s="3" t="n">
        <f aca="false">IF(ISERROR(MATCH(A3364,Sheet2!$A$2:$A$2001,0)),INDEX(Sheet1!$B$2:$B$5000,MATCH(A3364,Sheet1!$A$2:$A$5000,0)),INDEX(Sheet2!$B$2:$B$2001,MATCH(A3364,Sheet2!$A$2:$A$2001,0)))</f>
        <v>44.9</v>
      </c>
    </row>
    <row r="3365" customFormat="false" ht="15" hidden="false" customHeight="false" outlineLevel="0" collapsed="false">
      <c r="A3365" s="1" t="s">
        <v>3365</v>
      </c>
      <c r="B3365" s="3" t="e">
        <f aca="false">INDEX(Sheet2!$B$2:$B$2001,MATCH(A3365,Sheet2!$A$2:$A$2001,0))</f>
        <v>#N/A</v>
      </c>
      <c r="C3365" s="3" t="n">
        <f aca="false">IF(ISERROR(MATCH(A3365,Sheet2!$A$2:$A$2001,0)),INDEX(Sheet1!$B$2:$B$5000,MATCH(A3365,Sheet1!$A$2:$A$5000,0)),INDEX(Sheet2!$B$2:$B$2001,MATCH(A3365,Sheet2!$A$2:$A$2001,0)))</f>
        <v>21.6</v>
      </c>
    </row>
    <row r="3366" customFormat="false" ht="15" hidden="false" customHeight="false" outlineLevel="0" collapsed="false">
      <c r="A3366" s="1" t="s">
        <v>3366</v>
      </c>
      <c r="B3366" s="3" t="e">
        <f aca="false">INDEX(Sheet2!$B$2:$B$2001,MATCH(A3366,Sheet2!$A$2:$A$2001,0))</f>
        <v>#N/A</v>
      </c>
      <c r="C3366" s="3" t="n">
        <f aca="false">IF(ISERROR(MATCH(A3366,Sheet2!$A$2:$A$2001,0)),INDEX(Sheet1!$B$2:$B$5000,MATCH(A3366,Sheet1!$A$2:$A$5000,0)),INDEX(Sheet2!$B$2:$B$2001,MATCH(A3366,Sheet2!$A$2:$A$2001,0)))</f>
        <v>144.7</v>
      </c>
    </row>
    <row r="3367" customFormat="false" ht="15" hidden="false" customHeight="false" outlineLevel="0" collapsed="false">
      <c r="A3367" s="1" t="s">
        <v>3367</v>
      </c>
      <c r="B3367" s="3" t="e">
        <f aca="false">INDEX(Sheet2!$B$2:$B$2001,MATCH(A3367,Sheet2!$A$2:$A$2001,0))</f>
        <v>#N/A</v>
      </c>
      <c r="C3367" s="3" t="n">
        <f aca="false">IF(ISERROR(MATCH(A3367,Sheet2!$A$2:$A$2001,0)),INDEX(Sheet1!$B$2:$B$5000,MATCH(A3367,Sheet1!$A$2:$A$5000,0)),INDEX(Sheet2!$B$2:$B$2001,MATCH(A3367,Sheet2!$A$2:$A$2001,0)))</f>
        <v>130.2</v>
      </c>
    </row>
    <row r="3368" customFormat="false" ht="15" hidden="false" customHeight="false" outlineLevel="0" collapsed="false">
      <c r="A3368" s="1" t="s">
        <v>3368</v>
      </c>
      <c r="B3368" s="3" t="n">
        <f aca="false">INDEX(Sheet2!$B$2:$B$2001,MATCH(A3368,Sheet2!$A$2:$A$2001,0))</f>
        <v>79.78</v>
      </c>
      <c r="C3368" s="3" t="n">
        <f aca="false">IF(ISERROR(MATCH(A3368,Sheet2!$A$2:$A$2001,0)),INDEX(Sheet1!$B$2:$B$5000,MATCH(A3368,Sheet1!$A$2:$A$5000,0)),INDEX(Sheet2!$B$2:$B$2001,MATCH(A3368,Sheet2!$A$2:$A$2001,0)))</f>
        <v>79.78</v>
      </c>
    </row>
    <row r="3369" customFormat="false" ht="15" hidden="false" customHeight="false" outlineLevel="0" collapsed="false">
      <c r="A3369" s="1" t="s">
        <v>3369</v>
      </c>
      <c r="B3369" s="3" t="n">
        <f aca="false">INDEX(Sheet2!$B$2:$B$2001,MATCH(A3369,Sheet2!$A$2:$A$2001,0))</f>
        <v>22.83</v>
      </c>
      <c r="C3369" s="3" t="n">
        <f aca="false">IF(ISERROR(MATCH(A3369,Sheet2!$A$2:$A$2001,0)),INDEX(Sheet1!$B$2:$B$5000,MATCH(A3369,Sheet1!$A$2:$A$5000,0)),INDEX(Sheet2!$B$2:$B$2001,MATCH(A3369,Sheet2!$A$2:$A$2001,0)))</f>
        <v>22.83</v>
      </c>
    </row>
    <row r="3370" customFormat="false" ht="15" hidden="false" customHeight="false" outlineLevel="0" collapsed="false">
      <c r="A3370" s="1" t="s">
        <v>3370</v>
      </c>
      <c r="B3370" s="3" t="e">
        <f aca="false">INDEX(Sheet2!$B$2:$B$2001,MATCH(A3370,Sheet2!$A$2:$A$2001,0))</f>
        <v>#N/A</v>
      </c>
      <c r="C3370" s="3" t="n">
        <f aca="false">IF(ISERROR(MATCH(A3370,Sheet2!$A$2:$A$2001,0)),INDEX(Sheet1!$B$2:$B$5000,MATCH(A3370,Sheet1!$A$2:$A$5000,0)),INDEX(Sheet2!$B$2:$B$2001,MATCH(A3370,Sheet2!$A$2:$A$2001,0)))</f>
        <v>118.6</v>
      </c>
    </row>
    <row r="3371" customFormat="false" ht="15" hidden="false" customHeight="false" outlineLevel="0" collapsed="false">
      <c r="A3371" s="1" t="s">
        <v>3371</v>
      </c>
      <c r="B3371" s="3" t="n">
        <f aca="false">INDEX(Sheet2!$B$2:$B$2001,MATCH(A3371,Sheet2!$A$2:$A$2001,0))</f>
        <v>38.39</v>
      </c>
      <c r="C3371" s="3" t="n">
        <f aca="false">IF(ISERROR(MATCH(A3371,Sheet2!$A$2:$A$2001,0)),INDEX(Sheet1!$B$2:$B$5000,MATCH(A3371,Sheet1!$A$2:$A$5000,0)),INDEX(Sheet2!$B$2:$B$2001,MATCH(A3371,Sheet2!$A$2:$A$2001,0)))</f>
        <v>38.39</v>
      </c>
    </row>
    <row r="3372" customFormat="false" ht="15" hidden="false" customHeight="false" outlineLevel="0" collapsed="false">
      <c r="A3372" s="1" t="s">
        <v>3372</v>
      </c>
      <c r="B3372" s="3" t="e">
        <f aca="false">INDEX(Sheet2!$B$2:$B$2001,MATCH(A3372,Sheet2!$A$2:$A$2001,0))</f>
        <v>#N/A</v>
      </c>
      <c r="C3372" s="3" t="n">
        <f aca="false">IF(ISERROR(MATCH(A3372,Sheet2!$A$2:$A$2001,0)),INDEX(Sheet1!$B$2:$B$5000,MATCH(A3372,Sheet1!$A$2:$A$5000,0)),INDEX(Sheet2!$B$2:$B$2001,MATCH(A3372,Sheet2!$A$2:$A$2001,0)))</f>
        <v>19.8</v>
      </c>
    </row>
    <row r="3373" customFormat="false" ht="15" hidden="false" customHeight="false" outlineLevel="0" collapsed="false">
      <c r="A3373" s="1" t="s">
        <v>3373</v>
      </c>
      <c r="B3373" s="3" t="n">
        <f aca="false">INDEX(Sheet2!$B$2:$B$2001,MATCH(A3373,Sheet2!$A$2:$A$2001,0))</f>
        <v>83.96</v>
      </c>
      <c r="C3373" s="3" t="n">
        <f aca="false">IF(ISERROR(MATCH(A3373,Sheet2!$A$2:$A$2001,0)),INDEX(Sheet1!$B$2:$B$5000,MATCH(A3373,Sheet1!$A$2:$A$5000,0)),INDEX(Sheet2!$B$2:$B$2001,MATCH(A3373,Sheet2!$A$2:$A$2001,0)))</f>
        <v>83.96</v>
      </c>
    </row>
    <row r="3374" customFormat="false" ht="15" hidden="false" customHeight="false" outlineLevel="0" collapsed="false">
      <c r="A3374" s="1" t="s">
        <v>3374</v>
      </c>
      <c r="B3374" s="3" t="n">
        <f aca="false">INDEX(Sheet2!$B$2:$B$2001,MATCH(A3374,Sheet2!$A$2:$A$2001,0))</f>
        <v>47.94</v>
      </c>
      <c r="C3374" s="3" t="n">
        <f aca="false">IF(ISERROR(MATCH(A3374,Sheet2!$A$2:$A$2001,0)),INDEX(Sheet1!$B$2:$B$5000,MATCH(A3374,Sheet1!$A$2:$A$5000,0)),INDEX(Sheet2!$B$2:$B$2001,MATCH(A3374,Sheet2!$A$2:$A$2001,0)))</f>
        <v>47.94</v>
      </c>
    </row>
    <row r="3375" customFormat="false" ht="15" hidden="false" customHeight="false" outlineLevel="0" collapsed="false">
      <c r="A3375" s="1" t="s">
        <v>3375</v>
      </c>
      <c r="B3375" s="3" t="e">
        <f aca="false">INDEX(Sheet2!$B$2:$B$2001,MATCH(A3375,Sheet2!$A$2:$A$2001,0))</f>
        <v>#N/A</v>
      </c>
      <c r="C3375" s="3" t="n">
        <f aca="false">IF(ISERROR(MATCH(A3375,Sheet2!$A$2:$A$2001,0)),INDEX(Sheet1!$B$2:$B$5000,MATCH(A3375,Sheet1!$A$2:$A$5000,0)),INDEX(Sheet2!$B$2:$B$2001,MATCH(A3375,Sheet2!$A$2:$A$2001,0)))</f>
        <v>6.2</v>
      </c>
    </row>
    <row r="3376" customFormat="false" ht="15" hidden="false" customHeight="false" outlineLevel="0" collapsed="false">
      <c r="A3376" s="1" t="s">
        <v>3376</v>
      </c>
      <c r="B3376" s="3" t="n">
        <f aca="false">INDEX(Sheet2!$B$2:$B$2001,MATCH(A3376,Sheet2!$A$2:$A$2001,0))</f>
        <v>142.29</v>
      </c>
      <c r="C3376" s="3" t="n">
        <f aca="false">IF(ISERROR(MATCH(A3376,Sheet2!$A$2:$A$2001,0)),INDEX(Sheet1!$B$2:$B$5000,MATCH(A3376,Sheet1!$A$2:$A$5000,0)),INDEX(Sheet2!$B$2:$B$2001,MATCH(A3376,Sheet2!$A$2:$A$2001,0)))</f>
        <v>142.29</v>
      </c>
    </row>
    <row r="3377" customFormat="false" ht="15" hidden="false" customHeight="false" outlineLevel="0" collapsed="false">
      <c r="A3377" s="1" t="s">
        <v>3377</v>
      </c>
      <c r="B3377" s="3" t="e">
        <f aca="false">INDEX(Sheet2!$B$2:$B$2001,MATCH(A3377,Sheet2!$A$2:$A$2001,0))</f>
        <v>#N/A</v>
      </c>
      <c r="C3377" s="3" t="n">
        <f aca="false">IF(ISERROR(MATCH(A3377,Sheet2!$A$2:$A$2001,0)),INDEX(Sheet1!$B$2:$B$5000,MATCH(A3377,Sheet1!$A$2:$A$5000,0)),INDEX(Sheet2!$B$2:$B$2001,MATCH(A3377,Sheet2!$A$2:$A$2001,0)))</f>
        <v>128.7</v>
      </c>
    </row>
    <row r="3378" customFormat="false" ht="15" hidden="false" customHeight="false" outlineLevel="0" collapsed="false">
      <c r="A3378" s="1" t="s">
        <v>3378</v>
      </c>
      <c r="B3378" s="3" t="e">
        <f aca="false">INDEX(Sheet2!$B$2:$B$2001,MATCH(A3378,Sheet2!$A$2:$A$2001,0))</f>
        <v>#N/A</v>
      </c>
      <c r="C3378" s="3" t="n">
        <f aca="false">IF(ISERROR(MATCH(A3378,Sheet2!$A$2:$A$2001,0)),INDEX(Sheet1!$B$2:$B$5000,MATCH(A3378,Sheet1!$A$2:$A$5000,0)),INDEX(Sheet2!$B$2:$B$2001,MATCH(A3378,Sheet2!$A$2:$A$2001,0)))</f>
        <v>197.2</v>
      </c>
    </row>
    <row r="3379" customFormat="false" ht="15" hidden="false" customHeight="false" outlineLevel="0" collapsed="false">
      <c r="A3379" s="1" t="s">
        <v>3379</v>
      </c>
      <c r="B3379" s="3" t="n">
        <f aca="false">INDEX(Sheet2!$B$2:$B$2001,MATCH(A3379,Sheet2!$A$2:$A$2001,0))</f>
        <v>54.62</v>
      </c>
      <c r="C3379" s="3" t="n">
        <f aca="false">IF(ISERROR(MATCH(A3379,Sheet2!$A$2:$A$2001,0)),INDEX(Sheet1!$B$2:$B$5000,MATCH(A3379,Sheet1!$A$2:$A$5000,0)),INDEX(Sheet2!$B$2:$B$2001,MATCH(A3379,Sheet2!$A$2:$A$2001,0)))</f>
        <v>54.62</v>
      </c>
    </row>
    <row r="3380" customFormat="false" ht="15" hidden="false" customHeight="false" outlineLevel="0" collapsed="false">
      <c r="A3380" s="1" t="s">
        <v>3380</v>
      </c>
      <c r="B3380" s="3" t="e">
        <f aca="false">INDEX(Sheet2!$B$2:$B$2001,MATCH(A3380,Sheet2!$A$2:$A$2001,0))</f>
        <v>#N/A</v>
      </c>
      <c r="C3380" s="3" t="n">
        <f aca="false">IF(ISERROR(MATCH(A3380,Sheet2!$A$2:$A$2001,0)),INDEX(Sheet1!$B$2:$B$5000,MATCH(A3380,Sheet1!$A$2:$A$5000,0)),INDEX(Sheet2!$B$2:$B$2001,MATCH(A3380,Sheet2!$A$2:$A$2001,0)))</f>
        <v>158.5</v>
      </c>
    </row>
    <row r="3381" customFormat="false" ht="15" hidden="false" customHeight="false" outlineLevel="0" collapsed="false">
      <c r="A3381" s="1" t="s">
        <v>3381</v>
      </c>
      <c r="B3381" s="3" t="e">
        <f aca="false">INDEX(Sheet2!$B$2:$B$2001,MATCH(A3381,Sheet2!$A$2:$A$2001,0))</f>
        <v>#N/A</v>
      </c>
      <c r="C3381" s="3" t="n">
        <f aca="false">IF(ISERROR(MATCH(A3381,Sheet2!$A$2:$A$2001,0)),INDEX(Sheet1!$B$2:$B$5000,MATCH(A3381,Sheet1!$A$2:$A$5000,0)),INDEX(Sheet2!$B$2:$B$2001,MATCH(A3381,Sheet2!$A$2:$A$2001,0)))</f>
        <v>56.9</v>
      </c>
    </row>
    <row r="3382" customFormat="false" ht="15" hidden="false" customHeight="false" outlineLevel="0" collapsed="false">
      <c r="A3382" s="1" t="s">
        <v>3382</v>
      </c>
      <c r="B3382" s="3" t="n">
        <f aca="false">INDEX(Sheet2!$B$2:$B$2001,MATCH(A3382,Sheet2!$A$2:$A$2001,0))</f>
        <v>39.06</v>
      </c>
      <c r="C3382" s="3" t="n">
        <f aca="false">IF(ISERROR(MATCH(A3382,Sheet2!$A$2:$A$2001,0)),INDEX(Sheet1!$B$2:$B$5000,MATCH(A3382,Sheet1!$A$2:$A$5000,0)),INDEX(Sheet2!$B$2:$B$2001,MATCH(A3382,Sheet2!$A$2:$A$2001,0)))</f>
        <v>39.06</v>
      </c>
    </row>
    <row r="3383" customFormat="false" ht="15" hidden="false" customHeight="false" outlineLevel="0" collapsed="false">
      <c r="A3383" s="1" t="s">
        <v>3383</v>
      </c>
      <c r="B3383" s="3" t="n">
        <f aca="false">INDEX(Sheet2!$B$2:$B$2001,MATCH(A3383,Sheet2!$A$2:$A$2001,0))</f>
        <v>177.97</v>
      </c>
      <c r="C3383" s="3" t="n">
        <f aca="false">IF(ISERROR(MATCH(A3383,Sheet2!$A$2:$A$2001,0)),INDEX(Sheet1!$B$2:$B$5000,MATCH(A3383,Sheet1!$A$2:$A$5000,0)),INDEX(Sheet2!$B$2:$B$2001,MATCH(A3383,Sheet2!$A$2:$A$2001,0)))</f>
        <v>177.97</v>
      </c>
    </row>
    <row r="3384" customFormat="false" ht="15" hidden="false" customHeight="false" outlineLevel="0" collapsed="false">
      <c r="A3384" s="1" t="s">
        <v>3384</v>
      </c>
      <c r="B3384" s="3" t="e">
        <f aca="false">INDEX(Sheet2!$B$2:$B$2001,MATCH(A3384,Sheet2!$A$2:$A$2001,0))</f>
        <v>#N/A</v>
      </c>
      <c r="C3384" s="3" t="n">
        <f aca="false">IF(ISERROR(MATCH(A3384,Sheet2!$A$2:$A$2001,0)),INDEX(Sheet1!$B$2:$B$5000,MATCH(A3384,Sheet1!$A$2:$A$5000,0)),INDEX(Sheet2!$B$2:$B$2001,MATCH(A3384,Sheet2!$A$2:$A$2001,0)))</f>
        <v>186.9</v>
      </c>
    </row>
    <row r="3385" customFormat="false" ht="15" hidden="false" customHeight="false" outlineLevel="0" collapsed="false">
      <c r="A3385" s="1" t="s">
        <v>3385</v>
      </c>
      <c r="B3385" s="3" t="n">
        <f aca="false">INDEX(Sheet2!$B$2:$B$2001,MATCH(A3385,Sheet2!$A$2:$A$2001,0))</f>
        <v>51.52</v>
      </c>
      <c r="C3385" s="3" t="n">
        <f aca="false">IF(ISERROR(MATCH(A3385,Sheet2!$A$2:$A$2001,0)),INDEX(Sheet1!$B$2:$B$5000,MATCH(A3385,Sheet1!$A$2:$A$5000,0)),INDEX(Sheet2!$B$2:$B$2001,MATCH(A3385,Sheet2!$A$2:$A$2001,0)))</f>
        <v>51.52</v>
      </c>
    </row>
    <row r="3386" customFormat="false" ht="15" hidden="false" customHeight="false" outlineLevel="0" collapsed="false">
      <c r="A3386" s="1" t="s">
        <v>3386</v>
      </c>
      <c r="B3386" s="3" t="e">
        <f aca="false">INDEX(Sheet2!$B$2:$B$2001,MATCH(A3386,Sheet2!$A$2:$A$2001,0))</f>
        <v>#N/A</v>
      </c>
      <c r="C3386" s="3" t="n">
        <f aca="false">IF(ISERROR(MATCH(A3386,Sheet2!$A$2:$A$2001,0)),INDEX(Sheet1!$B$2:$B$5000,MATCH(A3386,Sheet1!$A$2:$A$5000,0)),INDEX(Sheet2!$B$2:$B$2001,MATCH(A3386,Sheet2!$A$2:$A$2001,0)))</f>
        <v>70.5</v>
      </c>
    </row>
    <row r="3387" customFormat="false" ht="15" hidden="false" customHeight="false" outlineLevel="0" collapsed="false">
      <c r="A3387" s="1" t="s">
        <v>3387</v>
      </c>
      <c r="B3387" s="3" t="e">
        <f aca="false">INDEX(Sheet2!$B$2:$B$2001,MATCH(A3387,Sheet2!$A$2:$A$2001,0))</f>
        <v>#N/A</v>
      </c>
      <c r="C3387" s="3" t="n">
        <f aca="false">IF(ISERROR(MATCH(A3387,Sheet2!$A$2:$A$2001,0)),INDEX(Sheet1!$B$2:$B$5000,MATCH(A3387,Sheet1!$A$2:$A$5000,0)),INDEX(Sheet2!$B$2:$B$2001,MATCH(A3387,Sheet2!$A$2:$A$2001,0)))</f>
        <v>89.6</v>
      </c>
    </row>
    <row r="3388" customFormat="false" ht="15" hidden="false" customHeight="false" outlineLevel="0" collapsed="false">
      <c r="A3388" s="1" t="s">
        <v>3388</v>
      </c>
      <c r="B3388" s="3" t="e">
        <f aca="false">INDEX(Sheet2!$B$2:$B$2001,MATCH(A3388,Sheet2!$A$2:$A$2001,0))</f>
        <v>#N/A</v>
      </c>
      <c r="C3388" s="3" t="n">
        <f aca="false">IF(ISERROR(MATCH(A3388,Sheet2!$A$2:$A$2001,0)),INDEX(Sheet1!$B$2:$B$5000,MATCH(A3388,Sheet1!$A$2:$A$5000,0)),INDEX(Sheet2!$B$2:$B$2001,MATCH(A3388,Sheet2!$A$2:$A$2001,0)))</f>
        <v>74.8</v>
      </c>
    </row>
    <row r="3389" customFormat="false" ht="15" hidden="false" customHeight="false" outlineLevel="0" collapsed="false">
      <c r="A3389" s="1" t="s">
        <v>3389</v>
      </c>
      <c r="B3389" s="3" t="n">
        <f aca="false">INDEX(Sheet2!$B$2:$B$2001,MATCH(A3389,Sheet2!$A$2:$A$2001,0))</f>
        <v>91.39</v>
      </c>
      <c r="C3389" s="3" t="n">
        <f aca="false">IF(ISERROR(MATCH(A3389,Sheet2!$A$2:$A$2001,0)),INDEX(Sheet1!$B$2:$B$5000,MATCH(A3389,Sheet1!$A$2:$A$5000,0)),INDEX(Sheet2!$B$2:$B$2001,MATCH(A3389,Sheet2!$A$2:$A$2001,0)))</f>
        <v>91.39</v>
      </c>
    </row>
    <row r="3390" customFormat="false" ht="15" hidden="false" customHeight="false" outlineLevel="0" collapsed="false">
      <c r="A3390" s="1" t="s">
        <v>3390</v>
      </c>
      <c r="B3390" s="3" t="e">
        <f aca="false">INDEX(Sheet2!$B$2:$B$2001,MATCH(A3390,Sheet2!$A$2:$A$2001,0))</f>
        <v>#N/A</v>
      </c>
      <c r="C3390" s="3" t="n">
        <f aca="false">IF(ISERROR(MATCH(A3390,Sheet2!$A$2:$A$2001,0)),INDEX(Sheet1!$B$2:$B$5000,MATCH(A3390,Sheet1!$A$2:$A$5000,0)),INDEX(Sheet2!$B$2:$B$2001,MATCH(A3390,Sheet2!$A$2:$A$2001,0)))</f>
        <v>34.7</v>
      </c>
    </row>
    <row r="3391" customFormat="false" ht="15" hidden="false" customHeight="false" outlineLevel="0" collapsed="false">
      <c r="A3391" s="1" t="s">
        <v>3391</v>
      </c>
      <c r="B3391" s="3" t="n">
        <f aca="false">INDEX(Sheet2!$B$2:$B$2001,MATCH(A3391,Sheet2!$A$2:$A$2001,0))</f>
        <v>121.62</v>
      </c>
      <c r="C3391" s="3" t="n">
        <f aca="false">IF(ISERROR(MATCH(A3391,Sheet2!$A$2:$A$2001,0)),INDEX(Sheet1!$B$2:$B$5000,MATCH(A3391,Sheet1!$A$2:$A$5000,0)),INDEX(Sheet2!$B$2:$B$2001,MATCH(A3391,Sheet2!$A$2:$A$2001,0)))</f>
        <v>121.62</v>
      </c>
    </row>
    <row r="3392" customFormat="false" ht="15" hidden="false" customHeight="false" outlineLevel="0" collapsed="false">
      <c r="A3392" s="1" t="s">
        <v>3392</v>
      </c>
      <c r="B3392" s="3" t="n">
        <f aca="false">INDEX(Sheet2!$B$2:$B$2001,MATCH(A3392,Sheet2!$A$2:$A$2001,0))</f>
        <v>56.04</v>
      </c>
      <c r="C3392" s="3" t="n">
        <f aca="false">IF(ISERROR(MATCH(A3392,Sheet2!$A$2:$A$2001,0)),INDEX(Sheet1!$B$2:$B$5000,MATCH(A3392,Sheet1!$A$2:$A$5000,0)),INDEX(Sheet2!$B$2:$B$2001,MATCH(A3392,Sheet2!$A$2:$A$2001,0)))</f>
        <v>56.04</v>
      </c>
    </row>
    <row r="3393" customFormat="false" ht="15" hidden="false" customHeight="false" outlineLevel="0" collapsed="false">
      <c r="A3393" s="1" t="s">
        <v>3393</v>
      </c>
      <c r="B3393" s="3" t="e">
        <f aca="false">INDEX(Sheet2!$B$2:$B$2001,MATCH(A3393,Sheet2!$A$2:$A$2001,0))</f>
        <v>#N/A</v>
      </c>
      <c r="C3393" s="3" t="n">
        <f aca="false">IF(ISERROR(MATCH(A3393,Sheet2!$A$2:$A$2001,0)),INDEX(Sheet1!$B$2:$B$5000,MATCH(A3393,Sheet1!$A$2:$A$5000,0)),INDEX(Sheet2!$B$2:$B$2001,MATCH(A3393,Sheet2!$A$2:$A$2001,0)))</f>
        <v>58</v>
      </c>
    </row>
    <row r="3394" customFormat="false" ht="15" hidden="false" customHeight="false" outlineLevel="0" collapsed="false">
      <c r="A3394" s="1" t="s">
        <v>3394</v>
      </c>
      <c r="B3394" s="3" t="n">
        <f aca="false">INDEX(Sheet2!$B$2:$B$2001,MATCH(A3394,Sheet2!$A$2:$A$2001,0))</f>
        <v>53.05</v>
      </c>
      <c r="C3394" s="3" t="n">
        <f aca="false">IF(ISERROR(MATCH(A3394,Sheet2!$A$2:$A$2001,0)),INDEX(Sheet1!$B$2:$B$5000,MATCH(A3394,Sheet1!$A$2:$A$5000,0)),INDEX(Sheet2!$B$2:$B$2001,MATCH(A3394,Sheet2!$A$2:$A$2001,0)))</f>
        <v>53.05</v>
      </c>
    </row>
    <row r="3395" customFormat="false" ht="15" hidden="false" customHeight="false" outlineLevel="0" collapsed="false">
      <c r="A3395" s="1" t="s">
        <v>3395</v>
      </c>
      <c r="B3395" s="3" t="n">
        <f aca="false">INDEX(Sheet2!$B$2:$B$2001,MATCH(A3395,Sheet2!$A$2:$A$2001,0))</f>
        <v>184.61</v>
      </c>
      <c r="C3395" s="3" t="n">
        <f aca="false">IF(ISERROR(MATCH(A3395,Sheet2!$A$2:$A$2001,0)),INDEX(Sheet1!$B$2:$B$5000,MATCH(A3395,Sheet1!$A$2:$A$5000,0)),INDEX(Sheet2!$B$2:$B$2001,MATCH(A3395,Sheet2!$A$2:$A$2001,0)))</f>
        <v>184.61</v>
      </c>
    </row>
    <row r="3396" customFormat="false" ht="15" hidden="false" customHeight="false" outlineLevel="0" collapsed="false">
      <c r="A3396" s="1" t="s">
        <v>3396</v>
      </c>
      <c r="B3396" s="3" t="n">
        <f aca="false">INDEX(Sheet2!$B$2:$B$2001,MATCH(A3396,Sheet2!$A$2:$A$2001,0))</f>
        <v>52.83</v>
      </c>
      <c r="C3396" s="3" t="n">
        <f aca="false">IF(ISERROR(MATCH(A3396,Sheet2!$A$2:$A$2001,0)),INDEX(Sheet1!$B$2:$B$5000,MATCH(A3396,Sheet1!$A$2:$A$5000,0)),INDEX(Sheet2!$B$2:$B$2001,MATCH(A3396,Sheet2!$A$2:$A$2001,0)))</f>
        <v>52.83</v>
      </c>
    </row>
    <row r="3397" customFormat="false" ht="15" hidden="false" customHeight="false" outlineLevel="0" collapsed="false">
      <c r="A3397" s="1" t="s">
        <v>3397</v>
      </c>
      <c r="B3397" s="3" t="n">
        <f aca="false">INDEX(Sheet2!$B$2:$B$2001,MATCH(A3397,Sheet2!$A$2:$A$2001,0))</f>
        <v>166.65</v>
      </c>
      <c r="C3397" s="3" t="n">
        <f aca="false">IF(ISERROR(MATCH(A3397,Sheet2!$A$2:$A$2001,0)),INDEX(Sheet1!$B$2:$B$5000,MATCH(A3397,Sheet1!$A$2:$A$5000,0)),INDEX(Sheet2!$B$2:$B$2001,MATCH(A3397,Sheet2!$A$2:$A$2001,0)))</f>
        <v>166.65</v>
      </c>
    </row>
    <row r="3398" customFormat="false" ht="15" hidden="false" customHeight="false" outlineLevel="0" collapsed="false">
      <c r="A3398" s="1" t="s">
        <v>3398</v>
      </c>
      <c r="B3398" s="3" t="e">
        <f aca="false">INDEX(Sheet2!$B$2:$B$2001,MATCH(A3398,Sheet2!$A$2:$A$2001,0))</f>
        <v>#N/A</v>
      </c>
      <c r="C3398" s="3" t="n">
        <f aca="false">IF(ISERROR(MATCH(A3398,Sheet2!$A$2:$A$2001,0)),INDEX(Sheet1!$B$2:$B$5000,MATCH(A3398,Sheet1!$A$2:$A$5000,0)),INDEX(Sheet2!$B$2:$B$2001,MATCH(A3398,Sheet2!$A$2:$A$2001,0)))</f>
        <v>135.6</v>
      </c>
    </row>
    <row r="3399" customFormat="false" ht="15" hidden="false" customHeight="false" outlineLevel="0" collapsed="false">
      <c r="A3399" s="1" t="s">
        <v>3399</v>
      </c>
      <c r="B3399" s="3" t="e">
        <f aca="false">INDEX(Sheet2!$B$2:$B$2001,MATCH(A3399,Sheet2!$A$2:$A$2001,0))</f>
        <v>#N/A</v>
      </c>
      <c r="C3399" s="3" t="n">
        <f aca="false">IF(ISERROR(MATCH(A3399,Sheet2!$A$2:$A$2001,0)),INDEX(Sheet1!$B$2:$B$5000,MATCH(A3399,Sheet1!$A$2:$A$5000,0)),INDEX(Sheet2!$B$2:$B$2001,MATCH(A3399,Sheet2!$A$2:$A$2001,0)))</f>
        <v>29.6</v>
      </c>
    </row>
    <row r="3400" customFormat="false" ht="15" hidden="false" customHeight="false" outlineLevel="0" collapsed="false">
      <c r="A3400" s="1" t="s">
        <v>3400</v>
      </c>
      <c r="B3400" s="3" t="n">
        <f aca="false">INDEX(Sheet2!$B$2:$B$2001,MATCH(A3400,Sheet2!$A$2:$A$2001,0))</f>
        <v>187.93</v>
      </c>
      <c r="C3400" s="3" t="n">
        <f aca="false">IF(ISERROR(MATCH(A3400,Sheet2!$A$2:$A$2001,0)),INDEX(Sheet1!$B$2:$B$5000,MATCH(A3400,Sheet1!$A$2:$A$5000,0)),INDEX(Sheet2!$B$2:$B$2001,MATCH(A3400,Sheet2!$A$2:$A$2001,0)))</f>
        <v>187.93</v>
      </c>
    </row>
    <row r="3401" customFormat="false" ht="15" hidden="false" customHeight="false" outlineLevel="0" collapsed="false">
      <c r="A3401" s="1" t="s">
        <v>3401</v>
      </c>
      <c r="B3401" s="3" t="n">
        <f aca="false">INDEX(Sheet2!$B$2:$B$2001,MATCH(A3401,Sheet2!$A$2:$A$2001,0))</f>
        <v>146.45</v>
      </c>
      <c r="C3401" s="3" t="n">
        <f aca="false">IF(ISERROR(MATCH(A3401,Sheet2!$A$2:$A$2001,0)),INDEX(Sheet1!$B$2:$B$5000,MATCH(A3401,Sheet1!$A$2:$A$5000,0)),INDEX(Sheet2!$B$2:$B$2001,MATCH(A3401,Sheet2!$A$2:$A$2001,0)))</f>
        <v>146.45</v>
      </c>
    </row>
    <row r="3402" customFormat="false" ht="15" hidden="false" customHeight="false" outlineLevel="0" collapsed="false">
      <c r="A3402" s="1" t="s">
        <v>3402</v>
      </c>
      <c r="B3402" s="3" t="e">
        <f aca="false">INDEX(Sheet2!$B$2:$B$2001,MATCH(A3402,Sheet2!$A$2:$A$2001,0))</f>
        <v>#N/A</v>
      </c>
      <c r="C3402" s="3" t="n">
        <f aca="false">IF(ISERROR(MATCH(A3402,Sheet2!$A$2:$A$2001,0)),INDEX(Sheet1!$B$2:$B$5000,MATCH(A3402,Sheet1!$A$2:$A$5000,0)),INDEX(Sheet2!$B$2:$B$2001,MATCH(A3402,Sheet2!$A$2:$A$2001,0)))</f>
        <v>169.9</v>
      </c>
    </row>
    <row r="3403" customFormat="false" ht="15" hidden="false" customHeight="false" outlineLevel="0" collapsed="false">
      <c r="A3403" s="1" t="s">
        <v>3403</v>
      </c>
      <c r="B3403" s="3" t="n">
        <f aca="false">INDEX(Sheet2!$B$2:$B$2001,MATCH(A3403,Sheet2!$A$2:$A$2001,0))</f>
        <v>70.86</v>
      </c>
      <c r="C3403" s="3" t="n">
        <f aca="false">IF(ISERROR(MATCH(A3403,Sheet2!$A$2:$A$2001,0)),INDEX(Sheet1!$B$2:$B$5000,MATCH(A3403,Sheet1!$A$2:$A$5000,0)),INDEX(Sheet2!$B$2:$B$2001,MATCH(A3403,Sheet2!$A$2:$A$2001,0)))</f>
        <v>70.86</v>
      </c>
    </row>
    <row r="3404" customFormat="false" ht="15" hidden="false" customHeight="false" outlineLevel="0" collapsed="false">
      <c r="A3404" s="1" t="s">
        <v>3404</v>
      </c>
      <c r="B3404" s="3" t="e">
        <f aca="false">INDEX(Sheet2!$B$2:$B$2001,MATCH(A3404,Sheet2!$A$2:$A$2001,0))</f>
        <v>#N/A</v>
      </c>
      <c r="C3404" s="3" t="n">
        <f aca="false">IF(ISERROR(MATCH(A3404,Sheet2!$A$2:$A$2001,0)),INDEX(Sheet1!$B$2:$B$5000,MATCH(A3404,Sheet1!$A$2:$A$5000,0)),INDEX(Sheet2!$B$2:$B$2001,MATCH(A3404,Sheet2!$A$2:$A$2001,0)))</f>
        <v>86.7</v>
      </c>
    </row>
    <row r="3405" customFormat="false" ht="15" hidden="false" customHeight="false" outlineLevel="0" collapsed="false">
      <c r="A3405" s="1" t="s">
        <v>3405</v>
      </c>
      <c r="B3405" s="3" t="e">
        <f aca="false">INDEX(Sheet2!$B$2:$B$2001,MATCH(A3405,Sheet2!$A$2:$A$2001,0))</f>
        <v>#N/A</v>
      </c>
      <c r="C3405" s="3" t="n">
        <f aca="false">IF(ISERROR(MATCH(A3405,Sheet2!$A$2:$A$2001,0)),INDEX(Sheet1!$B$2:$B$5000,MATCH(A3405,Sheet1!$A$2:$A$5000,0)),INDEX(Sheet2!$B$2:$B$2001,MATCH(A3405,Sheet2!$A$2:$A$2001,0)))</f>
        <v>157.5</v>
      </c>
    </row>
    <row r="3406" customFormat="false" ht="15" hidden="false" customHeight="false" outlineLevel="0" collapsed="false">
      <c r="A3406" s="1" t="s">
        <v>3406</v>
      </c>
      <c r="B3406" s="3" t="n">
        <f aca="false">INDEX(Sheet2!$B$2:$B$2001,MATCH(A3406,Sheet2!$A$2:$A$2001,0))</f>
        <v>177.97</v>
      </c>
      <c r="C3406" s="3" t="n">
        <f aca="false">IF(ISERROR(MATCH(A3406,Sheet2!$A$2:$A$2001,0)),INDEX(Sheet1!$B$2:$B$5000,MATCH(A3406,Sheet1!$A$2:$A$5000,0)),INDEX(Sheet2!$B$2:$B$2001,MATCH(A3406,Sheet2!$A$2:$A$2001,0)))</f>
        <v>177.97</v>
      </c>
    </row>
    <row r="3407" customFormat="false" ht="15" hidden="false" customHeight="false" outlineLevel="0" collapsed="false">
      <c r="A3407" s="1" t="s">
        <v>3407</v>
      </c>
      <c r="B3407" s="3" t="e">
        <f aca="false">INDEX(Sheet2!$B$2:$B$2001,MATCH(A3407,Sheet2!$A$2:$A$2001,0))</f>
        <v>#N/A</v>
      </c>
      <c r="C3407" s="3" t="n">
        <f aca="false">IF(ISERROR(MATCH(A3407,Sheet2!$A$2:$A$2001,0)),INDEX(Sheet1!$B$2:$B$5000,MATCH(A3407,Sheet1!$A$2:$A$5000,0)),INDEX(Sheet2!$B$2:$B$2001,MATCH(A3407,Sheet2!$A$2:$A$2001,0)))</f>
        <v>73.1</v>
      </c>
    </row>
    <row r="3408" customFormat="false" ht="15" hidden="false" customHeight="false" outlineLevel="0" collapsed="false">
      <c r="A3408" s="1" t="s">
        <v>3408</v>
      </c>
      <c r="B3408" s="3" t="n">
        <f aca="false">INDEX(Sheet2!$B$2:$B$2001,MATCH(A3408,Sheet2!$A$2:$A$2001,0))</f>
        <v>137.71</v>
      </c>
      <c r="C3408" s="3" t="n">
        <f aca="false">IF(ISERROR(MATCH(A3408,Sheet2!$A$2:$A$2001,0)),INDEX(Sheet1!$B$2:$B$5000,MATCH(A3408,Sheet1!$A$2:$A$5000,0)),INDEX(Sheet2!$B$2:$B$2001,MATCH(A3408,Sheet2!$A$2:$A$2001,0)))</f>
        <v>137.71</v>
      </c>
    </row>
    <row r="3409" customFormat="false" ht="15" hidden="false" customHeight="false" outlineLevel="0" collapsed="false">
      <c r="A3409" s="1" t="s">
        <v>3409</v>
      </c>
      <c r="B3409" s="3" t="e">
        <f aca="false">INDEX(Sheet2!$B$2:$B$2001,MATCH(A3409,Sheet2!$A$2:$A$2001,0))</f>
        <v>#N/A</v>
      </c>
      <c r="C3409" s="3" t="n">
        <f aca="false">IF(ISERROR(MATCH(A3409,Sheet2!$A$2:$A$2001,0)),INDEX(Sheet1!$B$2:$B$5000,MATCH(A3409,Sheet1!$A$2:$A$5000,0)),INDEX(Sheet2!$B$2:$B$2001,MATCH(A3409,Sheet2!$A$2:$A$2001,0)))</f>
        <v>116.6</v>
      </c>
    </row>
    <row r="3410" customFormat="false" ht="15" hidden="false" customHeight="false" outlineLevel="0" collapsed="false">
      <c r="A3410" s="1" t="s">
        <v>3410</v>
      </c>
      <c r="B3410" s="3" t="e">
        <f aca="false">INDEX(Sheet2!$B$2:$B$2001,MATCH(A3410,Sheet2!$A$2:$A$2001,0))</f>
        <v>#N/A</v>
      </c>
      <c r="C3410" s="3" t="n">
        <f aca="false">IF(ISERROR(MATCH(A3410,Sheet2!$A$2:$A$2001,0)),INDEX(Sheet1!$B$2:$B$5000,MATCH(A3410,Sheet1!$A$2:$A$5000,0)),INDEX(Sheet2!$B$2:$B$2001,MATCH(A3410,Sheet2!$A$2:$A$2001,0)))</f>
        <v>22.4</v>
      </c>
    </row>
    <row r="3411" customFormat="false" ht="15" hidden="false" customHeight="false" outlineLevel="0" collapsed="false">
      <c r="A3411" s="1" t="s">
        <v>3411</v>
      </c>
      <c r="B3411" s="3" t="e">
        <f aca="false">INDEX(Sheet2!$B$2:$B$2001,MATCH(A3411,Sheet2!$A$2:$A$2001,0))</f>
        <v>#N/A</v>
      </c>
      <c r="C3411" s="3" t="n">
        <f aca="false">IF(ISERROR(MATCH(A3411,Sheet2!$A$2:$A$2001,0)),INDEX(Sheet1!$B$2:$B$5000,MATCH(A3411,Sheet1!$A$2:$A$5000,0)),INDEX(Sheet2!$B$2:$B$2001,MATCH(A3411,Sheet2!$A$2:$A$2001,0)))</f>
        <v>13</v>
      </c>
    </row>
    <row r="3412" customFormat="false" ht="15" hidden="false" customHeight="false" outlineLevel="0" collapsed="false">
      <c r="A3412" s="1" t="s">
        <v>3412</v>
      </c>
      <c r="B3412" s="3" t="e">
        <f aca="false">INDEX(Sheet2!$B$2:$B$2001,MATCH(A3412,Sheet2!$A$2:$A$2001,0))</f>
        <v>#N/A</v>
      </c>
      <c r="C3412" s="3" t="n">
        <f aca="false">IF(ISERROR(MATCH(A3412,Sheet2!$A$2:$A$2001,0)),INDEX(Sheet1!$B$2:$B$5000,MATCH(A3412,Sheet1!$A$2:$A$5000,0)),INDEX(Sheet2!$B$2:$B$2001,MATCH(A3412,Sheet2!$A$2:$A$2001,0)))</f>
        <v>172.6</v>
      </c>
    </row>
    <row r="3413" customFormat="false" ht="15" hidden="false" customHeight="false" outlineLevel="0" collapsed="false">
      <c r="A3413" s="1" t="s">
        <v>3413</v>
      </c>
      <c r="B3413" s="3" t="n">
        <f aca="false">INDEX(Sheet2!$B$2:$B$2001,MATCH(A3413,Sheet2!$A$2:$A$2001,0))</f>
        <v>158.23</v>
      </c>
      <c r="C3413" s="3" t="n">
        <f aca="false">IF(ISERROR(MATCH(A3413,Sheet2!$A$2:$A$2001,0)),INDEX(Sheet1!$B$2:$B$5000,MATCH(A3413,Sheet1!$A$2:$A$5000,0)),INDEX(Sheet2!$B$2:$B$2001,MATCH(A3413,Sheet2!$A$2:$A$2001,0)))</f>
        <v>158.23</v>
      </c>
    </row>
    <row r="3414" customFormat="false" ht="15" hidden="false" customHeight="false" outlineLevel="0" collapsed="false">
      <c r="A3414" s="1" t="s">
        <v>3414</v>
      </c>
      <c r="B3414" s="3" t="n">
        <f aca="false">INDEX(Sheet2!$B$2:$B$2001,MATCH(A3414,Sheet2!$A$2:$A$2001,0))</f>
        <v>185.43</v>
      </c>
      <c r="C3414" s="3" t="n">
        <f aca="false">IF(ISERROR(MATCH(A3414,Sheet2!$A$2:$A$2001,0)),INDEX(Sheet1!$B$2:$B$5000,MATCH(A3414,Sheet1!$A$2:$A$5000,0)),INDEX(Sheet2!$B$2:$B$2001,MATCH(A3414,Sheet2!$A$2:$A$2001,0)))</f>
        <v>185.43</v>
      </c>
    </row>
    <row r="3415" customFormat="false" ht="15" hidden="false" customHeight="false" outlineLevel="0" collapsed="false">
      <c r="A3415" s="1" t="s">
        <v>3415</v>
      </c>
      <c r="B3415" s="3" t="n">
        <f aca="false">INDEX(Sheet2!$B$2:$B$2001,MATCH(A3415,Sheet2!$A$2:$A$2001,0))</f>
        <v>35.43</v>
      </c>
      <c r="C3415" s="3" t="n">
        <f aca="false">IF(ISERROR(MATCH(A3415,Sheet2!$A$2:$A$2001,0)),INDEX(Sheet1!$B$2:$B$5000,MATCH(A3415,Sheet1!$A$2:$A$5000,0)),INDEX(Sheet2!$B$2:$B$2001,MATCH(A3415,Sheet2!$A$2:$A$2001,0)))</f>
        <v>35.43</v>
      </c>
    </row>
    <row r="3416" customFormat="false" ht="15" hidden="false" customHeight="false" outlineLevel="0" collapsed="false">
      <c r="A3416" s="1" t="s">
        <v>3416</v>
      </c>
      <c r="B3416" s="3" t="e">
        <f aca="false">INDEX(Sheet2!$B$2:$B$2001,MATCH(A3416,Sheet2!$A$2:$A$2001,0))</f>
        <v>#N/A</v>
      </c>
      <c r="C3416" s="3" t="n">
        <f aca="false">IF(ISERROR(MATCH(A3416,Sheet2!$A$2:$A$2001,0)),INDEX(Sheet1!$B$2:$B$5000,MATCH(A3416,Sheet1!$A$2:$A$5000,0)),INDEX(Sheet2!$B$2:$B$2001,MATCH(A3416,Sheet2!$A$2:$A$2001,0)))</f>
        <v>62.5</v>
      </c>
    </row>
    <row r="3417" customFormat="false" ht="15" hidden="false" customHeight="false" outlineLevel="0" collapsed="false">
      <c r="A3417" s="1" t="s">
        <v>3417</v>
      </c>
      <c r="B3417" s="3" t="e">
        <f aca="false">INDEX(Sheet2!$B$2:$B$2001,MATCH(A3417,Sheet2!$A$2:$A$2001,0))</f>
        <v>#N/A</v>
      </c>
      <c r="C3417" s="3" t="n">
        <f aca="false">IF(ISERROR(MATCH(A3417,Sheet2!$A$2:$A$2001,0)),INDEX(Sheet1!$B$2:$B$5000,MATCH(A3417,Sheet1!$A$2:$A$5000,0)),INDEX(Sheet2!$B$2:$B$2001,MATCH(A3417,Sheet2!$A$2:$A$2001,0)))</f>
        <v>180.8</v>
      </c>
    </row>
    <row r="3418" customFormat="false" ht="15" hidden="false" customHeight="false" outlineLevel="0" collapsed="false">
      <c r="A3418" s="1" t="s">
        <v>3418</v>
      </c>
      <c r="B3418" s="3" t="n">
        <f aca="false">INDEX(Sheet2!$B$2:$B$2001,MATCH(A3418,Sheet2!$A$2:$A$2001,0))</f>
        <v>22.43</v>
      </c>
      <c r="C3418" s="3" t="n">
        <f aca="false">IF(ISERROR(MATCH(A3418,Sheet2!$A$2:$A$2001,0)),INDEX(Sheet1!$B$2:$B$5000,MATCH(A3418,Sheet1!$A$2:$A$5000,0)),INDEX(Sheet2!$B$2:$B$2001,MATCH(A3418,Sheet2!$A$2:$A$2001,0)))</f>
        <v>22.43</v>
      </c>
    </row>
    <row r="3419" customFormat="false" ht="15" hidden="false" customHeight="false" outlineLevel="0" collapsed="false">
      <c r="A3419" s="1" t="s">
        <v>3419</v>
      </c>
      <c r="B3419" s="3" t="e">
        <f aca="false">INDEX(Sheet2!$B$2:$B$2001,MATCH(A3419,Sheet2!$A$2:$A$2001,0))</f>
        <v>#N/A</v>
      </c>
      <c r="C3419" s="3" t="n">
        <f aca="false">IF(ISERROR(MATCH(A3419,Sheet2!$A$2:$A$2001,0)),INDEX(Sheet1!$B$2:$B$5000,MATCH(A3419,Sheet1!$A$2:$A$5000,0)),INDEX(Sheet2!$B$2:$B$2001,MATCH(A3419,Sheet2!$A$2:$A$2001,0)))</f>
        <v>55</v>
      </c>
    </row>
    <row r="3420" customFormat="false" ht="15" hidden="false" customHeight="false" outlineLevel="0" collapsed="false">
      <c r="A3420" s="1" t="s">
        <v>3420</v>
      </c>
      <c r="B3420" s="3" t="e">
        <f aca="false">INDEX(Sheet2!$B$2:$B$2001,MATCH(A3420,Sheet2!$A$2:$A$2001,0))</f>
        <v>#N/A</v>
      </c>
      <c r="C3420" s="3" t="n">
        <f aca="false">IF(ISERROR(MATCH(A3420,Sheet2!$A$2:$A$2001,0)),INDEX(Sheet1!$B$2:$B$5000,MATCH(A3420,Sheet1!$A$2:$A$5000,0)),INDEX(Sheet2!$B$2:$B$2001,MATCH(A3420,Sheet2!$A$2:$A$2001,0)))</f>
        <v>105</v>
      </c>
    </row>
    <row r="3421" customFormat="false" ht="15" hidden="false" customHeight="false" outlineLevel="0" collapsed="false">
      <c r="A3421" s="1" t="s">
        <v>3421</v>
      </c>
      <c r="B3421" s="3" t="e">
        <f aca="false">INDEX(Sheet2!$B$2:$B$2001,MATCH(A3421,Sheet2!$A$2:$A$2001,0))</f>
        <v>#N/A</v>
      </c>
      <c r="C3421" s="3" t="n">
        <f aca="false">IF(ISERROR(MATCH(A3421,Sheet2!$A$2:$A$2001,0)),INDEX(Sheet1!$B$2:$B$5000,MATCH(A3421,Sheet1!$A$2:$A$5000,0)),INDEX(Sheet2!$B$2:$B$2001,MATCH(A3421,Sheet2!$A$2:$A$2001,0)))</f>
        <v>118.2</v>
      </c>
    </row>
    <row r="3422" customFormat="false" ht="15" hidden="false" customHeight="false" outlineLevel="0" collapsed="false">
      <c r="A3422" s="1" t="s">
        <v>3422</v>
      </c>
      <c r="B3422" s="3" t="e">
        <f aca="false">INDEX(Sheet2!$B$2:$B$2001,MATCH(A3422,Sheet2!$A$2:$A$2001,0))</f>
        <v>#N/A</v>
      </c>
      <c r="C3422" s="3" t="n">
        <f aca="false">IF(ISERROR(MATCH(A3422,Sheet2!$A$2:$A$2001,0)),INDEX(Sheet1!$B$2:$B$5000,MATCH(A3422,Sheet1!$A$2:$A$5000,0)),INDEX(Sheet2!$B$2:$B$2001,MATCH(A3422,Sheet2!$A$2:$A$2001,0)))</f>
        <v>166.1</v>
      </c>
    </row>
    <row r="3423" customFormat="false" ht="15" hidden="false" customHeight="false" outlineLevel="0" collapsed="false">
      <c r="A3423" s="1" t="s">
        <v>3423</v>
      </c>
      <c r="B3423" s="3" t="n">
        <f aca="false">INDEX(Sheet2!$B$2:$B$2001,MATCH(A3423,Sheet2!$A$2:$A$2001,0))</f>
        <v>57.77</v>
      </c>
      <c r="C3423" s="3" t="n">
        <f aca="false">IF(ISERROR(MATCH(A3423,Sheet2!$A$2:$A$2001,0)),INDEX(Sheet1!$B$2:$B$5000,MATCH(A3423,Sheet1!$A$2:$A$5000,0)),INDEX(Sheet2!$B$2:$B$2001,MATCH(A3423,Sheet2!$A$2:$A$2001,0)))</f>
        <v>57.77</v>
      </c>
    </row>
    <row r="3424" customFormat="false" ht="15" hidden="false" customHeight="false" outlineLevel="0" collapsed="false">
      <c r="A3424" s="1" t="s">
        <v>3424</v>
      </c>
      <c r="B3424" s="3" t="n">
        <f aca="false">INDEX(Sheet2!$B$2:$B$2001,MATCH(A3424,Sheet2!$A$2:$A$2001,0))</f>
        <v>31.85</v>
      </c>
      <c r="C3424" s="3" t="n">
        <f aca="false">IF(ISERROR(MATCH(A3424,Sheet2!$A$2:$A$2001,0)),INDEX(Sheet1!$B$2:$B$5000,MATCH(A3424,Sheet1!$A$2:$A$5000,0)),INDEX(Sheet2!$B$2:$B$2001,MATCH(A3424,Sheet2!$A$2:$A$2001,0)))</f>
        <v>31.85</v>
      </c>
    </row>
    <row r="3425" customFormat="false" ht="15" hidden="false" customHeight="false" outlineLevel="0" collapsed="false">
      <c r="A3425" s="1" t="s">
        <v>3425</v>
      </c>
      <c r="B3425" s="3" t="e">
        <f aca="false">INDEX(Sheet2!$B$2:$B$2001,MATCH(A3425,Sheet2!$A$2:$A$2001,0))</f>
        <v>#N/A</v>
      </c>
      <c r="C3425" s="3" t="n">
        <f aca="false">IF(ISERROR(MATCH(A3425,Sheet2!$A$2:$A$2001,0)),INDEX(Sheet1!$B$2:$B$5000,MATCH(A3425,Sheet1!$A$2:$A$5000,0)),INDEX(Sheet2!$B$2:$B$2001,MATCH(A3425,Sheet2!$A$2:$A$2001,0)))</f>
        <v>99</v>
      </c>
    </row>
    <row r="3426" customFormat="false" ht="15" hidden="false" customHeight="false" outlineLevel="0" collapsed="false">
      <c r="A3426" s="1" t="s">
        <v>3426</v>
      </c>
      <c r="B3426" s="3" t="n">
        <f aca="false">INDEX(Sheet2!$B$2:$B$2001,MATCH(A3426,Sheet2!$A$2:$A$2001,0))</f>
        <v>23.83</v>
      </c>
      <c r="C3426" s="3" t="n">
        <f aca="false">IF(ISERROR(MATCH(A3426,Sheet2!$A$2:$A$2001,0)),INDEX(Sheet1!$B$2:$B$5000,MATCH(A3426,Sheet1!$A$2:$A$5000,0)),INDEX(Sheet2!$B$2:$B$2001,MATCH(A3426,Sheet2!$A$2:$A$2001,0)))</f>
        <v>23.83</v>
      </c>
    </row>
    <row r="3427" customFormat="false" ht="15" hidden="false" customHeight="false" outlineLevel="0" collapsed="false">
      <c r="A3427" s="1" t="s">
        <v>3427</v>
      </c>
      <c r="B3427" s="3" t="n">
        <f aca="false">INDEX(Sheet2!$B$2:$B$2001,MATCH(A3427,Sheet2!$A$2:$A$2001,0))</f>
        <v>27.51</v>
      </c>
      <c r="C3427" s="3" t="n">
        <f aca="false">IF(ISERROR(MATCH(A3427,Sheet2!$A$2:$A$2001,0)),INDEX(Sheet1!$B$2:$B$5000,MATCH(A3427,Sheet1!$A$2:$A$5000,0)),INDEX(Sheet2!$B$2:$B$2001,MATCH(A3427,Sheet2!$A$2:$A$2001,0)))</f>
        <v>27.51</v>
      </c>
    </row>
    <row r="3428" customFormat="false" ht="15" hidden="false" customHeight="false" outlineLevel="0" collapsed="false">
      <c r="A3428" s="1" t="s">
        <v>3428</v>
      </c>
      <c r="B3428" s="3" t="n">
        <f aca="false">INDEX(Sheet2!$B$2:$B$2001,MATCH(A3428,Sheet2!$A$2:$A$2001,0))</f>
        <v>127.91</v>
      </c>
      <c r="C3428" s="3" t="n">
        <f aca="false">IF(ISERROR(MATCH(A3428,Sheet2!$A$2:$A$2001,0)),INDEX(Sheet1!$B$2:$B$5000,MATCH(A3428,Sheet1!$A$2:$A$5000,0)),INDEX(Sheet2!$B$2:$B$2001,MATCH(A3428,Sheet2!$A$2:$A$2001,0)))</f>
        <v>127.91</v>
      </c>
    </row>
    <row r="3429" customFormat="false" ht="15" hidden="false" customHeight="false" outlineLevel="0" collapsed="false">
      <c r="A3429" s="1" t="s">
        <v>3429</v>
      </c>
      <c r="B3429" s="3" t="n">
        <f aca="false">INDEX(Sheet2!$B$2:$B$2001,MATCH(A3429,Sheet2!$A$2:$A$2001,0))</f>
        <v>62.76</v>
      </c>
      <c r="C3429" s="3" t="n">
        <f aca="false">IF(ISERROR(MATCH(A3429,Sheet2!$A$2:$A$2001,0)),INDEX(Sheet1!$B$2:$B$5000,MATCH(A3429,Sheet1!$A$2:$A$5000,0)),INDEX(Sheet2!$B$2:$B$2001,MATCH(A3429,Sheet2!$A$2:$A$2001,0)))</f>
        <v>62.76</v>
      </c>
    </row>
    <row r="3430" customFormat="false" ht="15" hidden="false" customHeight="false" outlineLevel="0" collapsed="false">
      <c r="A3430" s="1" t="s">
        <v>3430</v>
      </c>
      <c r="B3430" s="3" t="e">
        <f aca="false">INDEX(Sheet2!$B$2:$B$2001,MATCH(A3430,Sheet2!$A$2:$A$2001,0))</f>
        <v>#N/A</v>
      </c>
      <c r="C3430" s="3" t="n">
        <f aca="false">IF(ISERROR(MATCH(A3430,Sheet2!$A$2:$A$2001,0)),INDEX(Sheet1!$B$2:$B$5000,MATCH(A3430,Sheet1!$A$2:$A$5000,0)),INDEX(Sheet2!$B$2:$B$2001,MATCH(A3430,Sheet2!$A$2:$A$2001,0)))</f>
        <v>151.9</v>
      </c>
    </row>
    <row r="3431" customFormat="false" ht="15" hidden="false" customHeight="false" outlineLevel="0" collapsed="false">
      <c r="A3431" s="1" t="s">
        <v>3431</v>
      </c>
      <c r="B3431" s="3" t="n">
        <f aca="false">INDEX(Sheet2!$B$2:$B$2001,MATCH(A3431,Sheet2!$A$2:$A$2001,0))</f>
        <v>36.61</v>
      </c>
      <c r="C3431" s="3" t="n">
        <f aca="false">IF(ISERROR(MATCH(A3431,Sheet2!$A$2:$A$2001,0)),INDEX(Sheet1!$B$2:$B$5000,MATCH(A3431,Sheet1!$A$2:$A$5000,0)),INDEX(Sheet2!$B$2:$B$2001,MATCH(A3431,Sheet2!$A$2:$A$2001,0)))</f>
        <v>36.61</v>
      </c>
    </row>
    <row r="3432" customFormat="false" ht="15" hidden="false" customHeight="false" outlineLevel="0" collapsed="false">
      <c r="A3432" s="1" t="s">
        <v>3432</v>
      </c>
      <c r="B3432" s="3" t="e">
        <f aca="false">INDEX(Sheet2!$B$2:$B$2001,MATCH(A3432,Sheet2!$A$2:$A$2001,0))</f>
        <v>#N/A</v>
      </c>
      <c r="C3432" s="3" t="n">
        <f aca="false">IF(ISERROR(MATCH(A3432,Sheet2!$A$2:$A$2001,0)),INDEX(Sheet1!$B$2:$B$5000,MATCH(A3432,Sheet1!$A$2:$A$5000,0)),INDEX(Sheet2!$B$2:$B$2001,MATCH(A3432,Sheet2!$A$2:$A$2001,0)))</f>
        <v>108.3</v>
      </c>
    </row>
    <row r="3433" customFormat="false" ht="15" hidden="false" customHeight="false" outlineLevel="0" collapsed="false">
      <c r="A3433" s="1" t="s">
        <v>3433</v>
      </c>
      <c r="B3433" s="3" t="e">
        <f aca="false">INDEX(Sheet2!$B$2:$B$2001,MATCH(A3433,Sheet2!$A$2:$A$2001,0))</f>
        <v>#N/A</v>
      </c>
      <c r="C3433" s="3" t="n">
        <f aca="false">IF(ISERROR(MATCH(A3433,Sheet2!$A$2:$A$2001,0)),INDEX(Sheet1!$B$2:$B$5000,MATCH(A3433,Sheet1!$A$2:$A$5000,0)),INDEX(Sheet2!$B$2:$B$2001,MATCH(A3433,Sheet2!$A$2:$A$2001,0)))</f>
        <v>163.9</v>
      </c>
    </row>
    <row r="3434" customFormat="false" ht="15" hidden="false" customHeight="false" outlineLevel="0" collapsed="false">
      <c r="A3434" s="1" t="s">
        <v>3434</v>
      </c>
      <c r="B3434" s="3" t="e">
        <f aca="false">INDEX(Sheet2!$B$2:$B$2001,MATCH(A3434,Sheet2!$A$2:$A$2001,0))</f>
        <v>#N/A</v>
      </c>
      <c r="C3434" s="3" t="n">
        <f aca="false">IF(ISERROR(MATCH(A3434,Sheet2!$A$2:$A$2001,0)),INDEX(Sheet1!$B$2:$B$5000,MATCH(A3434,Sheet1!$A$2:$A$5000,0)),INDEX(Sheet2!$B$2:$B$2001,MATCH(A3434,Sheet2!$A$2:$A$2001,0)))</f>
        <v>75.7</v>
      </c>
    </row>
    <row r="3435" customFormat="false" ht="15" hidden="false" customHeight="false" outlineLevel="0" collapsed="false">
      <c r="A3435" s="1" t="s">
        <v>3435</v>
      </c>
      <c r="B3435" s="3" t="e">
        <f aca="false">INDEX(Sheet2!$B$2:$B$2001,MATCH(A3435,Sheet2!$A$2:$A$2001,0))</f>
        <v>#N/A</v>
      </c>
      <c r="C3435" s="3" t="n">
        <f aca="false">IF(ISERROR(MATCH(A3435,Sheet2!$A$2:$A$2001,0)),INDEX(Sheet1!$B$2:$B$5000,MATCH(A3435,Sheet1!$A$2:$A$5000,0)),INDEX(Sheet2!$B$2:$B$2001,MATCH(A3435,Sheet2!$A$2:$A$2001,0)))</f>
        <v>8.7</v>
      </c>
    </row>
    <row r="3436" customFormat="false" ht="15" hidden="false" customHeight="false" outlineLevel="0" collapsed="false">
      <c r="A3436" s="1" t="s">
        <v>3436</v>
      </c>
      <c r="B3436" s="3" t="e">
        <f aca="false">INDEX(Sheet2!$B$2:$B$2001,MATCH(A3436,Sheet2!$A$2:$A$2001,0))</f>
        <v>#N/A</v>
      </c>
      <c r="C3436" s="3" t="n">
        <f aca="false">IF(ISERROR(MATCH(A3436,Sheet2!$A$2:$A$2001,0)),INDEX(Sheet1!$B$2:$B$5000,MATCH(A3436,Sheet1!$A$2:$A$5000,0)),INDEX(Sheet2!$B$2:$B$2001,MATCH(A3436,Sheet2!$A$2:$A$2001,0)))</f>
        <v>22.3</v>
      </c>
    </row>
    <row r="3437" customFormat="false" ht="15" hidden="false" customHeight="false" outlineLevel="0" collapsed="false">
      <c r="A3437" s="1" t="s">
        <v>3437</v>
      </c>
      <c r="B3437" s="3" t="n">
        <f aca="false">INDEX(Sheet2!$B$2:$B$2001,MATCH(A3437,Sheet2!$A$2:$A$2001,0))</f>
        <v>134.68</v>
      </c>
      <c r="C3437" s="3" t="n">
        <f aca="false">IF(ISERROR(MATCH(A3437,Sheet2!$A$2:$A$2001,0)),INDEX(Sheet1!$B$2:$B$5000,MATCH(A3437,Sheet1!$A$2:$A$5000,0)),INDEX(Sheet2!$B$2:$B$2001,MATCH(A3437,Sheet2!$A$2:$A$2001,0)))</f>
        <v>134.68</v>
      </c>
    </row>
    <row r="3438" customFormat="false" ht="15" hidden="false" customHeight="false" outlineLevel="0" collapsed="false">
      <c r="A3438" s="1" t="s">
        <v>3438</v>
      </c>
      <c r="B3438" s="3" t="e">
        <f aca="false">INDEX(Sheet2!$B$2:$B$2001,MATCH(A3438,Sheet2!$A$2:$A$2001,0))</f>
        <v>#N/A</v>
      </c>
      <c r="C3438" s="3" t="n">
        <f aca="false">IF(ISERROR(MATCH(A3438,Sheet2!$A$2:$A$2001,0)),INDEX(Sheet1!$B$2:$B$5000,MATCH(A3438,Sheet1!$A$2:$A$5000,0)),INDEX(Sheet2!$B$2:$B$2001,MATCH(A3438,Sheet2!$A$2:$A$2001,0)))</f>
        <v>41.5</v>
      </c>
    </row>
    <row r="3439" customFormat="false" ht="15" hidden="false" customHeight="false" outlineLevel="0" collapsed="false">
      <c r="A3439" s="1" t="s">
        <v>3439</v>
      </c>
      <c r="B3439" s="3" t="n">
        <f aca="false">INDEX(Sheet2!$B$2:$B$2001,MATCH(A3439,Sheet2!$A$2:$A$2001,0))</f>
        <v>56.2</v>
      </c>
      <c r="C3439" s="3" t="n">
        <f aca="false">IF(ISERROR(MATCH(A3439,Sheet2!$A$2:$A$2001,0)),INDEX(Sheet1!$B$2:$B$5000,MATCH(A3439,Sheet1!$A$2:$A$5000,0)),INDEX(Sheet2!$B$2:$B$2001,MATCH(A3439,Sheet2!$A$2:$A$2001,0)))</f>
        <v>56.2</v>
      </c>
    </row>
    <row r="3440" customFormat="false" ht="15" hidden="false" customHeight="false" outlineLevel="0" collapsed="false">
      <c r="A3440" s="1" t="s">
        <v>3440</v>
      </c>
      <c r="B3440" s="3" t="n">
        <f aca="false">INDEX(Sheet2!$B$2:$B$2001,MATCH(A3440,Sheet2!$A$2:$A$2001,0))</f>
        <v>108.04</v>
      </c>
      <c r="C3440" s="3" t="n">
        <f aca="false">IF(ISERROR(MATCH(A3440,Sheet2!$A$2:$A$2001,0)),INDEX(Sheet1!$B$2:$B$5000,MATCH(A3440,Sheet1!$A$2:$A$5000,0)),INDEX(Sheet2!$B$2:$B$2001,MATCH(A3440,Sheet2!$A$2:$A$2001,0)))</f>
        <v>108.04</v>
      </c>
    </row>
    <row r="3441" customFormat="false" ht="15" hidden="false" customHeight="false" outlineLevel="0" collapsed="false">
      <c r="A3441" s="1" t="s">
        <v>3441</v>
      </c>
      <c r="B3441" s="3" t="e">
        <f aca="false">INDEX(Sheet2!$B$2:$B$2001,MATCH(A3441,Sheet2!$A$2:$A$2001,0))</f>
        <v>#N/A</v>
      </c>
      <c r="C3441" s="3" t="n">
        <f aca="false">IF(ISERROR(MATCH(A3441,Sheet2!$A$2:$A$2001,0)),INDEX(Sheet1!$B$2:$B$5000,MATCH(A3441,Sheet1!$A$2:$A$5000,0)),INDEX(Sheet2!$B$2:$B$2001,MATCH(A3441,Sheet2!$A$2:$A$2001,0)))</f>
        <v>85.8</v>
      </c>
    </row>
    <row r="3442" customFormat="false" ht="15" hidden="false" customHeight="false" outlineLevel="0" collapsed="false">
      <c r="A3442" s="1" t="s">
        <v>3442</v>
      </c>
      <c r="B3442" s="3" t="n">
        <f aca="false">INDEX(Sheet2!$B$2:$B$2001,MATCH(A3442,Sheet2!$A$2:$A$2001,0))</f>
        <v>35.92</v>
      </c>
      <c r="C3442" s="3" t="n">
        <f aca="false">IF(ISERROR(MATCH(A3442,Sheet2!$A$2:$A$2001,0)),INDEX(Sheet1!$B$2:$B$5000,MATCH(A3442,Sheet1!$A$2:$A$5000,0)),INDEX(Sheet2!$B$2:$B$2001,MATCH(A3442,Sheet2!$A$2:$A$2001,0)))</f>
        <v>35.92</v>
      </c>
    </row>
    <row r="3443" customFormat="false" ht="15" hidden="false" customHeight="false" outlineLevel="0" collapsed="false">
      <c r="A3443" s="1" t="s">
        <v>3443</v>
      </c>
      <c r="B3443" s="3" t="e">
        <f aca="false">INDEX(Sheet2!$B$2:$B$2001,MATCH(A3443,Sheet2!$A$2:$A$2001,0))</f>
        <v>#N/A</v>
      </c>
      <c r="C3443" s="3" t="n">
        <f aca="false">IF(ISERROR(MATCH(A3443,Sheet2!$A$2:$A$2001,0)),INDEX(Sheet1!$B$2:$B$5000,MATCH(A3443,Sheet1!$A$2:$A$5000,0)),INDEX(Sheet2!$B$2:$B$2001,MATCH(A3443,Sheet2!$A$2:$A$2001,0)))</f>
        <v>99.4</v>
      </c>
    </row>
    <row r="3444" customFormat="false" ht="15" hidden="false" customHeight="false" outlineLevel="0" collapsed="false">
      <c r="A3444" s="1" t="s">
        <v>3444</v>
      </c>
      <c r="B3444" s="3" t="n">
        <f aca="false">INDEX(Sheet2!$B$2:$B$2001,MATCH(A3444,Sheet2!$A$2:$A$2001,0))</f>
        <v>147.99</v>
      </c>
      <c r="C3444" s="3" t="n">
        <f aca="false">IF(ISERROR(MATCH(A3444,Sheet2!$A$2:$A$2001,0)),INDEX(Sheet1!$B$2:$B$5000,MATCH(A3444,Sheet1!$A$2:$A$5000,0)),INDEX(Sheet2!$B$2:$B$2001,MATCH(A3444,Sheet2!$A$2:$A$2001,0)))</f>
        <v>147.99</v>
      </c>
    </row>
    <row r="3445" customFormat="false" ht="15" hidden="false" customHeight="false" outlineLevel="0" collapsed="false">
      <c r="A3445" s="1" t="s">
        <v>3445</v>
      </c>
      <c r="B3445" s="3" t="e">
        <f aca="false">INDEX(Sheet2!$B$2:$B$2001,MATCH(A3445,Sheet2!$A$2:$A$2001,0))</f>
        <v>#N/A</v>
      </c>
      <c r="C3445" s="3" t="n">
        <f aca="false">IF(ISERROR(MATCH(A3445,Sheet2!$A$2:$A$2001,0)),INDEX(Sheet1!$B$2:$B$5000,MATCH(A3445,Sheet1!$A$2:$A$5000,0)),INDEX(Sheet2!$B$2:$B$2001,MATCH(A3445,Sheet2!$A$2:$A$2001,0)))</f>
        <v>35</v>
      </c>
    </row>
    <row r="3446" customFormat="false" ht="15" hidden="false" customHeight="false" outlineLevel="0" collapsed="false">
      <c r="A3446" s="1" t="s">
        <v>3446</v>
      </c>
      <c r="B3446" s="3" t="n">
        <f aca="false">INDEX(Sheet2!$B$2:$B$2001,MATCH(A3446,Sheet2!$A$2:$A$2001,0))</f>
        <v>72.44</v>
      </c>
      <c r="C3446" s="3" t="n">
        <f aca="false">IF(ISERROR(MATCH(A3446,Sheet2!$A$2:$A$2001,0)),INDEX(Sheet1!$B$2:$B$5000,MATCH(A3446,Sheet1!$A$2:$A$5000,0)),INDEX(Sheet2!$B$2:$B$2001,MATCH(A3446,Sheet2!$A$2:$A$2001,0)))</f>
        <v>72.44</v>
      </c>
    </row>
    <row r="3447" customFormat="false" ht="15" hidden="false" customHeight="false" outlineLevel="0" collapsed="false">
      <c r="A3447" s="1" t="s">
        <v>3447</v>
      </c>
      <c r="B3447" s="3" t="n">
        <f aca="false">INDEX(Sheet2!$B$2:$B$2001,MATCH(A3447,Sheet2!$A$2:$A$2001,0))</f>
        <v>60.05</v>
      </c>
      <c r="C3447" s="3" t="n">
        <f aca="false">IF(ISERROR(MATCH(A3447,Sheet2!$A$2:$A$2001,0)),INDEX(Sheet1!$B$2:$B$5000,MATCH(A3447,Sheet1!$A$2:$A$5000,0)),INDEX(Sheet2!$B$2:$B$2001,MATCH(A3447,Sheet2!$A$2:$A$2001,0)))</f>
        <v>60.05</v>
      </c>
    </row>
    <row r="3448" customFormat="false" ht="15" hidden="false" customHeight="false" outlineLevel="0" collapsed="false">
      <c r="A3448" s="1" t="s">
        <v>3448</v>
      </c>
      <c r="B3448" s="3" t="e">
        <f aca="false">INDEX(Sheet2!$B$2:$B$2001,MATCH(A3448,Sheet2!$A$2:$A$2001,0))</f>
        <v>#N/A</v>
      </c>
      <c r="C3448" s="3" t="n">
        <f aca="false">IF(ISERROR(MATCH(A3448,Sheet2!$A$2:$A$2001,0)),INDEX(Sheet1!$B$2:$B$5000,MATCH(A3448,Sheet1!$A$2:$A$5000,0)),INDEX(Sheet2!$B$2:$B$2001,MATCH(A3448,Sheet2!$A$2:$A$2001,0)))</f>
        <v>172.9</v>
      </c>
    </row>
    <row r="3449" customFormat="false" ht="15" hidden="false" customHeight="false" outlineLevel="0" collapsed="false">
      <c r="A3449" s="1" t="s">
        <v>3449</v>
      </c>
      <c r="B3449" s="3" t="e">
        <f aca="false">INDEX(Sheet2!$B$2:$B$2001,MATCH(A3449,Sheet2!$A$2:$A$2001,0))</f>
        <v>#N/A</v>
      </c>
      <c r="C3449" s="3" t="n">
        <f aca="false">IF(ISERROR(MATCH(A3449,Sheet2!$A$2:$A$2001,0)),INDEX(Sheet1!$B$2:$B$5000,MATCH(A3449,Sheet1!$A$2:$A$5000,0)),INDEX(Sheet2!$B$2:$B$2001,MATCH(A3449,Sheet2!$A$2:$A$2001,0)))</f>
        <v>74.8</v>
      </c>
    </row>
    <row r="3450" customFormat="false" ht="15" hidden="false" customHeight="false" outlineLevel="0" collapsed="false">
      <c r="A3450" s="1" t="s">
        <v>3450</v>
      </c>
      <c r="B3450" s="3" t="e">
        <f aca="false">INDEX(Sheet2!$B$2:$B$2001,MATCH(A3450,Sheet2!$A$2:$A$2001,0))</f>
        <v>#N/A</v>
      </c>
      <c r="C3450" s="3" t="n">
        <f aca="false">IF(ISERROR(MATCH(A3450,Sheet2!$A$2:$A$2001,0)),INDEX(Sheet1!$B$2:$B$5000,MATCH(A3450,Sheet1!$A$2:$A$5000,0)),INDEX(Sheet2!$B$2:$B$2001,MATCH(A3450,Sheet2!$A$2:$A$2001,0)))</f>
        <v>65.4</v>
      </c>
    </row>
    <row r="3451" customFormat="false" ht="15" hidden="false" customHeight="false" outlineLevel="0" collapsed="false">
      <c r="A3451" s="1" t="s">
        <v>3451</v>
      </c>
      <c r="B3451" s="3" t="e">
        <f aca="false">INDEX(Sheet2!$B$2:$B$2001,MATCH(A3451,Sheet2!$A$2:$A$2001,0))</f>
        <v>#N/A</v>
      </c>
      <c r="C3451" s="3" t="n">
        <f aca="false">IF(ISERROR(MATCH(A3451,Sheet2!$A$2:$A$2001,0)),INDEX(Sheet1!$B$2:$B$5000,MATCH(A3451,Sheet1!$A$2:$A$5000,0)),INDEX(Sheet2!$B$2:$B$2001,MATCH(A3451,Sheet2!$A$2:$A$2001,0)))</f>
        <v>81.1</v>
      </c>
    </row>
    <row r="3452" customFormat="false" ht="15" hidden="false" customHeight="false" outlineLevel="0" collapsed="false">
      <c r="A3452" s="1" t="s">
        <v>3452</v>
      </c>
      <c r="B3452" s="3" t="e">
        <f aca="false">INDEX(Sheet2!$B$2:$B$2001,MATCH(A3452,Sheet2!$A$2:$A$2001,0))</f>
        <v>#N/A</v>
      </c>
      <c r="C3452" s="3" t="n">
        <f aca="false">IF(ISERROR(MATCH(A3452,Sheet2!$A$2:$A$2001,0)),INDEX(Sheet1!$B$2:$B$5000,MATCH(A3452,Sheet1!$A$2:$A$5000,0)),INDEX(Sheet2!$B$2:$B$2001,MATCH(A3452,Sheet2!$A$2:$A$2001,0)))</f>
        <v>189.6</v>
      </c>
    </row>
    <row r="3453" customFormat="false" ht="15" hidden="false" customHeight="false" outlineLevel="0" collapsed="false">
      <c r="A3453" s="1" t="s">
        <v>3453</v>
      </c>
      <c r="B3453" s="3" t="e">
        <f aca="false">INDEX(Sheet2!$B$2:$B$2001,MATCH(A3453,Sheet2!$A$2:$A$2001,0))</f>
        <v>#N/A</v>
      </c>
      <c r="C3453" s="3" t="n">
        <f aca="false">IF(ISERROR(MATCH(A3453,Sheet2!$A$2:$A$2001,0)),INDEX(Sheet1!$B$2:$B$5000,MATCH(A3453,Sheet1!$A$2:$A$5000,0)),INDEX(Sheet2!$B$2:$B$2001,MATCH(A3453,Sheet2!$A$2:$A$2001,0)))</f>
        <v>107.9</v>
      </c>
    </row>
    <row r="3454" customFormat="false" ht="15" hidden="false" customHeight="false" outlineLevel="0" collapsed="false">
      <c r="A3454" s="1" t="s">
        <v>3454</v>
      </c>
      <c r="B3454" s="3" t="e">
        <f aca="false">INDEX(Sheet2!$B$2:$B$2001,MATCH(A3454,Sheet2!$A$2:$A$2001,0))</f>
        <v>#N/A</v>
      </c>
      <c r="C3454" s="3" t="n">
        <f aca="false">IF(ISERROR(MATCH(A3454,Sheet2!$A$2:$A$2001,0)),INDEX(Sheet1!$B$2:$B$5000,MATCH(A3454,Sheet1!$A$2:$A$5000,0)),INDEX(Sheet2!$B$2:$B$2001,MATCH(A3454,Sheet2!$A$2:$A$2001,0)))</f>
        <v>82.2</v>
      </c>
    </row>
    <row r="3455" customFormat="false" ht="15" hidden="false" customHeight="false" outlineLevel="0" collapsed="false">
      <c r="A3455" s="1" t="s">
        <v>3455</v>
      </c>
      <c r="B3455" s="3" t="e">
        <f aca="false">INDEX(Sheet2!$B$2:$B$2001,MATCH(A3455,Sheet2!$A$2:$A$2001,0))</f>
        <v>#N/A</v>
      </c>
      <c r="C3455" s="3" t="n">
        <f aca="false">IF(ISERROR(MATCH(A3455,Sheet2!$A$2:$A$2001,0)),INDEX(Sheet1!$B$2:$B$5000,MATCH(A3455,Sheet1!$A$2:$A$5000,0)),INDEX(Sheet2!$B$2:$B$2001,MATCH(A3455,Sheet2!$A$2:$A$2001,0)))</f>
        <v>54.2</v>
      </c>
    </row>
    <row r="3456" customFormat="false" ht="15" hidden="false" customHeight="false" outlineLevel="0" collapsed="false">
      <c r="A3456" s="1" t="s">
        <v>3456</v>
      </c>
      <c r="B3456" s="3" t="e">
        <f aca="false">INDEX(Sheet2!$B$2:$B$2001,MATCH(A3456,Sheet2!$A$2:$A$2001,0))</f>
        <v>#N/A</v>
      </c>
      <c r="C3456" s="3" t="n">
        <f aca="false">IF(ISERROR(MATCH(A3456,Sheet2!$A$2:$A$2001,0)),INDEX(Sheet1!$B$2:$B$5000,MATCH(A3456,Sheet1!$A$2:$A$5000,0)),INDEX(Sheet2!$B$2:$B$2001,MATCH(A3456,Sheet2!$A$2:$A$2001,0)))</f>
        <v>66.2</v>
      </c>
    </row>
    <row r="3457" customFormat="false" ht="15" hidden="false" customHeight="false" outlineLevel="0" collapsed="false">
      <c r="A3457" s="1" t="s">
        <v>3457</v>
      </c>
      <c r="B3457" s="3" t="e">
        <f aca="false">INDEX(Sheet2!$B$2:$B$2001,MATCH(A3457,Sheet2!$A$2:$A$2001,0))</f>
        <v>#N/A</v>
      </c>
      <c r="C3457" s="3" t="n">
        <f aca="false">IF(ISERROR(MATCH(A3457,Sheet2!$A$2:$A$2001,0)),INDEX(Sheet1!$B$2:$B$5000,MATCH(A3457,Sheet1!$A$2:$A$5000,0)),INDEX(Sheet2!$B$2:$B$2001,MATCH(A3457,Sheet2!$A$2:$A$2001,0)))</f>
        <v>104.5</v>
      </c>
    </row>
    <row r="3458" customFormat="false" ht="15" hidden="false" customHeight="false" outlineLevel="0" collapsed="false">
      <c r="A3458" s="1" t="s">
        <v>3458</v>
      </c>
      <c r="B3458" s="3" t="n">
        <f aca="false">INDEX(Sheet2!$B$2:$B$2001,MATCH(A3458,Sheet2!$A$2:$A$2001,0))</f>
        <v>111.58</v>
      </c>
      <c r="C3458" s="3" t="n">
        <f aca="false">IF(ISERROR(MATCH(A3458,Sheet2!$A$2:$A$2001,0)),INDEX(Sheet1!$B$2:$B$5000,MATCH(A3458,Sheet1!$A$2:$A$5000,0)),INDEX(Sheet2!$B$2:$B$2001,MATCH(A3458,Sheet2!$A$2:$A$2001,0)))</f>
        <v>111.58</v>
      </c>
    </row>
    <row r="3459" customFormat="false" ht="15" hidden="false" customHeight="false" outlineLevel="0" collapsed="false">
      <c r="A3459" s="1" t="s">
        <v>3459</v>
      </c>
      <c r="B3459" s="3" t="e">
        <f aca="false">INDEX(Sheet2!$B$2:$B$2001,MATCH(A3459,Sheet2!$A$2:$A$2001,0))</f>
        <v>#N/A</v>
      </c>
      <c r="C3459" s="3" t="n">
        <f aca="false">IF(ISERROR(MATCH(A3459,Sheet2!$A$2:$A$2001,0)),INDEX(Sheet1!$B$2:$B$5000,MATCH(A3459,Sheet1!$A$2:$A$5000,0)),INDEX(Sheet2!$B$2:$B$2001,MATCH(A3459,Sheet2!$A$2:$A$2001,0)))</f>
        <v>99.8</v>
      </c>
    </row>
    <row r="3460" customFormat="false" ht="15" hidden="false" customHeight="false" outlineLevel="0" collapsed="false">
      <c r="A3460" s="1" t="s">
        <v>3460</v>
      </c>
      <c r="B3460" s="3" t="e">
        <f aca="false">INDEX(Sheet2!$B$2:$B$2001,MATCH(A3460,Sheet2!$A$2:$A$2001,0))</f>
        <v>#N/A</v>
      </c>
      <c r="C3460" s="3" t="n">
        <f aca="false">IF(ISERROR(MATCH(A3460,Sheet2!$A$2:$A$2001,0)),INDEX(Sheet1!$B$2:$B$5000,MATCH(A3460,Sheet1!$A$2:$A$5000,0)),INDEX(Sheet2!$B$2:$B$2001,MATCH(A3460,Sheet2!$A$2:$A$2001,0)))</f>
        <v>10.8</v>
      </c>
    </row>
    <row r="3461" customFormat="false" ht="15" hidden="false" customHeight="false" outlineLevel="0" collapsed="false">
      <c r="A3461" s="1" t="s">
        <v>3461</v>
      </c>
      <c r="B3461" s="3" t="e">
        <f aca="false">INDEX(Sheet2!$B$2:$B$2001,MATCH(A3461,Sheet2!$A$2:$A$2001,0))</f>
        <v>#N/A</v>
      </c>
      <c r="C3461" s="3" t="n">
        <f aca="false">IF(ISERROR(MATCH(A3461,Sheet2!$A$2:$A$2001,0)),INDEX(Sheet1!$B$2:$B$5000,MATCH(A3461,Sheet1!$A$2:$A$5000,0)),INDEX(Sheet2!$B$2:$B$2001,MATCH(A3461,Sheet2!$A$2:$A$2001,0)))</f>
        <v>112.1</v>
      </c>
    </row>
    <row r="3462" customFormat="false" ht="15" hidden="false" customHeight="false" outlineLevel="0" collapsed="false">
      <c r="A3462" s="1" t="s">
        <v>3462</v>
      </c>
      <c r="B3462" s="3" t="n">
        <f aca="false">INDEX(Sheet2!$B$2:$B$2001,MATCH(A3462,Sheet2!$A$2:$A$2001,0))</f>
        <v>195.53</v>
      </c>
      <c r="C3462" s="3" t="n">
        <f aca="false">IF(ISERROR(MATCH(A3462,Sheet2!$A$2:$A$2001,0)),INDEX(Sheet1!$B$2:$B$5000,MATCH(A3462,Sheet1!$A$2:$A$5000,0)),INDEX(Sheet2!$B$2:$B$2001,MATCH(A3462,Sheet2!$A$2:$A$2001,0)))</f>
        <v>195.53</v>
      </c>
    </row>
    <row r="3463" customFormat="false" ht="15" hidden="false" customHeight="false" outlineLevel="0" collapsed="false">
      <c r="A3463" s="1" t="s">
        <v>3463</v>
      </c>
      <c r="B3463" s="3" t="n">
        <f aca="false">INDEX(Sheet2!$B$2:$B$2001,MATCH(A3463,Sheet2!$A$2:$A$2001,0))</f>
        <v>142.67</v>
      </c>
      <c r="C3463" s="3" t="n">
        <f aca="false">IF(ISERROR(MATCH(A3463,Sheet2!$A$2:$A$2001,0)),INDEX(Sheet1!$B$2:$B$5000,MATCH(A3463,Sheet1!$A$2:$A$5000,0)),INDEX(Sheet2!$B$2:$B$2001,MATCH(A3463,Sheet2!$A$2:$A$2001,0)))</f>
        <v>142.67</v>
      </c>
    </row>
    <row r="3464" customFormat="false" ht="15" hidden="false" customHeight="false" outlineLevel="0" collapsed="false">
      <c r="A3464" s="1" t="s">
        <v>3464</v>
      </c>
      <c r="B3464" s="3" t="n">
        <f aca="false">INDEX(Sheet2!$B$2:$B$2001,MATCH(A3464,Sheet2!$A$2:$A$2001,0))</f>
        <v>9.3</v>
      </c>
      <c r="C3464" s="3" t="n">
        <f aca="false">IF(ISERROR(MATCH(A3464,Sheet2!$A$2:$A$2001,0)),INDEX(Sheet1!$B$2:$B$5000,MATCH(A3464,Sheet1!$A$2:$A$5000,0)),INDEX(Sheet2!$B$2:$B$2001,MATCH(A3464,Sheet2!$A$2:$A$2001,0)))</f>
        <v>9.3</v>
      </c>
    </row>
    <row r="3465" customFormat="false" ht="15" hidden="false" customHeight="false" outlineLevel="0" collapsed="false">
      <c r="A3465" s="1" t="s">
        <v>3465</v>
      </c>
      <c r="B3465" s="3" t="e">
        <f aca="false">INDEX(Sheet2!$B$2:$B$2001,MATCH(A3465,Sheet2!$A$2:$A$2001,0))</f>
        <v>#N/A</v>
      </c>
      <c r="C3465" s="3" t="n">
        <f aca="false">IF(ISERROR(MATCH(A3465,Sheet2!$A$2:$A$2001,0)),INDEX(Sheet1!$B$2:$B$5000,MATCH(A3465,Sheet1!$A$2:$A$5000,0)),INDEX(Sheet2!$B$2:$B$2001,MATCH(A3465,Sheet2!$A$2:$A$2001,0)))</f>
        <v>119.9</v>
      </c>
    </row>
    <row r="3466" customFormat="false" ht="15" hidden="false" customHeight="false" outlineLevel="0" collapsed="false">
      <c r="A3466" s="1" t="s">
        <v>3466</v>
      </c>
      <c r="B3466" s="3" t="e">
        <f aca="false">INDEX(Sheet2!$B$2:$B$2001,MATCH(A3466,Sheet2!$A$2:$A$2001,0))</f>
        <v>#N/A</v>
      </c>
      <c r="C3466" s="3" t="n">
        <f aca="false">IF(ISERROR(MATCH(A3466,Sheet2!$A$2:$A$2001,0)),INDEX(Sheet1!$B$2:$B$5000,MATCH(A3466,Sheet1!$A$2:$A$5000,0)),INDEX(Sheet2!$B$2:$B$2001,MATCH(A3466,Sheet2!$A$2:$A$2001,0)))</f>
        <v>115.6</v>
      </c>
    </row>
    <row r="3467" customFormat="false" ht="15" hidden="false" customHeight="false" outlineLevel="0" collapsed="false">
      <c r="A3467" s="1" t="s">
        <v>3467</v>
      </c>
      <c r="B3467" s="3" t="n">
        <f aca="false">INDEX(Sheet2!$B$2:$B$2001,MATCH(A3467,Sheet2!$A$2:$A$2001,0))</f>
        <v>80.81</v>
      </c>
      <c r="C3467" s="3" t="n">
        <f aca="false">IF(ISERROR(MATCH(A3467,Sheet2!$A$2:$A$2001,0)),INDEX(Sheet1!$B$2:$B$5000,MATCH(A3467,Sheet1!$A$2:$A$5000,0)),INDEX(Sheet2!$B$2:$B$2001,MATCH(A3467,Sheet2!$A$2:$A$2001,0)))</f>
        <v>80.81</v>
      </c>
    </row>
    <row r="3468" customFormat="false" ht="15" hidden="false" customHeight="false" outlineLevel="0" collapsed="false">
      <c r="A3468" s="1" t="s">
        <v>3468</v>
      </c>
      <c r="B3468" s="3" t="n">
        <f aca="false">INDEX(Sheet2!$B$2:$B$2001,MATCH(A3468,Sheet2!$A$2:$A$2001,0))</f>
        <v>57</v>
      </c>
      <c r="C3468" s="3" t="n">
        <f aca="false">IF(ISERROR(MATCH(A3468,Sheet2!$A$2:$A$2001,0)),INDEX(Sheet1!$B$2:$B$5000,MATCH(A3468,Sheet1!$A$2:$A$5000,0)),INDEX(Sheet2!$B$2:$B$2001,MATCH(A3468,Sheet2!$A$2:$A$2001,0)))</f>
        <v>57</v>
      </c>
    </row>
    <row r="3469" customFormat="false" ht="15" hidden="false" customHeight="false" outlineLevel="0" collapsed="false">
      <c r="A3469" s="1" t="s">
        <v>3469</v>
      </c>
      <c r="B3469" s="3" t="n">
        <f aca="false">INDEX(Sheet2!$B$2:$B$2001,MATCH(A3469,Sheet2!$A$2:$A$2001,0))</f>
        <v>53.31</v>
      </c>
      <c r="C3469" s="3" t="n">
        <f aca="false">IF(ISERROR(MATCH(A3469,Sheet2!$A$2:$A$2001,0)),INDEX(Sheet1!$B$2:$B$5000,MATCH(A3469,Sheet1!$A$2:$A$5000,0)),INDEX(Sheet2!$B$2:$B$2001,MATCH(A3469,Sheet2!$A$2:$A$2001,0)))</f>
        <v>53.31</v>
      </c>
    </row>
    <row r="3470" customFormat="false" ht="15" hidden="false" customHeight="false" outlineLevel="0" collapsed="false">
      <c r="A3470" s="1" t="s">
        <v>3470</v>
      </c>
      <c r="B3470" s="3" t="n">
        <f aca="false">INDEX(Sheet2!$B$2:$B$2001,MATCH(A3470,Sheet2!$A$2:$A$2001,0))</f>
        <v>58.06</v>
      </c>
      <c r="C3470" s="3" t="n">
        <f aca="false">IF(ISERROR(MATCH(A3470,Sheet2!$A$2:$A$2001,0)),INDEX(Sheet1!$B$2:$B$5000,MATCH(A3470,Sheet1!$A$2:$A$5000,0)),INDEX(Sheet2!$B$2:$B$2001,MATCH(A3470,Sheet2!$A$2:$A$2001,0)))</f>
        <v>58.06</v>
      </c>
    </row>
    <row r="3471" customFormat="false" ht="15" hidden="false" customHeight="false" outlineLevel="0" collapsed="false">
      <c r="A3471" s="1" t="s">
        <v>3471</v>
      </c>
      <c r="B3471" s="3" t="e">
        <f aca="false">INDEX(Sheet2!$B$2:$B$2001,MATCH(A3471,Sheet2!$A$2:$A$2001,0))</f>
        <v>#N/A</v>
      </c>
      <c r="C3471" s="3" t="n">
        <f aca="false">IF(ISERROR(MATCH(A3471,Sheet2!$A$2:$A$2001,0)),INDEX(Sheet1!$B$2:$B$5000,MATCH(A3471,Sheet1!$A$2:$A$5000,0)),INDEX(Sheet2!$B$2:$B$2001,MATCH(A3471,Sheet2!$A$2:$A$2001,0)))</f>
        <v>55.6</v>
      </c>
    </row>
    <row r="3472" customFormat="false" ht="15" hidden="false" customHeight="false" outlineLevel="0" collapsed="false">
      <c r="A3472" s="1" t="s">
        <v>3472</v>
      </c>
      <c r="B3472" s="3" t="n">
        <f aca="false">INDEX(Sheet2!$B$2:$B$2001,MATCH(A3472,Sheet2!$A$2:$A$2001,0))</f>
        <v>199.98</v>
      </c>
      <c r="C3472" s="3" t="n">
        <f aca="false">IF(ISERROR(MATCH(A3472,Sheet2!$A$2:$A$2001,0)),INDEX(Sheet1!$B$2:$B$5000,MATCH(A3472,Sheet1!$A$2:$A$5000,0)),INDEX(Sheet2!$B$2:$B$2001,MATCH(A3472,Sheet2!$A$2:$A$2001,0)))</f>
        <v>199.98</v>
      </c>
    </row>
    <row r="3473" customFormat="false" ht="15" hidden="false" customHeight="false" outlineLevel="0" collapsed="false">
      <c r="A3473" s="1" t="s">
        <v>3473</v>
      </c>
      <c r="B3473" s="3" t="e">
        <f aca="false">INDEX(Sheet2!$B$2:$B$2001,MATCH(A3473,Sheet2!$A$2:$A$2001,0))</f>
        <v>#N/A</v>
      </c>
      <c r="C3473" s="3" t="n">
        <f aca="false">IF(ISERROR(MATCH(A3473,Sheet2!$A$2:$A$2001,0)),INDEX(Sheet1!$B$2:$B$5000,MATCH(A3473,Sheet1!$A$2:$A$5000,0)),INDEX(Sheet2!$B$2:$B$2001,MATCH(A3473,Sheet2!$A$2:$A$2001,0)))</f>
        <v>184</v>
      </c>
    </row>
    <row r="3474" customFormat="false" ht="15" hidden="false" customHeight="false" outlineLevel="0" collapsed="false">
      <c r="A3474" s="1" t="s">
        <v>3474</v>
      </c>
      <c r="B3474" s="3" t="e">
        <f aca="false">INDEX(Sheet2!$B$2:$B$2001,MATCH(A3474,Sheet2!$A$2:$A$2001,0))</f>
        <v>#N/A</v>
      </c>
      <c r="C3474" s="3" t="n">
        <f aca="false">IF(ISERROR(MATCH(A3474,Sheet2!$A$2:$A$2001,0)),INDEX(Sheet1!$B$2:$B$5000,MATCH(A3474,Sheet1!$A$2:$A$5000,0)),INDEX(Sheet2!$B$2:$B$2001,MATCH(A3474,Sheet2!$A$2:$A$2001,0)))</f>
        <v>58.3</v>
      </c>
    </row>
    <row r="3475" customFormat="false" ht="15" hidden="false" customHeight="false" outlineLevel="0" collapsed="false">
      <c r="A3475" s="1" t="s">
        <v>3475</v>
      </c>
      <c r="B3475" s="3" t="n">
        <f aca="false">INDEX(Sheet2!$B$2:$B$2001,MATCH(A3475,Sheet2!$A$2:$A$2001,0))</f>
        <v>103.33</v>
      </c>
      <c r="C3475" s="3" t="n">
        <f aca="false">IF(ISERROR(MATCH(A3475,Sheet2!$A$2:$A$2001,0)),INDEX(Sheet1!$B$2:$B$5000,MATCH(A3475,Sheet1!$A$2:$A$5000,0)),INDEX(Sheet2!$B$2:$B$2001,MATCH(A3475,Sheet2!$A$2:$A$2001,0)))</f>
        <v>103.33</v>
      </c>
    </row>
    <row r="3476" customFormat="false" ht="15" hidden="false" customHeight="false" outlineLevel="0" collapsed="false">
      <c r="A3476" s="1" t="s">
        <v>3476</v>
      </c>
      <c r="B3476" s="3" t="e">
        <f aca="false">INDEX(Sheet2!$B$2:$B$2001,MATCH(A3476,Sheet2!$A$2:$A$2001,0))</f>
        <v>#N/A</v>
      </c>
      <c r="C3476" s="3" t="n">
        <f aca="false">IF(ISERROR(MATCH(A3476,Sheet2!$A$2:$A$2001,0)),INDEX(Sheet1!$B$2:$B$5000,MATCH(A3476,Sheet1!$A$2:$A$5000,0)),INDEX(Sheet2!$B$2:$B$2001,MATCH(A3476,Sheet2!$A$2:$A$2001,0)))</f>
        <v>126.6</v>
      </c>
    </row>
    <row r="3477" customFormat="false" ht="15" hidden="false" customHeight="false" outlineLevel="0" collapsed="false">
      <c r="A3477" s="1" t="s">
        <v>3477</v>
      </c>
      <c r="B3477" s="3" t="n">
        <f aca="false">INDEX(Sheet2!$B$2:$B$2001,MATCH(A3477,Sheet2!$A$2:$A$2001,0))</f>
        <v>157.17</v>
      </c>
      <c r="C3477" s="3" t="n">
        <f aca="false">IF(ISERROR(MATCH(A3477,Sheet2!$A$2:$A$2001,0)),INDEX(Sheet1!$B$2:$B$5000,MATCH(A3477,Sheet1!$A$2:$A$5000,0)),INDEX(Sheet2!$B$2:$B$2001,MATCH(A3477,Sheet2!$A$2:$A$2001,0)))</f>
        <v>157.17</v>
      </c>
    </row>
    <row r="3478" customFormat="false" ht="15" hidden="false" customHeight="false" outlineLevel="0" collapsed="false">
      <c r="A3478" s="1" t="s">
        <v>3478</v>
      </c>
      <c r="B3478" s="3" t="e">
        <f aca="false">INDEX(Sheet2!$B$2:$B$2001,MATCH(A3478,Sheet2!$A$2:$A$2001,0))</f>
        <v>#N/A</v>
      </c>
      <c r="C3478" s="3" t="n">
        <f aca="false">IF(ISERROR(MATCH(A3478,Sheet2!$A$2:$A$2001,0)),INDEX(Sheet1!$B$2:$B$5000,MATCH(A3478,Sheet1!$A$2:$A$5000,0)),INDEX(Sheet2!$B$2:$B$2001,MATCH(A3478,Sheet2!$A$2:$A$2001,0)))</f>
        <v>94.3</v>
      </c>
    </row>
    <row r="3479" customFormat="false" ht="15" hidden="false" customHeight="false" outlineLevel="0" collapsed="false">
      <c r="A3479" s="1" t="s">
        <v>3479</v>
      </c>
      <c r="B3479" s="3" t="n">
        <f aca="false">INDEX(Sheet2!$B$2:$B$2001,MATCH(A3479,Sheet2!$A$2:$A$2001,0))</f>
        <v>53.35</v>
      </c>
      <c r="C3479" s="3" t="n">
        <f aca="false">IF(ISERROR(MATCH(A3479,Sheet2!$A$2:$A$2001,0)),INDEX(Sheet1!$B$2:$B$5000,MATCH(A3479,Sheet1!$A$2:$A$5000,0)),INDEX(Sheet2!$B$2:$B$2001,MATCH(A3479,Sheet2!$A$2:$A$2001,0)))</f>
        <v>53.35</v>
      </c>
    </row>
    <row r="3480" customFormat="false" ht="15" hidden="false" customHeight="false" outlineLevel="0" collapsed="false">
      <c r="A3480" s="1" t="s">
        <v>3480</v>
      </c>
      <c r="B3480" s="3" t="n">
        <f aca="false">INDEX(Sheet2!$B$2:$B$2001,MATCH(A3480,Sheet2!$A$2:$A$2001,0))</f>
        <v>64.87</v>
      </c>
      <c r="C3480" s="3" t="n">
        <f aca="false">IF(ISERROR(MATCH(A3480,Sheet2!$A$2:$A$2001,0)),INDEX(Sheet1!$B$2:$B$5000,MATCH(A3480,Sheet1!$A$2:$A$5000,0)),INDEX(Sheet2!$B$2:$B$2001,MATCH(A3480,Sheet2!$A$2:$A$2001,0)))</f>
        <v>64.87</v>
      </c>
    </row>
    <row r="3481" customFormat="false" ht="15" hidden="false" customHeight="false" outlineLevel="0" collapsed="false">
      <c r="A3481" s="1" t="s">
        <v>3481</v>
      </c>
      <c r="B3481" s="3" t="e">
        <f aca="false">INDEX(Sheet2!$B$2:$B$2001,MATCH(A3481,Sheet2!$A$2:$A$2001,0))</f>
        <v>#N/A</v>
      </c>
      <c r="C3481" s="3" t="n">
        <f aca="false">IF(ISERROR(MATCH(A3481,Sheet2!$A$2:$A$2001,0)),INDEX(Sheet1!$B$2:$B$5000,MATCH(A3481,Sheet1!$A$2:$A$5000,0)),INDEX(Sheet2!$B$2:$B$2001,MATCH(A3481,Sheet2!$A$2:$A$2001,0)))</f>
        <v>125.3</v>
      </c>
    </row>
    <row r="3482" customFormat="false" ht="15" hidden="false" customHeight="false" outlineLevel="0" collapsed="false">
      <c r="A3482" s="1" t="s">
        <v>3482</v>
      </c>
      <c r="B3482" s="3" t="e">
        <f aca="false">INDEX(Sheet2!$B$2:$B$2001,MATCH(A3482,Sheet2!$A$2:$A$2001,0))</f>
        <v>#N/A</v>
      </c>
      <c r="C3482" s="3" t="n">
        <f aca="false">IF(ISERROR(MATCH(A3482,Sheet2!$A$2:$A$2001,0)),INDEX(Sheet1!$B$2:$B$5000,MATCH(A3482,Sheet1!$A$2:$A$5000,0)),INDEX(Sheet2!$B$2:$B$2001,MATCH(A3482,Sheet2!$A$2:$A$2001,0)))</f>
        <v>61.5</v>
      </c>
    </row>
    <row r="3483" customFormat="false" ht="15" hidden="false" customHeight="false" outlineLevel="0" collapsed="false">
      <c r="A3483" s="1" t="s">
        <v>3483</v>
      </c>
      <c r="B3483" s="3" t="e">
        <f aca="false">INDEX(Sheet2!$B$2:$B$2001,MATCH(A3483,Sheet2!$A$2:$A$2001,0))</f>
        <v>#N/A</v>
      </c>
      <c r="C3483" s="3" t="n">
        <f aca="false">IF(ISERROR(MATCH(A3483,Sheet2!$A$2:$A$2001,0)),INDEX(Sheet1!$B$2:$B$5000,MATCH(A3483,Sheet1!$A$2:$A$5000,0)),INDEX(Sheet2!$B$2:$B$2001,MATCH(A3483,Sheet2!$A$2:$A$2001,0)))</f>
        <v>105.7</v>
      </c>
    </row>
    <row r="3484" customFormat="false" ht="15" hidden="false" customHeight="false" outlineLevel="0" collapsed="false">
      <c r="A3484" s="1" t="s">
        <v>3484</v>
      </c>
      <c r="B3484" s="3" t="n">
        <f aca="false">INDEX(Sheet2!$B$2:$B$2001,MATCH(A3484,Sheet2!$A$2:$A$2001,0))</f>
        <v>193.08</v>
      </c>
      <c r="C3484" s="3" t="n">
        <f aca="false">IF(ISERROR(MATCH(A3484,Sheet2!$A$2:$A$2001,0)),INDEX(Sheet1!$B$2:$B$5000,MATCH(A3484,Sheet1!$A$2:$A$5000,0)),INDEX(Sheet2!$B$2:$B$2001,MATCH(A3484,Sheet2!$A$2:$A$2001,0)))</f>
        <v>193.08</v>
      </c>
    </row>
    <row r="3485" customFormat="false" ht="15" hidden="false" customHeight="false" outlineLevel="0" collapsed="false">
      <c r="A3485" s="1" t="s">
        <v>3485</v>
      </c>
      <c r="B3485" s="3" t="e">
        <f aca="false">INDEX(Sheet2!$B$2:$B$2001,MATCH(A3485,Sheet2!$A$2:$A$2001,0))</f>
        <v>#N/A</v>
      </c>
      <c r="C3485" s="3" t="n">
        <f aca="false">IF(ISERROR(MATCH(A3485,Sheet2!$A$2:$A$2001,0)),INDEX(Sheet1!$B$2:$B$5000,MATCH(A3485,Sheet1!$A$2:$A$5000,0)),INDEX(Sheet2!$B$2:$B$2001,MATCH(A3485,Sheet2!$A$2:$A$2001,0)))</f>
        <v>62.8</v>
      </c>
    </row>
    <row r="3486" customFormat="false" ht="15" hidden="false" customHeight="false" outlineLevel="0" collapsed="false">
      <c r="A3486" s="1" t="s">
        <v>3486</v>
      </c>
      <c r="B3486" s="3" t="n">
        <f aca="false">INDEX(Sheet2!$B$2:$B$2001,MATCH(A3486,Sheet2!$A$2:$A$2001,0))</f>
        <v>50.88</v>
      </c>
      <c r="C3486" s="3" t="n">
        <f aca="false">IF(ISERROR(MATCH(A3486,Sheet2!$A$2:$A$2001,0)),INDEX(Sheet1!$B$2:$B$5000,MATCH(A3486,Sheet1!$A$2:$A$5000,0)),INDEX(Sheet2!$B$2:$B$2001,MATCH(A3486,Sheet2!$A$2:$A$2001,0)))</f>
        <v>50.88</v>
      </c>
    </row>
    <row r="3487" customFormat="false" ht="15" hidden="false" customHeight="false" outlineLevel="0" collapsed="false">
      <c r="A3487" s="1" t="s">
        <v>3487</v>
      </c>
      <c r="B3487" s="3" t="n">
        <f aca="false">INDEX(Sheet2!$B$2:$B$2001,MATCH(A3487,Sheet2!$A$2:$A$2001,0))</f>
        <v>158.38</v>
      </c>
      <c r="C3487" s="3" t="n">
        <f aca="false">IF(ISERROR(MATCH(A3487,Sheet2!$A$2:$A$2001,0)),INDEX(Sheet1!$B$2:$B$5000,MATCH(A3487,Sheet1!$A$2:$A$5000,0)),INDEX(Sheet2!$B$2:$B$2001,MATCH(A3487,Sheet2!$A$2:$A$2001,0)))</f>
        <v>158.38</v>
      </c>
    </row>
    <row r="3488" customFormat="false" ht="15" hidden="false" customHeight="false" outlineLevel="0" collapsed="false">
      <c r="A3488" s="1" t="s">
        <v>3488</v>
      </c>
      <c r="B3488" s="3" t="e">
        <f aca="false">INDEX(Sheet2!$B$2:$B$2001,MATCH(A3488,Sheet2!$A$2:$A$2001,0))</f>
        <v>#N/A</v>
      </c>
      <c r="C3488" s="3" t="n">
        <f aca="false">IF(ISERROR(MATCH(A3488,Sheet2!$A$2:$A$2001,0)),INDEX(Sheet1!$B$2:$B$5000,MATCH(A3488,Sheet1!$A$2:$A$5000,0)),INDEX(Sheet2!$B$2:$B$2001,MATCH(A3488,Sheet2!$A$2:$A$2001,0)))</f>
        <v>148.8</v>
      </c>
    </row>
    <row r="3489" customFormat="false" ht="15" hidden="false" customHeight="false" outlineLevel="0" collapsed="false">
      <c r="A3489" s="1" t="s">
        <v>3489</v>
      </c>
      <c r="B3489" s="3" t="e">
        <f aca="false">INDEX(Sheet2!$B$2:$B$2001,MATCH(A3489,Sheet2!$A$2:$A$2001,0))</f>
        <v>#N/A</v>
      </c>
      <c r="C3489" s="3" t="n">
        <f aca="false">IF(ISERROR(MATCH(A3489,Sheet2!$A$2:$A$2001,0)),INDEX(Sheet1!$B$2:$B$5000,MATCH(A3489,Sheet1!$A$2:$A$5000,0)),INDEX(Sheet2!$B$2:$B$2001,MATCH(A3489,Sheet2!$A$2:$A$2001,0)))</f>
        <v>106.4</v>
      </c>
    </row>
    <row r="3490" customFormat="false" ht="15" hidden="false" customHeight="false" outlineLevel="0" collapsed="false">
      <c r="A3490" s="1" t="s">
        <v>3490</v>
      </c>
      <c r="B3490" s="3" t="e">
        <f aca="false">INDEX(Sheet2!$B$2:$B$2001,MATCH(A3490,Sheet2!$A$2:$A$2001,0))</f>
        <v>#N/A</v>
      </c>
      <c r="C3490" s="3" t="n">
        <f aca="false">IF(ISERROR(MATCH(A3490,Sheet2!$A$2:$A$2001,0)),INDEX(Sheet1!$B$2:$B$5000,MATCH(A3490,Sheet1!$A$2:$A$5000,0)),INDEX(Sheet2!$B$2:$B$2001,MATCH(A3490,Sheet2!$A$2:$A$2001,0)))</f>
        <v>126.4</v>
      </c>
    </row>
    <row r="3491" customFormat="false" ht="15" hidden="false" customHeight="false" outlineLevel="0" collapsed="false">
      <c r="A3491" s="1" t="s">
        <v>3491</v>
      </c>
      <c r="B3491" s="3" t="n">
        <f aca="false">INDEX(Sheet2!$B$2:$B$2001,MATCH(A3491,Sheet2!$A$2:$A$2001,0))</f>
        <v>124</v>
      </c>
      <c r="C3491" s="3" t="n">
        <f aca="false">IF(ISERROR(MATCH(A3491,Sheet2!$A$2:$A$2001,0)),INDEX(Sheet1!$B$2:$B$5000,MATCH(A3491,Sheet1!$A$2:$A$5000,0)),INDEX(Sheet2!$B$2:$B$2001,MATCH(A3491,Sheet2!$A$2:$A$2001,0)))</f>
        <v>124</v>
      </c>
    </row>
    <row r="3492" customFormat="false" ht="15" hidden="false" customHeight="false" outlineLevel="0" collapsed="false">
      <c r="A3492" s="1" t="s">
        <v>3492</v>
      </c>
      <c r="B3492" s="3" t="n">
        <f aca="false">INDEX(Sheet2!$B$2:$B$2001,MATCH(A3492,Sheet2!$A$2:$A$2001,0))</f>
        <v>120.3</v>
      </c>
      <c r="C3492" s="3" t="n">
        <f aca="false">IF(ISERROR(MATCH(A3492,Sheet2!$A$2:$A$2001,0)),INDEX(Sheet1!$B$2:$B$5000,MATCH(A3492,Sheet1!$A$2:$A$5000,0)),INDEX(Sheet2!$B$2:$B$2001,MATCH(A3492,Sheet2!$A$2:$A$2001,0)))</f>
        <v>120.3</v>
      </c>
    </row>
    <row r="3493" customFormat="false" ht="15" hidden="false" customHeight="false" outlineLevel="0" collapsed="false">
      <c r="A3493" s="1" t="s">
        <v>3493</v>
      </c>
      <c r="B3493" s="3" t="e">
        <f aca="false">INDEX(Sheet2!$B$2:$B$2001,MATCH(A3493,Sheet2!$A$2:$A$2001,0))</f>
        <v>#N/A</v>
      </c>
      <c r="C3493" s="3" t="n">
        <f aca="false">IF(ISERROR(MATCH(A3493,Sheet2!$A$2:$A$2001,0)),INDEX(Sheet1!$B$2:$B$5000,MATCH(A3493,Sheet1!$A$2:$A$5000,0)),INDEX(Sheet2!$B$2:$B$2001,MATCH(A3493,Sheet2!$A$2:$A$2001,0)))</f>
        <v>35.2</v>
      </c>
    </row>
    <row r="3494" customFormat="false" ht="15" hidden="false" customHeight="false" outlineLevel="0" collapsed="false">
      <c r="A3494" s="1" t="s">
        <v>3494</v>
      </c>
      <c r="B3494" s="3" t="n">
        <f aca="false">INDEX(Sheet2!$B$2:$B$2001,MATCH(A3494,Sheet2!$A$2:$A$2001,0))</f>
        <v>3.7</v>
      </c>
      <c r="C3494" s="3" t="n">
        <f aca="false">IF(ISERROR(MATCH(A3494,Sheet2!$A$2:$A$2001,0)),INDEX(Sheet1!$B$2:$B$5000,MATCH(A3494,Sheet1!$A$2:$A$5000,0)),INDEX(Sheet2!$B$2:$B$2001,MATCH(A3494,Sheet2!$A$2:$A$2001,0)))</f>
        <v>3.7</v>
      </c>
    </row>
    <row r="3495" customFormat="false" ht="15" hidden="false" customHeight="false" outlineLevel="0" collapsed="false">
      <c r="A3495" s="1" t="s">
        <v>3495</v>
      </c>
      <c r="B3495" s="3" t="n">
        <f aca="false">INDEX(Sheet2!$B$2:$B$2001,MATCH(A3495,Sheet2!$A$2:$A$2001,0))</f>
        <v>45.04</v>
      </c>
      <c r="C3495" s="3" t="n">
        <f aca="false">IF(ISERROR(MATCH(A3495,Sheet2!$A$2:$A$2001,0)),INDEX(Sheet1!$B$2:$B$5000,MATCH(A3495,Sheet1!$A$2:$A$5000,0)),INDEX(Sheet2!$B$2:$B$2001,MATCH(A3495,Sheet2!$A$2:$A$2001,0)))</f>
        <v>45.04</v>
      </c>
    </row>
    <row r="3496" customFormat="false" ht="15" hidden="false" customHeight="false" outlineLevel="0" collapsed="false">
      <c r="A3496" s="1" t="s">
        <v>3496</v>
      </c>
      <c r="B3496" s="3" t="n">
        <f aca="false">INDEX(Sheet2!$B$2:$B$2001,MATCH(A3496,Sheet2!$A$2:$A$2001,0))</f>
        <v>90.65</v>
      </c>
      <c r="C3496" s="3" t="n">
        <f aca="false">IF(ISERROR(MATCH(A3496,Sheet2!$A$2:$A$2001,0)),INDEX(Sheet1!$B$2:$B$5000,MATCH(A3496,Sheet1!$A$2:$A$5000,0)),INDEX(Sheet2!$B$2:$B$2001,MATCH(A3496,Sheet2!$A$2:$A$2001,0)))</f>
        <v>90.65</v>
      </c>
    </row>
    <row r="3497" customFormat="false" ht="15" hidden="false" customHeight="false" outlineLevel="0" collapsed="false">
      <c r="A3497" s="1" t="s">
        <v>3497</v>
      </c>
      <c r="B3497" s="3" t="e">
        <f aca="false">INDEX(Sheet2!$B$2:$B$2001,MATCH(A3497,Sheet2!$A$2:$A$2001,0))</f>
        <v>#N/A</v>
      </c>
      <c r="C3497" s="3" t="n">
        <f aca="false">IF(ISERROR(MATCH(A3497,Sheet2!$A$2:$A$2001,0)),INDEX(Sheet1!$B$2:$B$5000,MATCH(A3497,Sheet1!$A$2:$A$5000,0)),INDEX(Sheet2!$B$2:$B$2001,MATCH(A3497,Sheet2!$A$2:$A$2001,0)))</f>
        <v>170.5</v>
      </c>
    </row>
    <row r="3498" customFormat="false" ht="15" hidden="false" customHeight="false" outlineLevel="0" collapsed="false">
      <c r="A3498" s="1" t="s">
        <v>3498</v>
      </c>
      <c r="B3498" s="3" t="e">
        <f aca="false">INDEX(Sheet2!$B$2:$B$2001,MATCH(A3498,Sheet2!$A$2:$A$2001,0))</f>
        <v>#N/A</v>
      </c>
      <c r="C3498" s="3" t="n">
        <f aca="false">IF(ISERROR(MATCH(A3498,Sheet2!$A$2:$A$2001,0)),INDEX(Sheet1!$B$2:$B$5000,MATCH(A3498,Sheet1!$A$2:$A$5000,0)),INDEX(Sheet2!$B$2:$B$2001,MATCH(A3498,Sheet2!$A$2:$A$2001,0)))</f>
        <v>186.4</v>
      </c>
    </row>
    <row r="3499" customFormat="false" ht="15" hidden="false" customHeight="false" outlineLevel="0" collapsed="false">
      <c r="A3499" s="1" t="s">
        <v>3499</v>
      </c>
      <c r="B3499" s="3" t="e">
        <f aca="false">INDEX(Sheet2!$B$2:$B$2001,MATCH(A3499,Sheet2!$A$2:$A$2001,0))</f>
        <v>#N/A</v>
      </c>
      <c r="C3499" s="3" t="n">
        <f aca="false">IF(ISERROR(MATCH(A3499,Sheet2!$A$2:$A$2001,0)),INDEX(Sheet1!$B$2:$B$5000,MATCH(A3499,Sheet1!$A$2:$A$5000,0)),INDEX(Sheet2!$B$2:$B$2001,MATCH(A3499,Sheet2!$A$2:$A$2001,0)))</f>
        <v>144.7</v>
      </c>
    </row>
    <row r="3500" customFormat="false" ht="15" hidden="false" customHeight="false" outlineLevel="0" collapsed="false">
      <c r="A3500" s="1" t="s">
        <v>3500</v>
      </c>
      <c r="B3500" s="3" t="n">
        <f aca="false">INDEX(Sheet2!$B$2:$B$2001,MATCH(A3500,Sheet2!$A$2:$A$2001,0))</f>
        <v>175.56</v>
      </c>
      <c r="C3500" s="3" t="n">
        <f aca="false">IF(ISERROR(MATCH(A3500,Sheet2!$A$2:$A$2001,0)),INDEX(Sheet1!$B$2:$B$5000,MATCH(A3500,Sheet1!$A$2:$A$5000,0)),INDEX(Sheet2!$B$2:$B$2001,MATCH(A3500,Sheet2!$A$2:$A$2001,0)))</f>
        <v>175.56</v>
      </c>
    </row>
    <row r="3501" customFormat="false" ht="15" hidden="false" customHeight="false" outlineLevel="0" collapsed="false">
      <c r="A3501" s="1" t="s">
        <v>3501</v>
      </c>
      <c r="B3501" s="3" t="e">
        <f aca="false">INDEX(Sheet2!$B$2:$B$2001,MATCH(A3501,Sheet2!$A$2:$A$2001,0))</f>
        <v>#N/A</v>
      </c>
      <c r="C3501" s="3" t="n">
        <f aca="false">IF(ISERROR(MATCH(A3501,Sheet2!$A$2:$A$2001,0)),INDEX(Sheet1!$B$2:$B$5000,MATCH(A3501,Sheet1!$A$2:$A$5000,0)),INDEX(Sheet2!$B$2:$B$2001,MATCH(A3501,Sheet2!$A$2:$A$2001,0)))</f>
        <v>29.5</v>
      </c>
    </row>
    <row r="3502" customFormat="false" ht="15" hidden="false" customHeight="false" outlineLevel="0" collapsed="false">
      <c r="A3502" s="1" t="s">
        <v>3502</v>
      </c>
      <c r="B3502" s="3" t="e">
        <f aca="false">INDEX(Sheet2!$B$2:$B$2001,MATCH(A3502,Sheet2!$A$2:$A$2001,0))</f>
        <v>#N/A</v>
      </c>
      <c r="C3502" s="3" t="n">
        <f aca="false">IF(ISERROR(MATCH(A3502,Sheet2!$A$2:$A$2001,0)),INDEX(Sheet1!$B$2:$B$5000,MATCH(A3502,Sheet1!$A$2:$A$5000,0)),INDEX(Sheet2!$B$2:$B$2001,MATCH(A3502,Sheet2!$A$2:$A$2001,0)))</f>
        <v>181.8</v>
      </c>
    </row>
    <row r="3503" customFormat="false" ht="15" hidden="false" customHeight="false" outlineLevel="0" collapsed="false">
      <c r="A3503" s="1" t="s">
        <v>3503</v>
      </c>
      <c r="B3503" s="3" t="n">
        <f aca="false">INDEX(Sheet2!$B$2:$B$2001,MATCH(A3503,Sheet2!$A$2:$A$2001,0))</f>
        <v>63.07</v>
      </c>
      <c r="C3503" s="3" t="n">
        <f aca="false">IF(ISERROR(MATCH(A3503,Sheet2!$A$2:$A$2001,0)),INDEX(Sheet1!$B$2:$B$5000,MATCH(A3503,Sheet1!$A$2:$A$5000,0)),INDEX(Sheet2!$B$2:$B$2001,MATCH(A3503,Sheet2!$A$2:$A$2001,0)))</f>
        <v>63.07</v>
      </c>
    </row>
    <row r="3504" customFormat="false" ht="15" hidden="false" customHeight="false" outlineLevel="0" collapsed="false">
      <c r="A3504" s="1" t="s">
        <v>3504</v>
      </c>
      <c r="B3504" s="3" t="e">
        <f aca="false">INDEX(Sheet2!$B$2:$B$2001,MATCH(A3504,Sheet2!$A$2:$A$2001,0))</f>
        <v>#N/A</v>
      </c>
      <c r="C3504" s="3" t="n">
        <f aca="false">IF(ISERROR(MATCH(A3504,Sheet2!$A$2:$A$2001,0)),INDEX(Sheet1!$B$2:$B$5000,MATCH(A3504,Sheet1!$A$2:$A$5000,0)),INDEX(Sheet2!$B$2:$B$2001,MATCH(A3504,Sheet2!$A$2:$A$2001,0)))</f>
        <v>104.5</v>
      </c>
    </row>
    <row r="3505" customFormat="false" ht="15" hidden="false" customHeight="false" outlineLevel="0" collapsed="false">
      <c r="A3505" s="1" t="s">
        <v>3505</v>
      </c>
      <c r="B3505" s="3" t="e">
        <f aca="false">INDEX(Sheet2!$B$2:$B$2001,MATCH(A3505,Sheet2!$A$2:$A$2001,0))</f>
        <v>#N/A</v>
      </c>
      <c r="C3505" s="3" t="n">
        <f aca="false">IF(ISERROR(MATCH(A3505,Sheet2!$A$2:$A$2001,0)),INDEX(Sheet1!$B$2:$B$5000,MATCH(A3505,Sheet1!$A$2:$A$5000,0)),INDEX(Sheet2!$B$2:$B$2001,MATCH(A3505,Sheet2!$A$2:$A$2001,0)))</f>
        <v>181.3</v>
      </c>
    </row>
    <row r="3506" customFormat="false" ht="15" hidden="false" customHeight="false" outlineLevel="0" collapsed="false">
      <c r="A3506" s="1" t="s">
        <v>3506</v>
      </c>
      <c r="B3506" s="3" t="e">
        <f aca="false">INDEX(Sheet2!$B$2:$B$2001,MATCH(A3506,Sheet2!$A$2:$A$2001,0))</f>
        <v>#N/A</v>
      </c>
      <c r="C3506" s="3" t="n">
        <f aca="false">IF(ISERROR(MATCH(A3506,Sheet2!$A$2:$A$2001,0)),INDEX(Sheet1!$B$2:$B$5000,MATCH(A3506,Sheet1!$A$2:$A$5000,0)),INDEX(Sheet2!$B$2:$B$2001,MATCH(A3506,Sheet2!$A$2:$A$2001,0)))</f>
        <v>126.9</v>
      </c>
    </row>
    <row r="3507" customFormat="false" ht="15" hidden="false" customHeight="false" outlineLevel="0" collapsed="false">
      <c r="A3507" s="1" t="s">
        <v>3507</v>
      </c>
      <c r="B3507" s="3" t="e">
        <f aca="false">INDEX(Sheet2!$B$2:$B$2001,MATCH(A3507,Sheet2!$A$2:$A$2001,0))</f>
        <v>#N/A</v>
      </c>
      <c r="C3507" s="3" t="n">
        <f aca="false">IF(ISERROR(MATCH(A3507,Sheet2!$A$2:$A$2001,0)),INDEX(Sheet1!$B$2:$B$5000,MATCH(A3507,Sheet1!$A$2:$A$5000,0)),INDEX(Sheet2!$B$2:$B$2001,MATCH(A3507,Sheet2!$A$2:$A$2001,0)))</f>
        <v>20</v>
      </c>
    </row>
    <row r="3508" customFormat="false" ht="15" hidden="false" customHeight="false" outlineLevel="0" collapsed="false">
      <c r="A3508" s="1" t="s">
        <v>3508</v>
      </c>
      <c r="B3508" s="3" t="n">
        <f aca="false">INDEX(Sheet2!$B$2:$B$2001,MATCH(A3508,Sheet2!$A$2:$A$2001,0))</f>
        <v>44.92</v>
      </c>
      <c r="C3508" s="3" t="n">
        <f aca="false">IF(ISERROR(MATCH(A3508,Sheet2!$A$2:$A$2001,0)),INDEX(Sheet1!$B$2:$B$5000,MATCH(A3508,Sheet1!$A$2:$A$5000,0)),INDEX(Sheet2!$B$2:$B$2001,MATCH(A3508,Sheet2!$A$2:$A$2001,0)))</f>
        <v>44.92</v>
      </c>
    </row>
    <row r="3509" customFormat="false" ht="15" hidden="false" customHeight="false" outlineLevel="0" collapsed="false">
      <c r="A3509" s="1" t="s">
        <v>3509</v>
      </c>
      <c r="B3509" s="3" t="n">
        <f aca="false">INDEX(Sheet2!$B$2:$B$2001,MATCH(A3509,Sheet2!$A$2:$A$2001,0))</f>
        <v>157.78</v>
      </c>
      <c r="C3509" s="3" t="n">
        <f aca="false">IF(ISERROR(MATCH(A3509,Sheet2!$A$2:$A$2001,0)),INDEX(Sheet1!$B$2:$B$5000,MATCH(A3509,Sheet1!$A$2:$A$5000,0)),INDEX(Sheet2!$B$2:$B$2001,MATCH(A3509,Sheet2!$A$2:$A$2001,0)))</f>
        <v>157.78</v>
      </c>
    </row>
    <row r="3510" customFormat="false" ht="15" hidden="false" customHeight="false" outlineLevel="0" collapsed="false">
      <c r="A3510" s="1" t="s">
        <v>3510</v>
      </c>
      <c r="B3510" s="3" t="e">
        <f aca="false">INDEX(Sheet2!$B$2:$B$2001,MATCH(A3510,Sheet2!$A$2:$A$2001,0))</f>
        <v>#N/A</v>
      </c>
      <c r="C3510" s="3" t="n">
        <f aca="false">IF(ISERROR(MATCH(A3510,Sheet2!$A$2:$A$2001,0)),INDEX(Sheet1!$B$2:$B$5000,MATCH(A3510,Sheet1!$A$2:$A$5000,0)),INDEX(Sheet2!$B$2:$B$2001,MATCH(A3510,Sheet2!$A$2:$A$2001,0)))</f>
        <v>32.8</v>
      </c>
    </row>
    <row r="3511" customFormat="false" ht="15" hidden="false" customHeight="false" outlineLevel="0" collapsed="false">
      <c r="A3511" s="1" t="s">
        <v>3511</v>
      </c>
      <c r="B3511" s="3" t="e">
        <f aca="false">INDEX(Sheet2!$B$2:$B$2001,MATCH(A3511,Sheet2!$A$2:$A$2001,0))</f>
        <v>#N/A</v>
      </c>
      <c r="C3511" s="3" t="n">
        <f aca="false">IF(ISERROR(MATCH(A3511,Sheet2!$A$2:$A$2001,0)),INDEX(Sheet1!$B$2:$B$5000,MATCH(A3511,Sheet1!$A$2:$A$5000,0)),INDEX(Sheet2!$B$2:$B$2001,MATCH(A3511,Sheet2!$A$2:$A$2001,0)))</f>
        <v>154.4</v>
      </c>
    </row>
    <row r="3512" customFormat="false" ht="15" hidden="false" customHeight="false" outlineLevel="0" collapsed="false">
      <c r="A3512" s="1" t="s">
        <v>3512</v>
      </c>
      <c r="B3512" s="3" t="n">
        <f aca="false">INDEX(Sheet2!$B$2:$B$2001,MATCH(A3512,Sheet2!$A$2:$A$2001,0))</f>
        <v>128.37</v>
      </c>
      <c r="C3512" s="3" t="n">
        <f aca="false">IF(ISERROR(MATCH(A3512,Sheet2!$A$2:$A$2001,0)),INDEX(Sheet1!$B$2:$B$5000,MATCH(A3512,Sheet1!$A$2:$A$5000,0)),INDEX(Sheet2!$B$2:$B$2001,MATCH(A3512,Sheet2!$A$2:$A$2001,0)))</f>
        <v>128.37</v>
      </c>
    </row>
    <row r="3513" customFormat="false" ht="15" hidden="false" customHeight="false" outlineLevel="0" collapsed="false">
      <c r="A3513" s="1" t="s">
        <v>3513</v>
      </c>
      <c r="B3513" s="3" t="e">
        <f aca="false">INDEX(Sheet2!$B$2:$B$2001,MATCH(A3513,Sheet2!$A$2:$A$2001,0))</f>
        <v>#N/A</v>
      </c>
      <c r="C3513" s="3" t="n">
        <f aca="false">IF(ISERROR(MATCH(A3513,Sheet2!$A$2:$A$2001,0)),INDEX(Sheet1!$B$2:$B$5000,MATCH(A3513,Sheet1!$A$2:$A$5000,0)),INDEX(Sheet2!$B$2:$B$2001,MATCH(A3513,Sheet2!$A$2:$A$2001,0)))</f>
        <v>9.9</v>
      </c>
    </row>
    <row r="3514" customFormat="false" ht="15" hidden="false" customHeight="false" outlineLevel="0" collapsed="false">
      <c r="A3514" s="1" t="s">
        <v>3514</v>
      </c>
      <c r="B3514" s="3" t="n">
        <f aca="false">INDEX(Sheet2!$B$2:$B$2001,MATCH(A3514,Sheet2!$A$2:$A$2001,0))</f>
        <v>24.28</v>
      </c>
      <c r="C3514" s="3" t="n">
        <f aca="false">IF(ISERROR(MATCH(A3514,Sheet2!$A$2:$A$2001,0)),INDEX(Sheet1!$B$2:$B$5000,MATCH(A3514,Sheet1!$A$2:$A$5000,0)),INDEX(Sheet2!$B$2:$B$2001,MATCH(A3514,Sheet2!$A$2:$A$2001,0)))</f>
        <v>24.28</v>
      </c>
    </row>
    <row r="3515" customFormat="false" ht="15" hidden="false" customHeight="false" outlineLevel="0" collapsed="false">
      <c r="A3515" s="1" t="s">
        <v>3515</v>
      </c>
      <c r="B3515" s="3" t="e">
        <f aca="false">INDEX(Sheet2!$B$2:$B$2001,MATCH(A3515,Sheet2!$A$2:$A$2001,0))</f>
        <v>#N/A</v>
      </c>
      <c r="C3515" s="3" t="n">
        <f aca="false">IF(ISERROR(MATCH(A3515,Sheet2!$A$2:$A$2001,0)),INDEX(Sheet1!$B$2:$B$5000,MATCH(A3515,Sheet1!$A$2:$A$5000,0)),INDEX(Sheet2!$B$2:$B$2001,MATCH(A3515,Sheet2!$A$2:$A$2001,0)))</f>
        <v>160.5</v>
      </c>
    </row>
    <row r="3516" customFormat="false" ht="15" hidden="false" customHeight="false" outlineLevel="0" collapsed="false">
      <c r="A3516" s="1" t="s">
        <v>3516</v>
      </c>
      <c r="B3516" s="3" t="n">
        <f aca="false">INDEX(Sheet2!$B$2:$B$2001,MATCH(A3516,Sheet2!$A$2:$A$2001,0))</f>
        <v>23.66</v>
      </c>
      <c r="C3516" s="3" t="n">
        <f aca="false">IF(ISERROR(MATCH(A3516,Sheet2!$A$2:$A$2001,0)),INDEX(Sheet1!$B$2:$B$5000,MATCH(A3516,Sheet1!$A$2:$A$5000,0)),INDEX(Sheet2!$B$2:$B$2001,MATCH(A3516,Sheet2!$A$2:$A$2001,0)))</f>
        <v>23.66</v>
      </c>
    </row>
    <row r="3517" customFormat="false" ht="15" hidden="false" customHeight="false" outlineLevel="0" collapsed="false">
      <c r="A3517" s="1" t="s">
        <v>3517</v>
      </c>
      <c r="B3517" s="3" t="n">
        <f aca="false">INDEX(Sheet2!$B$2:$B$2001,MATCH(A3517,Sheet2!$A$2:$A$2001,0))</f>
        <v>14.03</v>
      </c>
      <c r="C3517" s="3" t="n">
        <f aca="false">IF(ISERROR(MATCH(A3517,Sheet2!$A$2:$A$2001,0)),INDEX(Sheet1!$B$2:$B$5000,MATCH(A3517,Sheet1!$A$2:$A$5000,0)),INDEX(Sheet2!$B$2:$B$2001,MATCH(A3517,Sheet2!$A$2:$A$2001,0)))</f>
        <v>14.03</v>
      </c>
    </row>
    <row r="3518" customFormat="false" ht="15" hidden="false" customHeight="false" outlineLevel="0" collapsed="false">
      <c r="A3518" s="1" t="s">
        <v>3518</v>
      </c>
      <c r="B3518" s="3" t="n">
        <f aca="false">INDEX(Sheet2!$B$2:$B$2001,MATCH(A3518,Sheet2!$A$2:$A$2001,0))</f>
        <v>152.15</v>
      </c>
      <c r="C3518" s="3" t="n">
        <f aca="false">IF(ISERROR(MATCH(A3518,Sheet2!$A$2:$A$2001,0)),INDEX(Sheet1!$B$2:$B$5000,MATCH(A3518,Sheet1!$A$2:$A$5000,0)),INDEX(Sheet2!$B$2:$B$2001,MATCH(A3518,Sheet2!$A$2:$A$2001,0)))</f>
        <v>152.15</v>
      </c>
    </row>
    <row r="3519" customFormat="false" ht="15" hidden="false" customHeight="false" outlineLevel="0" collapsed="false">
      <c r="A3519" s="1" t="s">
        <v>3519</v>
      </c>
      <c r="B3519" s="3" t="e">
        <f aca="false">INDEX(Sheet2!$B$2:$B$2001,MATCH(A3519,Sheet2!$A$2:$A$2001,0))</f>
        <v>#N/A</v>
      </c>
      <c r="C3519" s="3" t="n">
        <f aca="false">IF(ISERROR(MATCH(A3519,Sheet2!$A$2:$A$2001,0)),INDEX(Sheet1!$B$2:$B$5000,MATCH(A3519,Sheet1!$A$2:$A$5000,0)),INDEX(Sheet2!$B$2:$B$2001,MATCH(A3519,Sheet2!$A$2:$A$2001,0)))</f>
        <v>8.2</v>
      </c>
    </row>
    <row r="3520" customFormat="false" ht="15" hidden="false" customHeight="false" outlineLevel="0" collapsed="false">
      <c r="A3520" s="1" t="s">
        <v>3520</v>
      </c>
      <c r="B3520" s="3" t="e">
        <f aca="false">INDEX(Sheet2!$B$2:$B$2001,MATCH(A3520,Sheet2!$A$2:$A$2001,0))</f>
        <v>#N/A</v>
      </c>
      <c r="C3520" s="3" t="n">
        <f aca="false">IF(ISERROR(MATCH(A3520,Sheet2!$A$2:$A$2001,0)),INDEX(Sheet1!$B$2:$B$5000,MATCH(A3520,Sheet1!$A$2:$A$5000,0)),INDEX(Sheet2!$B$2:$B$2001,MATCH(A3520,Sheet2!$A$2:$A$2001,0)))</f>
        <v>36.6</v>
      </c>
    </row>
    <row r="3521" customFormat="false" ht="15" hidden="false" customHeight="false" outlineLevel="0" collapsed="false">
      <c r="A3521" s="1" t="s">
        <v>3521</v>
      </c>
      <c r="B3521" s="3" t="n">
        <f aca="false">INDEX(Sheet2!$B$2:$B$2001,MATCH(A3521,Sheet2!$A$2:$A$2001,0))</f>
        <v>0.11</v>
      </c>
      <c r="C3521" s="3" t="n">
        <f aca="false">IF(ISERROR(MATCH(A3521,Sheet2!$A$2:$A$2001,0)),INDEX(Sheet1!$B$2:$B$5000,MATCH(A3521,Sheet1!$A$2:$A$5000,0)),INDEX(Sheet2!$B$2:$B$2001,MATCH(A3521,Sheet2!$A$2:$A$2001,0)))</f>
        <v>0.11</v>
      </c>
    </row>
    <row r="3522" customFormat="false" ht="15" hidden="false" customHeight="false" outlineLevel="0" collapsed="false">
      <c r="A3522" s="1" t="s">
        <v>3522</v>
      </c>
      <c r="B3522" s="3" t="e">
        <f aca="false">INDEX(Sheet2!$B$2:$B$2001,MATCH(A3522,Sheet2!$A$2:$A$2001,0))</f>
        <v>#N/A</v>
      </c>
      <c r="C3522" s="3" t="n">
        <f aca="false">IF(ISERROR(MATCH(A3522,Sheet2!$A$2:$A$2001,0)),INDEX(Sheet1!$B$2:$B$5000,MATCH(A3522,Sheet1!$A$2:$A$5000,0)),INDEX(Sheet2!$B$2:$B$2001,MATCH(A3522,Sheet2!$A$2:$A$2001,0)))</f>
        <v>70.7</v>
      </c>
    </row>
    <row r="3523" customFormat="false" ht="15" hidden="false" customHeight="false" outlineLevel="0" collapsed="false">
      <c r="A3523" s="1" t="s">
        <v>3523</v>
      </c>
      <c r="B3523" s="3" t="e">
        <f aca="false">INDEX(Sheet2!$B$2:$B$2001,MATCH(A3523,Sheet2!$A$2:$A$2001,0))</f>
        <v>#N/A</v>
      </c>
      <c r="C3523" s="3" t="n">
        <f aca="false">IF(ISERROR(MATCH(A3523,Sheet2!$A$2:$A$2001,0)),INDEX(Sheet1!$B$2:$B$5000,MATCH(A3523,Sheet1!$A$2:$A$5000,0)),INDEX(Sheet2!$B$2:$B$2001,MATCH(A3523,Sheet2!$A$2:$A$2001,0)))</f>
        <v>144.7</v>
      </c>
    </row>
    <row r="3524" customFormat="false" ht="15" hidden="false" customHeight="false" outlineLevel="0" collapsed="false">
      <c r="A3524" s="1" t="s">
        <v>3524</v>
      </c>
      <c r="B3524" s="3" t="e">
        <f aca="false">INDEX(Sheet2!$B$2:$B$2001,MATCH(A3524,Sheet2!$A$2:$A$2001,0))</f>
        <v>#N/A</v>
      </c>
      <c r="C3524" s="3" t="n">
        <f aca="false">IF(ISERROR(MATCH(A3524,Sheet2!$A$2:$A$2001,0)),INDEX(Sheet1!$B$2:$B$5000,MATCH(A3524,Sheet1!$A$2:$A$5000,0)),INDEX(Sheet2!$B$2:$B$2001,MATCH(A3524,Sheet2!$A$2:$A$2001,0)))</f>
        <v>105.6</v>
      </c>
    </row>
    <row r="3525" customFormat="false" ht="15" hidden="false" customHeight="false" outlineLevel="0" collapsed="false">
      <c r="A3525" s="1" t="s">
        <v>3525</v>
      </c>
      <c r="B3525" s="3" t="e">
        <f aca="false">INDEX(Sheet2!$B$2:$B$2001,MATCH(A3525,Sheet2!$A$2:$A$2001,0))</f>
        <v>#N/A</v>
      </c>
      <c r="C3525" s="3" t="n">
        <f aca="false">IF(ISERROR(MATCH(A3525,Sheet2!$A$2:$A$2001,0)),INDEX(Sheet1!$B$2:$B$5000,MATCH(A3525,Sheet1!$A$2:$A$5000,0)),INDEX(Sheet2!$B$2:$B$2001,MATCH(A3525,Sheet2!$A$2:$A$2001,0)))</f>
        <v>143.9</v>
      </c>
    </row>
    <row r="3526" customFormat="false" ht="15" hidden="false" customHeight="false" outlineLevel="0" collapsed="false">
      <c r="A3526" s="1" t="s">
        <v>3526</v>
      </c>
      <c r="B3526" s="3" t="e">
        <f aca="false">INDEX(Sheet2!$B$2:$B$2001,MATCH(A3526,Sheet2!$A$2:$A$2001,0))</f>
        <v>#N/A</v>
      </c>
      <c r="C3526" s="3" t="n">
        <f aca="false">IF(ISERROR(MATCH(A3526,Sheet2!$A$2:$A$2001,0)),INDEX(Sheet1!$B$2:$B$5000,MATCH(A3526,Sheet1!$A$2:$A$5000,0)),INDEX(Sheet2!$B$2:$B$2001,MATCH(A3526,Sheet2!$A$2:$A$2001,0)))</f>
        <v>75.4</v>
      </c>
    </row>
    <row r="3527" customFormat="false" ht="15" hidden="false" customHeight="false" outlineLevel="0" collapsed="false">
      <c r="A3527" s="1" t="s">
        <v>3527</v>
      </c>
      <c r="B3527" s="3" t="e">
        <f aca="false">INDEX(Sheet2!$B$2:$B$2001,MATCH(A3527,Sheet2!$A$2:$A$2001,0))</f>
        <v>#N/A</v>
      </c>
      <c r="C3527" s="3" t="n">
        <f aca="false">IF(ISERROR(MATCH(A3527,Sheet2!$A$2:$A$2001,0)),INDEX(Sheet1!$B$2:$B$5000,MATCH(A3527,Sheet1!$A$2:$A$5000,0)),INDEX(Sheet2!$B$2:$B$2001,MATCH(A3527,Sheet2!$A$2:$A$2001,0)))</f>
        <v>62.5</v>
      </c>
    </row>
    <row r="3528" customFormat="false" ht="15" hidden="false" customHeight="false" outlineLevel="0" collapsed="false">
      <c r="A3528" s="1" t="s">
        <v>3528</v>
      </c>
      <c r="B3528" s="3" t="n">
        <f aca="false">INDEX(Sheet2!$B$2:$B$2001,MATCH(A3528,Sheet2!$A$2:$A$2001,0))</f>
        <v>76.79</v>
      </c>
      <c r="C3528" s="3" t="n">
        <f aca="false">IF(ISERROR(MATCH(A3528,Sheet2!$A$2:$A$2001,0)),INDEX(Sheet1!$B$2:$B$5000,MATCH(A3528,Sheet1!$A$2:$A$5000,0)),INDEX(Sheet2!$B$2:$B$2001,MATCH(A3528,Sheet2!$A$2:$A$2001,0)))</f>
        <v>76.79</v>
      </c>
    </row>
    <row r="3529" customFormat="false" ht="15" hidden="false" customHeight="false" outlineLevel="0" collapsed="false">
      <c r="A3529" s="1" t="s">
        <v>3529</v>
      </c>
      <c r="B3529" s="3" t="e">
        <f aca="false">INDEX(Sheet2!$B$2:$B$2001,MATCH(A3529,Sheet2!$A$2:$A$2001,0))</f>
        <v>#N/A</v>
      </c>
      <c r="C3529" s="3" t="n">
        <f aca="false">IF(ISERROR(MATCH(A3529,Sheet2!$A$2:$A$2001,0)),INDEX(Sheet1!$B$2:$B$5000,MATCH(A3529,Sheet1!$A$2:$A$5000,0)),INDEX(Sheet2!$B$2:$B$2001,MATCH(A3529,Sheet2!$A$2:$A$2001,0)))</f>
        <v>95.7</v>
      </c>
    </row>
    <row r="3530" customFormat="false" ht="15" hidden="false" customHeight="false" outlineLevel="0" collapsed="false">
      <c r="A3530" s="1" t="s">
        <v>3530</v>
      </c>
      <c r="B3530" s="3" t="e">
        <f aca="false">INDEX(Sheet2!$B$2:$B$2001,MATCH(A3530,Sheet2!$A$2:$A$2001,0))</f>
        <v>#N/A</v>
      </c>
      <c r="C3530" s="3" t="n">
        <f aca="false">IF(ISERROR(MATCH(A3530,Sheet2!$A$2:$A$2001,0)),INDEX(Sheet1!$B$2:$B$5000,MATCH(A3530,Sheet1!$A$2:$A$5000,0)),INDEX(Sheet2!$B$2:$B$2001,MATCH(A3530,Sheet2!$A$2:$A$2001,0)))</f>
        <v>142</v>
      </c>
    </row>
    <row r="3531" customFormat="false" ht="15" hidden="false" customHeight="false" outlineLevel="0" collapsed="false">
      <c r="A3531" s="1" t="s">
        <v>3531</v>
      </c>
      <c r="B3531" s="3" t="e">
        <f aca="false">INDEX(Sheet2!$B$2:$B$2001,MATCH(A3531,Sheet2!$A$2:$A$2001,0))</f>
        <v>#N/A</v>
      </c>
      <c r="C3531" s="3" t="n">
        <f aca="false">IF(ISERROR(MATCH(A3531,Sheet2!$A$2:$A$2001,0)),INDEX(Sheet1!$B$2:$B$5000,MATCH(A3531,Sheet1!$A$2:$A$5000,0)),INDEX(Sheet2!$B$2:$B$2001,MATCH(A3531,Sheet2!$A$2:$A$2001,0)))</f>
        <v>100.4</v>
      </c>
    </row>
    <row r="3532" customFormat="false" ht="15" hidden="false" customHeight="false" outlineLevel="0" collapsed="false">
      <c r="A3532" s="1" t="s">
        <v>3532</v>
      </c>
      <c r="B3532" s="3" t="n">
        <f aca="false">INDEX(Sheet2!$B$2:$B$2001,MATCH(A3532,Sheet2!$A$2:$A$2001,0))</f>
        <v>67.7</v>
      </c>
      <c r="C3532" s="3" t="n">
        <f aca="false">IF(ISERROR(MATCH(A3532,Sheet2!$A$2:$A$2001,0)),INDEX(Sheet1!$B$2:$B$5000,MATCH(A3532,Sheet1!$A$2:$A$5000,0)),INDEX(Sheet2!$B$2:$B$2001,MATCH(A3532,Sheet2!$A$2:$A$2001,0)))</f>
        <v>67.7</v>
      </c>
    </row>
    <row r="3533" customFormat="false" ht="15" hidden="false" customHeight="false" outlineLevel="0" collapsed="false">
      <c r="A3533" s="1" t="s">
        <v>3533</v>
      </c>
      <c r="B3533" s="3" t="e">
        <f aca="false">INDEX(Sheet2!$B$2:$B$2001,MATCH(A3533,Sheet2!$A$2:$A$2001,0))</f>
        <v>#N/A</v>
      </c>
      <c r="C3533" s="3" t="n">
        <f aca="false">IF(ISERROR(MATCH(A3533,Sheet2!$A$2:$A$2001,0)),INDEX(Sheet1!$B$2:$B$5000,MATCH(A3533,Sheet1!$A$2:$A$5000,0)),INDEX(Sheet2!$B$2:$B$2001,MATCH(A3533,Sheet2!$A$2:$A$2001,0)))</f>
        <v>77.8</v>
      </c>
    </row>
    <row r="3534" customFormat="false" ht="15" hidden="false" customHeight="false" outlineLevel="0" collapsed="false">
      <c r="A3534" s="1" t="s">
        <v>3534</v>
      </c>
      <c r="B3534" s="3" t="e">
        <f aca="false">INDEX(Sheet2!$B$2:$B$2001,MATCH(A3534,Sheet2!$A$2:$A$2001,0))</f>
        <v>#N/A</v>
      </c>
      <c r="C3534" s="3" t="n">
        <f aca="false">IF(ISERROR(MATCH(A3534,Sheet2!$A$2:$A$2001,0)),INDEX(Sheet1!$B$2:$B$5000,MATCH(A3534,Sheet1!$A$2:$A$5000,0)),INDEX(Sheet2!$B$2:$B$2001,MATCH(A3534,Sheet2!$A$2:$A$2001,0)))</f>
        <v>68.8</v>
      </c>
    </row>
    <row r="3535" customFormat="false" ht="15" hidden="false" customHeight="false" outlineLevel="0" collapsed="false">
      <c r="A3535" s="1" t="s">
        <v>3535</v>
      </c>
      <c r="B3535" s="3" t="n">
        <f aca="false">INDEX(Sheet2!$B$2:$B$2001,MATCH(A3535,Sheet2!$A$2:$A$2001,0))</f>
        <v>107.52</v>
      </c>
      <c r="C3535" s="3" t="n">
        <f aca="false">IF(ISERROR(MATCH(A3535,Sheet2!$A$2:$A$2001,0)),INDEX(Sheet1!$B$2:$B$5000,MATCH(A3535,Sheet1!$A$2:$A$5000,0)),INDEX(Sheet2!$B$2:$B$2001,MATCH(A3535,Sheet2!$A$2:$A$2001,0)))</f>
        <v>107.52</v>
      </c>
    </row>
    <row r="3536" customFormat="false" ht="15" hidden="false" customHeight="false" outlineLevel="0" collapsed="false">
      <c r="A3536" s="1" t="s">
        <v>3536</v>
      </c>
      <c r="B3536" s="3" t="e">
        <f aca="false">INDEX(Sheet2!$B$2:$B$2001,MATCH(A3536,Sheet2!$A$2:$A$2001,0))</f>
        <v>#N/A</v>
      </c>
      <c r="C3536" s="3" t="n">
        <f aca="false">IF(ISERROR(MATCH(A3536,Sheet2!$A$2:$A$2001,0)),INDEX(Sheet1!$B$2:$B$5000,MATCH(A3536,Sheet1!$A$2:$A$5000,0)),INDEX(Sheet2!$B$2:$B$2001,MATCH(A3536,Sheet2!$A$2:$A$2001,0)))</f>
        <v>179.1</v>
      </c>
    </row>
    <row r="3537" customFormat="false" ht="15" hidden="false" customHeight="false" outlineLevel="0" collapsed="false">
      <c r="A3537" s="1" t="s">
        <v>3537</v>
      </c>
      <c r="B3537" s="3" t="n">
        <f aca="false">INDEX(Sheet2!$B$2:$B$2001,MATCH(A3537,Sheet2!$A$2:$A$2001,0))</f>
        <v>193.37</v>
      </c>
      <c r="C3537" s="3" t="n">
        <f aca="false">IF(ISERROR(MATCH(A3537,Sheet2!$A$2:$A$2001,0)),INDEX(Sheet1!$B$2:$B$5000,MATCH(A3537,Sheet1!$A$2:$A$5000,0)),INDEX(Sheet2!$B$2:$B$2001,MATCH(A3537,Sheet2!$A$2:$A$2001,0)))</f>
        <v>193.37</v>
      </c>
    </row>
    <row r="3538" customFormat="false" ht="15" hidden="false" customHeight="false" outlineLevel="0" collapsed="false">
      <c r="A3538" s="1" t="s">
        <v>3538</v>
      </c>
      <c r="B3538" s="3" t="n">
        <f aca="false">INDEX(Sheet2!$B$2:$B$2001,MATCH(A3538,Sheet2!$A$2:$A$2001,0))</f>
        <v>159.47</v>
      </c>
      <c r="C3538" s="3" t="n">
        <f aca="false">IF(ISERROR(MATCH(A3538,Sheet2!$A$2:$A$2001,0)),INDEX(Sheet1!$B$2:$B$5000,MATCH(A3538,Sheet1!$A$2:$A$5000,0)),INDEX(Sheet2!$B$2:$B$2001,MATCH(A3538,Sheet2!$A$2:$A$2001,0)))</f>
        <v>159.47</v>
      </c>
    </row>
    <row r="3539" customFormat="false" ht="15" hidden="false" customHeight="false" outlineLevel="0" collapsed="false">
      <c r="A3539" s="1" t="s">
        <v>3539</v>
      </c>
      <c r="B3539" s="3" t="n">
        <f aca="false">INDEX(Sheet2!$B$2:$B$2001,MATCH(A3539,Sheet2!$A$2:$A$2001,0))</f>
        <v>58.93</v>
      </c>
      <c r="C3539" s="3" t="n">
        <f aca="false">IF(ISERROR(MATCH(A3539,Sheet2!$A$2:$A$2001,0)),INDEX(Sheet1!$B$2:$B$5000,MATCH(A3539,Sheet1!$A$2:$A$5000,0)),INDEX(Sheet2!$B$2:$B$2001,MATCH(A3539,Sheet2!$A$2:$A$2001,0)))</f>
        <v>58.93</v>
      </c>
    </row>
    <row r="3540" customFormat="false" ht="15" hidden="false" customHeight="false" outlineLevel="0" collapsed="false">
      <c r="A3540" s="1" t="s">
        <v>3540</v>
      </c>
      <c r="B3540" s="3" t="e">
        <f aca="false">INDEX(Sheet2!$B$2:$B$2001,MATCH(A3540,Sheet2!$A$2:$A$2001,0))</f>
        <v>#N/A</v>
      </c>
      <c r="C3540" s="3" t="n">
        <f aca="false">IF(ISERROR(MATCH(A3540,Sheet2!$A$2:$A$2001,0)),INDEX(Sheet1!$B$2:$B$5000,MATCH(A3540,Sheet1!$A$2:$A$5000,0)),INDEX(Sheet2!$B$2:$B$2001,MATCH(A3540,Sheet2!$A$2:$A$2001,0)))</f>
        <v>167.8</v>
      </c>
    </row>
    <row r="3541" customFormat="false" ht="15" hidden="false" customHeight="false" outlineLevel="0" collapsed="false">
      <c r="A3541" s="1" t="s">
        <v>3541</v>
      </c>
      <c r="B3541" s="3" t="e">
        <f aca="false">INDEX(Sheet2!$B$2:$B$2001,MATCH(A3541,Sheet2!$A$2:$A$2001,0))</f>
        <v>#N/A</v>
      </c>
      <c r="C3541" s="3" t="n">
        <f aca="false">IF(ISERROR(MATCH(A3541,Sheet2!$A$2:$A$2001,0)),INDEX(Sheet1!$B$2:$B$5000,MATCH(A3541,Sheet1!$A$2:$A$5000,0)),INDEX(Sheet2!$B$2:$B$2001,MATCH(A3541,Sheet2!$A$2:$A$2001,0)))</f>
        <v>17.6</v>
      </c>
    </row>
    <row r="3542" customFormat="false" ht="15" hidden="false" customHeight="false" outlineLevel="0" collapsed="false">
      <c r="A3542" s="1" t="s">
        <v>3542</v>
      </c>
      <c r="B3542" s="3" t="e">
        <f aca="false">INDEX(Sheet2!$B$2:$B$2001,MATCH(A3542,Sheet2!$A$2:$A$2001,0))</f>
        <v>#N/A</v>
      </c>
      <c r="C3542" s="3" t="n">
        <f aca="false">IF(ISERROR(MATCH(A3542,Sheet2!$A$2:$A$2001,0)),INDEX(Sheet1!$B$2:$B$5000,MATCH(A3542,Sheet1!$A$2:$A$5000,0)),INDEX(Sheet2!$B$2:$B$2001,MATCH(A3542,Sheet2!$A$2:$A$2001,0)))</f>
        <v>103.2</v>
      </c>
    </row>
    <row r="3543" customFormat="false" ht="15" hidden="false" customHeight="false" outlineLevel="0" collapsed="false">
      <c r="A3543" s="1" t="s">
        <v>3543</v>
      </c>
      <c r="B3543" s="3" t="e">
        <f aca="false">INDEX(Sheet2!$B$2:$B$2001,MATCH(A3543,Sheet2!$A$2:$A$2001,0))</f>
        <v>#N/A</v>
      </c>
      <c r="C3543" s="3" t="n">
        <f aca="false">IF(ISERROR(MATCH(A3543,Sheet2!$A$2:$A$2001,0)),INDEX(Sheet1!$B$2:$B$5000,MATCH(A3543,Sheet1!$A$2:$A$5000,0)),INDEX(Sheet2!$B$2:$B$2001,MATCH(A3543,Sheet2!$A$2:$A$2001,0)))</f>
        <v>0.3</v>
      </c>
    </row>
    <row r="3544" customFormat="false" ht="15" hidden="false" customHeight="false" outlineLevel="0" collapsed="false">
      <c r="A3544" s="1" t="s">
        <v>3544</v>
      </c>
      <c r="B3544" s="3" t="e">
        <f aca="false">INDEX(Sheet2!$B$2:$B$2001,MATCH(A3544,Sheet2!$A$2:$A$2001,0))</f>
        <v>#N/A</v>
      </c>
      <c r="C3544" s="3" t="n">
        <f aca="false">IF(ISERROR(MATCH(A3544,Sheet2!$A$2:$A$2001,0)),INDEX(Sheet1!$B$2:$B$5000,MATCH(A3544,Sheet1!$A$2:$A$5000,0)),INDEX(Sheet2!$B$2:$B$2001,MATCH(A3544,Sheet2!$A$2:$A$2001,0)))</f>
        <v>26</v>
      </c>
    </row>
    <row r="3545" customFormat="false" ht="15" hidden="false" customHeight="false" outlineLevel="0" collapsed="false">
      <c r="A3545" s="1" t="s">
        <v>3545</v>
      </c>
      <c r="B3545" s="3" t="e">
        <f aca="false">INDEX(Sheet2!$B$2:$B$2001,MATCH(A3545,Sheet2!$A$2:$A$2001,0))</f>
        <v>#N/A</v>
      </c>
      <c r="C3545" s="3" t="n">
        <f aca="false">IF(ISERROR(MATCH(A3545,Sheet2!$A$2:$A$2001,0)),INDEX(Sheet1!$B$2:$B$5000,MATCH(A3545,Sheet1!$A$2:$A$5000,0)),INDEX(Sheet2!$B$2:$B$2001,MATCH(A3545,Sheet2!$A$2:$A$2001,0)))</f>
        <v>170.5</v>
      </c>
    </row>
    <row r="3546" customFormat="false" ht="15" hidden="false" customHeight="false" outlineLevel="0" collapsed="false">
      <c r="A3546" s="1" t="s">
        <v>3546</v>
      </c>
      <c r="B3546" s="3" t="n">
        <f aca="false">INDEX(Sheet2!$B$2:$B$2001,MATCH(A3546,Sheet2!$A$2:$A$2001,0))</f>
        <v>27.52</v>
      </c>
      <c r="C3546" s="3" t="n">
        <f aca="false">IF(ISERROR(MATCH(A3546,Sheet2!$A$2:$A$2001,0)),INDEX(Sheet1!$B$2:$B$5000,MATCH(A3546,Sheet1!$A$2:$A$5000,0)),INDEX(Sheet2!$B$2:$B$2001,MATCH(A3546,Sheet2!$A$2:$A$2001,0)))</f>
        <v>27.52</v>
      </c>
    </row>
    <row r="3547" customFormat="false" ht="15" hidden="false" customHeight="false" outlineLevel="0" collapsed="false">
      <c r="A3547" s="1" t="s">
        <v>3547</v>
      </c>
      <c r="B3547" s="3" t="e">
        <f aca="false">INDEX(Sheet2!$B$2:$B$2001,MATCH(A3547,Sheet2!$A$2:$A$2001,0))</f>
        <v>#N/A</v>
      </c>
      <c r="C3547" s="3" t="n">
        <f aca="false">IF(ISERROR(MATCH(A3547,Sheet2!$A$2:$A$2001,0)),INDEX(Sheet1!$B$2:$B$5000,MATCH(A3547,Sheet1!$A$2:$A$5000,0)),INDEX(Sheet2!$B$2:$B$2001,MATCH(A3547,Sheet2!$A$2:$A$2001,0)))</f>
        <v>186.6</v>
      </c>
    </row>
    <row r="3548" customFormat="false" ht="15" hidden="false" customHeight="false" outlineLevel="0" collapsed="false">
      <c r="A3548" s="1" t="s">
        <v>3548</v>
      </c>
      <c r="B3548" s="3" t="n">
        <f aca="false">INDEX(Sheet2!$B$2:$B$2001,MATCH(A3548,Sheet2!$A$2:$A$2001,0))</f>
        <v>155.07</v>
      </c>
      <c r="C3548" s="3" t="n">
        <f aca="false">IF(ISERROR(MATCH(A3548,Sheet2!$A$2:$A$2001,0)),INDEX(Sheet1!$B$2:$B$5000,MATCH(A3548,Sheet1!$A$2:$A$5000,0)),INDEX(Sheet2!$B$2:$B$2001,MATCH(A3548,Sheet2!$A$2:$A$2001,0)))</f>
        <v>155.07</v>
      </c>
    </row>
    <row r="3549" customFormat="false" ht="15" hidden="false" customHeight="false" outlineLevel="0" collapsed="false">
      <c r="A3549" s="1" t="s">
        <v>3549</v>
      </c>
      <c r="B3549" s="3" t="e">
        <f aca="false">INDEX(Sheet2!$B$2:$B$2001,MATCH(A3549,Sheet2!$A$2:$A$2001,0))</f>
        <v>#N/A</v>
      </c>
      <c r="C3549" s="3" t="n">
        <f aca="false">IF(ISERROR(MATCH(A3549,Sheet2!$A$2:$A$2001,0)),INDEX(Sheet1!$B$2:$B$5000,MATCH(A3549,Sheet1!$A$2:$A$5000,0)),INDEX(Sheet2!$B$2:$B$2001,MATCH(A3549,Sheet2!$A$2:$A$2001,0)))</f>
        <v>161.9</v>
      </c>
    </row>
    <row r="3550" customFormat="false" ht="15" hidden="false" customHeight="false" outlineLevel="0" collapsed="false">
      <c r="A3550" s="1" t="s">
        <v>3550</v>
      </c>
      <c r="B3550" s="3" t="e">
        <f aca="false">INDEX(Sheet2!$B$2:$B$2001,MATCH(A3550,Sheet2!$A$2:$A$2001,0))</f>
        <v>#N/A</v>
      </c>
      <c r="C3550" s="3" t="n">
        <f aca="false">IF(ISERROR(MATCH(A3550,Sheet2!$A$2:$A$2001,0)),INDEX(Sheet1!$B$2:$B$5000,MATCH(A3550,Sheet1!$A$2:$A$5000,0)),INDEX(Sheet2!$B$2:$B$2001,MATCH(A3550,Sheet2!$A$2:$A$2001,0)))</f>
        <v>183.5</v>
      </c>
    </row>
    <row r="3551" customFormat="false" ht="15" hidden="false" customHeight="false" outlineLevel="0" collapsed="false">
      <c r="A3551" s="1" t="s">
        <v>3551</v>
      </c>
      <c r="B3551" s="3" t="e">
        <f aca="false">INDEX(Sheet2!$B$2:$B$2001,MATCH(A3551,Sheet2!$A$2:$A$2001,0))</f>
        <v>#N/A</v>
      </c>
      <c r="C3551" s="3" t="n">
        <f aca="false">IF(ISERROR(MATCH(A3551,Sheet2!$A$2:$A$2001,0)),INDEX(Sheet1!$B$2:$B$5000,MATCH(A3551,Sheet1!$A$2:$A$5000,0)),INDEX(Sheet2!$B$2:$B$2001,MATCH(A3551,Sheet2!$A$2:$A$2001,0)))</f>
        <v>144.3</v>
      </c>
    </row>
    <row r="3552" customFormat="false" ht="15" hidden="false" customHeight="false" outlineLevel="0" collapsed="false">
      <c r="A3552" s="1" t="s">
        <v>3552</v>
      </c>
      <c r="B3552" s="3" t="n">
        <f aca="false">INDEX(Sheet2!$B$2:$B$2001,MATCH(A3552,Sheet2!$A$2:$A$2001,0))</f>
        <v>54.22</v>
      </c>
      <c r="C3552" s="3" t="n">
        <f aca="false">IF(ISERROR(MATCH(A3552,Sheet2!$A$2:$A$2001,0)),INDEX(Sheet1!$B$2:$B$5000,MATCH(A3552,Sheet1!$A$2:$A$5000,0)),INDEX(Sheet2!$B$2:$B$2001,MATCH(A3552,Sheet2!$A$2:$A$2001,0)))</f>
        <v>54.22</v>
      </c>
    </row>
    <row r="3553" customFormat="false" ht="15" hidden="false" customHeight="false" outlineLevel="0" collapsed="false">
      <c r="A3553" s="1" t="s">
        <v>3553</v>
      </c>
      <c r="B3553" s="3" t="e">
        <f aca="false">INDEX(Sheet2!$B$2:$B$2001,MATCH(A3553,Sheet2!$A$2:$A$2001,0))</f>
        <v>#N/A</v>
      </c>
      <c r="C3553" s="3" t="n">
        <f aca="false">IF(ISERROR(MATCH(A3553,Sheet2!$A$2:$A$2001,0)),INDEX(Sheet1!$B$2:$B$5000,MATCH(A3553,Sheet1!$A$2:$A$5000,0)),INDEX(Sheet2!$B$2:$B$2001,MATCH(A3553,Sheet2!$A$2:$A$2001,0)))</f>
        <v>171.7</v>
      </c>
    </row>
    <row r="3554" customFormat="false" ht="15" hidden="false" customHeight="false" outlineLevel="0" collapsed="false">
      <c r="A3554" s="1" t="s">
        <v>3554</v>
      </c>
      <c r="B3554" s="3" t="n">
        <f aca="false">INDEX(Sheet2!$B$2:$B$2001,MATCH(A3554,Sheet2!$A$2:$A$2001,0))</f>
        <v>49.95</v>
      </c>
      <c r="C3554" s="3" t="n">
        <f aca="false">IF(ISERROR(MATCH(A3554,Sheet2!$A$2:$A$2001,0)),INDEX(Sheet1!$B$2:$B$5000,MATCH(A3554,Sheet1!$A$2:$A$5000,0)),INDEX(Sheet2!$B$2:$B$2001,MATCH(A3554,Sheet2!$A$2:$A$2001,0)))</f>
        <v>49.95</v>
      </c>
    </row>
    <row r="3555" customFormat="false" ht="15" hidden="false" customHeight="false" outlineLevel="0" collapsed="false">
      <c r="A3555" s="1" t="s">
        <v>3555</v>
      </c>
      <c r="B3555" s="3" t="e">
        <f aca="false">INDEX(Sheet2!$B$2:$B$2001,MATCH(A3555,Sheet2!$A$2:$A$2001,0))</f>
        <v>#N/A</v>
      </c>
      <c r="C3555" s="3" t="n">
        <f aca="false">IF(ISERROR(MATCH(A3555,Sheet2!$A$2:$A$2001,0)),INDEX(Sheet1!$B$2:$B$5000,MATCH(A3555,Sheet1!$A$2:$A$5000,0)),INDEX(Sheet2!$B$2:$B$2001,MATCH(A3555,Sheet2!$A$2:$A$2001,0)))</f>
        <v>160.5</v>
      </c>
    </row>
    <row r="3556" customFormat="false" ht="15" hidden="false" customHeight="false" outlineLevel="0" collapsed="false">
      <c r="A3556" s="1" t="s">
        <v>3556</v>
      </c>
      <c r="B3556" s="3" t="n">
        <f aca="false">INDEX(Sheet2!$B$2:$B$2001,MATCH(A3556,Sheet2!$A$2:$A$2001,0))</f>
        <v>82.19</v>
      </c>
      <c r="C3556" s="3" t="n">
        <f aca="false">IF(ISERROR(MATCH(A3556,Sheet2!$A$2:$A$2001,0)),INDEX(Sheet1!$B$2:$B$5000,MATCH(A3556,Sheet1!$A$2:$A$5000,0)),INDEX(Sheet2!$B$2:$B$2001,MATCH(A3556,Sheet2!$A$2:$A$2001,0)))</f>
        <v>82.19</v>
      </c>
    </row>
    <row r="3557" customFormat="false" ht="15" hidden="false" customHeight="false" outlineLevel="0" collapsed="false">
      <c r="A3557" s="1" t="s">
        <v>3557</v>
      </c>
      <c r="B3557" s="3" t="n">
        <f aca="false">INDEX(Sheet2!$B$2:$B$2001,MATCH(A3557,Sheet2!$A$2:$A$2001,0))</f>
        <v>147.59</v>
      </c>
      <c r="C3557" s="3" t="n">
        <f aca="false">IF(ISERROR(MATCH(A3557,Sheet2!$A$2:$A$2001,0)),INDEX(Sheet1!$B$2:$B$5000,MATCH(A3557,Sheet1!$A$2:$A$5000,0)),INDEX(Sheet2!$B$2:$B$2001,MATCH(A3557,Sheet2!$A$2:$A$2001,0)))</f>
        <v>147.59</v>
      </c>
    </row>
    <row r="3558" customFormat="false" ht="15" hidden="false" customHeight="false" outlineLevel="0" collapsed="false">
      <c r="A3558" s="1" t="s">
        <v>3558</v>
      </c>
      <c r="B3558" s="3" t="n">
        <f aca="false">INDEX(Sheet2!$B$2:$B$2001,MATCH(A3558,Sheet2!$A$2:$A$2001,0))</f>
        <v>46.72</v>
      </c>
      <c r="C3558" s="3" t="n">
        <f aca="false">IF(ISERROR(MATCH(A3558,Sheet2!$A$2:$A$2001,0)),INDEX(Sheet1!$B$2:$B$5000,MATCH(A3558,Sheet1!$A$2:$A$5000,0)),INDEX(Sheet2!$B$2:$B$2001,MATCH(A3558,Sheet2!$A$2:$A$2001,0)))</f>
        <v>46.72</v>
      </c>
    </row>
    <row r="3559" customFormat="false" ht="15" hidden="false" customHeight="false" outlineLevel="0" collapsed="false">
      <c r="A3559" s="1" t="s">
        <v>3559</v>
      </c>
      <c r="B3559" s="3" t="e">
        <f aca="false">INDEX(Sheet2!$B$2:$B$2001,MATCH(A3559,Sheet2!$A$2:$A$2001,0))</f>
        <v>#N/A</v>
      </c>
      <c r="C3559" s="3" t="n">
        <f aca="false">IF(ISERROR(MATCH(A3559,Sheet2!$A$2:$A$2001,0)),INDEX(Sheet1!$B$2:$B$5000,MATCH(A3559,Sheet1!$A$2:$A$5000,0)),INDEX(Sheet2!$B$2:$B$2001,MATCH(A3559,Sheet2!$A$2:$A$2001,0)))</f>
        <v>161.1</v>
      </c>
    </row>
    <row r="3560" customFormat="false" ht="15" hidden="false" customHeight="false" outlineLevel="0" collapsed="false">
      <c r="A3560" s="1" t="s">
        <v>3560</v>
      </c>
      <c r="B3560" s="3" t="e">
        <f aca="false">INDEX(Sheet2!$B$2:$B$2001,MATCH(A3560,Sheet2!$A$2:$A$2001,0))</f>
        <v>#N/A</v>
      </c>
      <c r="C3560" s="3" t="n">
        <f aca="false">IF(ISERROR(MATCH(A3560,Sheet2!$A$2:$A$2001,0)),INDEX(Sheet1!$B$2:$B$5000,MATCH(A3560,Sheet1!$A$2:$A$5000,0)),INDEX(Sheet2!$B$2:$B$2001,MATCH(A3560,Sheet2!$A$2:$A$2001,0)))</f>
        <v>77.1</v>
      </c>
    </row>
    <row r="3561" customFormat="false" ht="15" hidden="false" customHeight="false" outlineLevel="0" collapsed="false">
      <c r="A3561" s="1" t="s">
        <v>3561</v>
      </c>
      <c r="B3561" s="3" t="n">
        <f aca="false">INDEX(Sheet2!$B$2:$B$2001,MATCH(A3561,Sheet2!$A$2:$A$2001,0))</f>
        <v>191.41</v>
      </c>
      <c r="C3561" s="3" t="n">
        <f aca="false">IF(ISERROR(MATCH(A3561,Sheet2!$A$2:$A$2001,0)),INDEX(Sheet1!$B$2:$B$5000,MATCH(A3561,Sheet1!$A$2:$A$5000,0)),INDEX(Sheet2!$B$2:$B$2001,MATCH(A3561,Sheet2!$A$2:$A$2001,0)))</f>
        <v>191.41</v>
      </c>
    </row>
    <row r="3562" customFormat="false" ht="15" hidden="false" customHeight="false" outlineLevel="0" collapsed="false">
      <c r="A3562" s="1" t="s">
        <v>3562</v>
      </c>
      <c r="B3562" s="3" t="e">
        <f aca="false">INDEX(Sheet2!$B$2:$B$2001,MATCH(A3562,Sheet2!$A$2:$A$2001,0))</f>
        <v>#N/A</v>
      </c>
      <c r="C3562" s="3" t="n">
        <f aca="false">IF(ISERROR(MATCH(A3562,Sheet2!$A$2:$A$2001,0)),INDEX(Sheet1!$B$2:$B$5000,MATCH(A3562,Sheet1!$A$2:$A$5000,0)),INDEX(Sheet2!$B$2:$B$2001,MATCH(A3562,Sheet2!$A$2:$A$2001,0)))</f>
        <v>101.1</v>
      </c>
    </row>
    <row r="3563" customFormat="false" ht="15" hidden="false" customHeight="false" outlineLevel="0" collapsed="false">
      <c r="A3563" s="1" t="s">
        <v>3563</v>
      </c>
      <c r="B3563" s="3" t="e">
        <f aca="false">INDEX(Sheet2!$B$2:$B$2001,MATCH(A3563,Sheet2!$A$2:$A$2001,0))</f>
        <v>#N/A</v>
      </c>
      <c r="C3563" s="3" t="n">
        <f aca="false">IF(ISERROR(MATCH(A3563,Sheet2!$A$2:$A$2001,0)),INDEX(Sheet1!$B$2:$B$5000,MATCH(A3563,Sheet1!$A$2:$A$5000,0)),INDEX(Sheet2!$B$2:$B$2001,MATCH(A3563,Sheet2!$A$2:$A$2001,0)))</f>
        <v>83.9</v>
      </c>
    </row>
    <row r="3564" customFormat="false" ht="15" hidden="false" customHeight="false" outlineLevel="0" collapsed="false">
      <c r="A3564" s="1" t="s">
        <v>3564</v>
      </c>
      <c r="B3564" s="3" t="n">
        <f aca="false">INDEX(Sheet2!$B$2:$B$2001,MATCH(A3564,Sheet2!$A$2:$A$2001,0))</f>
        <v>38.35</v>
      </c>
      <c r="C3564" s="3" t="n">
        <f aca="false">IF(ISERROR(MATCH(A3564,Sheet2!$A$2:$A$2001,0)),INDEX(Sheet1!$B$2:$B$5000,MATCH(A3564,Sheet1!$A$2:$A$5000,0)),INDEX(Sheet2!$B$2:$B$2001,MATCH(A3564,Sheet2!$A$2:$A$2001,0)))</f>
        <v>38.35</v>
      </c>
    </row>
    <row r="3565" customFormat="false" ht="15" hidden="false" customHeight="false" outlineLevel="0" collapsed="false">
      <c r="A3565" s="1" t="s">
        <v>3565</v>
      </c>
      <c r="B3565" s="3" t="n">
        <f aca="false">INDEX(Sheet2!$B$2:$B$2001,MATCH(A3565,Sheet2!$A$2:$A$2001,0))</f>
        <v>101.85</v>
      </c>
      <c r="C3565" s="3" t="n">
        <f aca="false">IF(ISERROR(MATCH(A3565,Sheet2!$A$2:$A$2001,0)),INDEX(Sheet1!$B$2:$B$5000,MATCH(A3565,Sheet1!$A$2:$A$5000,0)),INDEX(Sheet2!$B$2:$B$2001,MATCH(A3565,Sheet2!$A$2:$A$2001,0)))</f>
        <v>101.85</v>
      </c>
    </row>
    <row r="3566" customFormat="false" ht="15" hidden="false" customHeight="false" outlineLevel="0" collapsed="false">
      <c r="A3566" s="1" t="s">
        <v>3566</v>
      </c>
      <c r="B3566" s="3" t="e">
        <f aca="false">INDEX(Sheet2!$B$2:$B$2001,MATCH(A3566,Sheet2!$A$2:$A$2001,0))</f>
        <v>#N/A</v>
      </c>
      <c r="C3566" s="3" t="n">
        <f aca="false">IF(ISERROR(MATCH(A3566,Sheet2!$A$2:$A$2001,0)),INDEX(Sheet1!$B$2:$B$5000,MATCH(A3566,Sheet1!$A$2:$A$5000,0)),INDEX(Sheet2!$B$2:$B$2001,MATCH(A3566,Sheet2!$A$2:$A$2001,0)))</f>
        <v>90.4</v>
      </c>
    </row>
    <row r="3567" customFormat="false" ht="15" hidden="false" customHeight="false" outlineLevel="0" collapsed="false">
      <c r="A3567" s="1" t="s">
        <v>3567</v>
      </c>
      <c r="B3567" s="3" t="e">
        <f aca="false">INDEX(Sheet2!$B$2:$B$2001,MATCH(A3567,Sheet2!$A$2:$A$2001,0))</f>
        <v>#N/A</v>
      </c>
      <c r="C3567" s="3" t="n">
        <f aca="false">IF(ISERROR(MATCH(A3567,Sheet2!$A$2:$A$2001,0)),INDEX(Sheet1!$B$2:$B$5000,MATCH(A3567,Sheet1!$A$2:$A$5000,0)),INDEX(Sheet2!$B$2:$B$2001,MATCH(A3567,Sheet2!$A$2:$A$2001,0)))</f>
        <v>60</v>
      </c>
    </row>
    <row r="3568" customFormat="false" ht="15" hidden="false" customHeight="false" outlineLevel="0" collapsed="false">
      <c r="A3568" s="1" t="s">
        <v>3568</v>
      </c>
      <c r="B3568" s="3" t="n">
        <f aca="false">INDEX(Sheet2!$B$2:$B$2001,MATCH(A3568,Sheet2!$A$2:$A$2001,0))</f>
        <v>68.81</v>
      </c>
      <c r="C3568" s="3" t="n">
        <f aca="false">IF(ISERROR(MATCH(A3568,Sheet2!$A$2:$A$2001,0)),INDEX(Sheet1!$B$2:$B$5000,MATCH(A3568,Sheet1!$A$2:$A$5000,0)),INDEX(Sheet2!$B$2:$B$2001,MATCH(A3568,Sheet2!$A$2:$A$2001,0)))</f>
        <v>68.81</v>
      </c>
    </row>
    <row r="3569" customFormat="false" ht="15" hidden="false" customHeight="false" outlineLevel="0" collapsed="false">
      <c r="A3569" s="1" t="s">
        <v>3569</v>
      </c>
      <c r="B3569" s="3" t="e">
        <f aca="false">INDEX(Sheet2!$B$2:$B$2001,MATCH(A3569,Sheet2!$A$2:$A$2001,0))</f>
        <v>#N/A</v>
      </c>
      <c r="C3569" s="3" t="n">
        <f aca="false">IF(ISERROR(MATCH(A3569,Sheet2!$A$2:$A$2001,0)),INDEX(Sheet1!$B$2:$B$5000,MATCH(A3569,Sheet1!$A$2:$A$5000,0)),INDEX(Sheet2!$B$2:$B$2001,MATCH(A3569,Sheet2!$A$2:$A$2001,0)))</f>
        <v>20.2</v>
      </c>
    </row>
    <row r="3570" customFormat="false" ht="15" hidden="false" customHeight="false" outlineLevel="0" collapsed="false">
      <c r="A3570" s="1" t="s">
        <v>3570</v>
      </c>
      <c r="B3570" s="3" t="n">
        <f aca="false">INDEX(Sheet2!$B$2:$B$2001,MATCH(A3570,Sheet2!$A$2:$A$2001,0))</f>
        <v>54.87</v>
      </c>
      <c r="C3570" s="3" t="n">
        <f aca="false">IF(ISERROR(MATCH(A3570,Sheet2!$A$2:$A$2001,0)),INDEX(Sheet1!$B$2:$B$5000,MATCH(A3570,Sheet1!$A$2:$A$5000,0)),INDEX(Sheet2!$B$2:$B$2001,MATCH(A3570,Sheet2!$A$2:$A$2001,0)))</f>
        <v>54.87</v>
      </c>
    </row>
    <row r="3571" customFormat="false" ht="15" hidden="false" customHeight="false" outlineLevel="0" collapsed="false">
      <c r="A3571" s="1" t="s">
        <v>3571</v>
      </c>
      <c r="B3571" s="3" t="n">
        <f aca="false">INDEX(Sheet2!$B$2:$B$2001,MATCH(A3571,Sheet2!$A$2:$A$2001,0))</f>
        <v>70.02</v>
      </c>
      <c r="C3571" s="3" t="n">
        <f aca="false">IF(ISERROR(MATCH(A3571,Sheet2!$A$2:$A$2001,0)),INDEX(Sheet1!$B$2:$B$5000,MATCH(A3571,Sheet1!$A$2:$A$5000,0)),INDEX(Sheet2!$B$2:$B$2001,MATCH(A3571,Sheet2!$A$2:$A$2001,0)))</f>
        <v>70.02</v>
      </c>
    </row>
    <row r="3572" customFormat="false" ht="15" hidden="false" customHeight="false" outlineLevel="0" collapsed="false">
      <c r="A3572" s="1" t="s">
        <v>3572</v>
      </c>
      <c r="B3572" s="3" t="n">
        <f aca="false">INDEX(Sheet2!$B$2:$B$2001,MATCH(A3572,Sheet2!$A$2:$A$2001,0))</f>
        <v>94.11</v>
      </c>
      <c r="C3572" s="3" t="n">
        <f aca="false">IF(ISERROR(MATCH(A3572,Sheet2!$A$2:$A$2001,0)),INDEX(Sheet1!$B$2:$B$5000,MATCH(A3572,Sheet1!$A$2:$A$5000,0)),INDEX(Sheet2!$B$2:$B$2001,MATCH(A3572,Sheet2!$A$2:$A$2001,0)))</f>
        <v>94.11</v>
      </c>
    </row>
    <row r="3573" customFormat="false" ht="15" hidden="false" customHeight="false" outlineLevel="0" collapsed="false">
      <c r="A3573" s="1" t="s">
        <v>3573</v>
      </c>
      <c r="B3573" s="3" t="n">
        <f aca="false">INDEX(Sheet2!$B$2:$B$2001,MATCH(A3573,Sheet2!$A$2:$A$2001,0))</f>
        <v>182.4</v>
      </c>
      <c r="C3573" s="3" t="n">
        <f aca="false">IF(ISERROR(MATCH(A3573,Sheet2!$A$2:$A$2001,0)),INDEX(Sheet1!$B$2:$B$5000,MATCH(A3573,Sheet1!$A$2:$A$5000,0)),INDEX(Sheet2!$B$2:$B$2001,MATCH(A3573,Sheet2!$A$2:$A$2001,0)))</f>
        <v>182.4</v>
      </c>
    </row>
    <row r="3574" customFormat="false" ht="15" hidden="false" customHeight="false" outlineLevel="0" collapsed="false">
      <c r="A3574" s="1" t="s">
        <v>3574</v>
      </c>
      <c r="B3574" s="3" t="e">
        <f aca="false">INDEX(Sheet2!$B$2:$B$2001,MATCH(A3574,Sheet2!$A$2:$A$2001,0))</f>
        <v>#N/A</v>
      </c>
      <c r="C3574" s="3" t="n">
        <f aca="false">IF(ISERROR(MATCH(A3574,Sheet2!$A$2:$A$2001,0)),INDEX(Sheet1!$B$2:$B$5000,MATCH(A3574,Sheet1!$A$2:$A$5000,0)),INDEX(Sheet2!$B$2:$B$2001,MATCH(A3574,Sheet2!$A$2:$A$2001,0)))</f>
        <v>114.5</v>
      </c>
    </row>
    <row r="3575" customFormat="false" ht="15" hidden="false" customHeight="false" outlineLevel="0" collapsed="false">
      <c r="A3575" s="1" t="s">
        <v>3575</v>
      </c>
      <c r="B3575" s="3" t="e">
        <f aca="false">INDEX(Sheet2!$B$2:$B$2001,MATCH(A3575,Sheet2!$A$2:$A$2001,0))</f>
        <v>#N/A</v>
      </c>
      <c r="C3575" s="3" t="n">
        <f aca="false">IF(ISERROR(MATCH(A3575,Sheet2!$A$2:$A$2001,0)),INDEX(Sheet1!$B$2:$B$5000,MATCH(A3575,Sheet1!$A$2:$A$5000,0)),INDEX(Sheet2!$B$2:$B$2001,MATCH(A3575,Sheet2!$A$2:$A$2001,0)))</f>
        <v>137.5</v>
      </c>
    </row>
    <row r="3576" customFormat="false" ht="15" hidden="false" customHeight="false" outlineLevel="0" collapsed="false">
      <c r="A3576" s="1" t="s">
        <v>3576</v>
      </c>
      <c r="B3576" s="3" t="n">
        <f aca="false">INDEX(Sheet2!$B$2:$B$2001,MATCH(A3576,Sheet2!$A$2:$A$2001,0))</f>
        <v>72.57</v>
      </c>
      <c r="C3576" s="3" t="n">
        <f aca="false">IF(ISERROR(MATCH(A3576,Sheet2!$A$2:$A$2001,0)),INDEX(Sheet1!$B$2:$B$5000,MATCH(A3576,Sheet1!$A$2:$A$5000,0)),INDEX(Sheet2!$B$2:$B$2001,MATCH(A3576,Sheet2!$A$2:$A$2001,0)))</f>
        <v>72.57</v>
      </c>
    </row>
    <row r="3577" customFormat="false" ht="15" hidden="false" customHeight="false" outlineLevel="0" collapsed="false">
      <c r="A3577" s="1" t="s">
        <v>3577</v>
      </c>
      <c r="B3577" s="3" t="e">
        <f aca="false">INDEX(Sheet2!$B$2:$B$2001,MATCH(A3577,Sheet2!$A$2:$A$2001,0))</f>
        <v>#N/A</v>
      </c>
      <c r="C3577" s="3" t="n">
        <f aca="false">IF(ISERROR(MATCH(A3577,Sheet2!$A$2:$A$2001,0)),INDEX(Sheet1!$B$2:$B$5000,MATCH(A3577,Sheet1!$A$2:$A$5000,0)),INDEX(Sheet2!$B$2:$B$2001,MATCH(A3577,Sheet2!$A$2:$A$2001,0)))</f>
        <v>91.9</v>
      </c>
    </row>
    <row r="3578" customFormat="false" ht="15" hidden="false" customHeight="false" outlineLevel="0" collapsed="false">
      <c r="A3578" s="1" t="s">
        <v>3578</v>
      </c>
      <c r="B3578" s="3" t="n">
        <f aca="false">INDEX(Sheet2!$B$2:$B$2001,MATCH(A3578,Sheet2!$A$2:$A$2001,0))</f>
        <v>84.46</v>
      </c>
      <c r="C3578" s="3" t="n">
        <f aca="false">IF(ISERROR(MATCH(A3578,Sheet2!$A$2:$A$2001,0)),INDEX(Sheet1!$B$2:$B$5000,MATCH(A3578,Sheet1!$A$2:$A$5000,0)),INDEX(Sheet2!$B$2:$B$2001,MATCH(A3578,Sheet2!$A$2:$A$2001,0)))</f>
        <v>84.46</v>
      </c>
    </row>
    <row r="3579" customFormat="false" ht="15" hidden="false" customHeight="false" outlineLevel="0" collapsed="false">
      <c r="A3579" s="1" t="s">
        <v>3579</v>
      </c>
      <c r="B3579" s="3" t="n">
        <f aca="false">INDEX(Sheet2!$B$2:$B$2001,MATCH(A3579,Sheet2!$A$2:$A$2001,0))</f>
        <v>168.36</v>
      </c>
      <c r="C3579" s="3" t="n">
        <f aca="false">IF(ISERROR(MATCH(A3579,Sheet2!$A$2:$A$2001,0)),INDEX(Sheet1!$B$2:$B$5000,MATCH(A3579,Sheet1!$A$2:$A$5000,0)),INDEX(Sheet2!$B$2:$B$2001,MATCH(A3579,Sheet2!$A$2:$A$2001,0)))</f>
        <v>168.36</v>
      </c>
    </row>
    <row r="3580" customFormat="false" ht="15" hidden="false" customHeight="false" outlineLevel="0" collapsed="false">
      <c r="A3580" s="1" t="s">
        <v>3580</v>
      </c>
      <c r="B3580" s="3" t="e">
        <f aca="false">INDEX(Sheet2!$B$2:$B$2001,MATCH(A3580,Sheet2!$A$2:$A$2001,0))</f>
        <v>#N/A</v>
      </c>
      <c r="C3580" s="3" t="n">
        <f aca="false">IF(ISERROR(MATCH(A3580,Sheet2!$A$2:$A$2001,0)),INDEX(Sheet1!$B$2:$B$5000,MATCH(A3580,Sheet1!$A$2:$A$5000,0)),INDEX(Sheet2!$B$2:$B$2001,MATCH(A3580,Sheet2!$A$2:$A$2001,0)))</f>
        <v>83.1</v>
      </c>
    </row>
    <row r="3581" customFormat="false" ht="15" hidden="false" customHeight="false" outlineLevel="0" collapsed="false">
      <c r="A3581" s="1" t="s">
        <v>3581</v>
      </c>
      <c r="B3581" s="3" t="n">
        <f aca="false">INDEX(Sheet2!$B$2:$B$2001,MATCH(A3581,Sheet2!$A$2:$A$2001,0))</f>
        <v>72.12</v>
      </c>
      <c r="C3581" s="3" t="n">
        <f aca="false">IF(ISERROR(MATCH(A3581,Sheet2!$A$2:$A$2001,0)),INDEX(Sheet1!$B$2:$B$5000,MATCH(A3581,Sheet1!$A$2:$A$5000,0)),INDEX(Sheet2!$B$2:$B$2001,MATCH(A3581,Sheet2!$A$2:$A$2001,0)))</f>
        <v>72.12</v>
      </c>
    </row>
    <row r="3582" customFormat="false" ht="15" hidden="false" customHeight="false" outlineLevel="0" collapsed="false">
      <c r="A3582" s="1" t="s">
        <v>3582</v>
      </c>
      <c r="B3582" s="3" t="e">
        <f aca="false">INDEX(Sheet2!$B$2:$B$2001,MATCH(A3582,Sheet2!$A$2:$A$2001,0))</f>
        <v>#N/A</v>
      </c>
      <c r="C3582" s="3" t="n">
        <f aca="false">IF(ISERROR(MATCH(A3582,Sheet2!$A$2:$A$2001,0)),INDEX(Sheet1!$B$2:$B$5000,MATCH(A3582,Sheet1!$A$2:$A$5000,0)),INDEX(Sheet2!$B$2:$B$2001,MATCH(A3582,Sheet2!$A$2:$A$2001,0)))</f>
        <v>86.4</v>
      </c>
    </row>
    <row r="3583" customFormat="false" ht="15" hidden="false" customHeight="false" outlineLevel="0" collapsed="false">
      <c r="A3583" s="1" t="s">
        <v>3583</v>
      </c>
      <c r="B3583" s="3" t="e">
        <f aca="false">INDEX(Sheet2!$B$2:$B$2001,MATCH(A3583,Sheet2!$A$2:$A$2001,0))</f>
        <v>#N/A</v>
      </c>
      <c r="C3583" s="3" t="n">
        <f aca="false">IF(ISERROR(MATCH(A3583,Sheet2!$A$2:$A$2001,0)),INDEX(Sheet1!$B$2:$B$5000,MATCH(A3583,Sheet1!$A$2:$A$5000,0)),INDEX(Sheet2!$B$2:$B$2001,MATCH(A3583,Sheet2!$A$2:$A$2001,0)))</f>
        <v>189.6</v>
      </c>
    </row>
    <row r="3584" customFormat="false" ht="15" hidden="false" customHeight="false" outlineLevel="0" collapsed="false">
      <c r="A3584" s="1" t="s">
        <v>3584</v>
      </c>
      <c r="B3584" s="3" t="n">
        <f aca="false">INDEX(Sheet2!$B$2:$B$2001,MATCH(A3584,Sheet2!$A$2:$A$2001,0))</f>
        <v>52.38</v>
      </c>
      <c r="C3584" s="3" t="n">
        <f aca="false">IF(ISERROR(MATCH(A3584,Sheet2!$A$2:$A$2001,0)),INDEX(Sheet1!$B$2:$B$5000,MATCH(A3584,Sheet1!$A$2:$A$5000,0)),INDEX(Sheet2!$B$2:$B$2001,MATCH(A3584,Sheet2!$A$2:$A$2001,0)))</f>
        <v>52.38</v>
      </c>
    </row>
    <row r="3585" customFormat="false" ht="15" hidden="false" customHeight="false" outlineLevel="0" collapsed="false">
      <c r="A3585" s="1" t="s">
        <v>3585</v>
      </c>
      <c r="B3585" s="3" t="e">
        <f aca="false">INDEX(Sheet2!$B$2:$B$2001,MATCH(A3585,Sheet2!$A$2:$A$2001,0))</f>
        <v>#N/A</v>
      </c>
      <c r="C3585" s="3" t="n">
        <f aca="false">IF(ISERROR(MATCH(A3585,Sheet2!$A$2:$A$2001,0)),INDEX(Sheet1!$B$2:$B$5000,MATCH(A3585,Sheet1!$A$2:$A$5000,0)),INDEX(Sheet2!$B$2:$B$2001,MATCH(A3585,Sheet2!$A$2:$A$2001,0)))</f>
        <v>43.1</v>
      </c>
    </row>
    <row r="3586" customFormat="false" ht="15" hidden="false" customHeight="false" outlineLevel="0" collapsed="false">
      <c r="A3586" s="1" t="s">
        <v>3586</v>
      </c>
      <c r="B3586" s="3" t="e">
        <f aca="false">INDEX(Sheet2!$B$2:$B$2001,MATCH(A3586,Sheet2!$A$2:$A$2001,0))</f>
        <v>#N/A</v>
      </c>
      <c r="C3586" s="3" t="n">
        <f aca="false">IF(ISERROR(MATCH(A3586,Sheet2!$A$2:$A$2001,0)),INDEX(Sheet1!$B$2:$B$5000,MATCH(A3586,Sheet1!$A$2:$A$5000,0)),INDEX(Sheet2!$B$2:$B$2001,MATCH(A3586,Sheet2!$A$2:$A$2001,0)))</f>
        <v>186.3</v>
      </c>
    </row>
    <row r="3587" customFormat="false" ht="15" hidden="false" customHeight="false" outlineLevel="0" collapsed="false">
      <c r="A3587" s="1" t="s">
        <v>3587</v>
      </c>
      <c r="B3587" s="3" t="n">
        <f aca="false">INDEX(Sheet2!$B$2:$B$2001,MATCH(A3587,Sheet2!$A$2:$A$2001,0))</f>
        <v>161.49</v>
      </c>
      <c r="C3587" s="3" t="n">
        <f aca="false">IF(ISERROR(MATCH(A3587,Sheet2!$A$2:$A$2001,0)),INDEX(Sheet1!$B$2:$B$5000,MATCH(A3587,Sheet1!$A$2:$A$5000,0)),INDEX(Sheet2!$B$2:$B$2001,MATCH(A3587,Sheet2!$A$2:$A$2001,0)))</f>
        <v>161.49</v>
      </c>
    </row>
    <row r="3588" customFormat="false" ht="15" hidden="false" customHeight="false" outlineLevel="0" collapsed="false">
      <c r="A3588" s="1" t="s">
        <v>3588</v>
      </c>
      <c r="B3588" s="3" t="e">
        <f aca="false">INDEX(Sheet2!$B$2:$B$2001,MATCH(A3588,Sheet2!$A$2:$A$2001,0))</f>
        <v>#N/A</v>
      </c>
      <c r="C3588" s="3" t="n">
        <f aca="false">IF(ISERROR(MATCH(A3588,Sheet2!$A$2:$A$2001,0)),INDEX(Sheet1!$B$2:$B$5000,MATCH(A3588,Sheet1!$A$2:$A$5000,0)),INDEX(Sheet2!$B$2:$B$2001,MATCH(A3588,Sheet2!$A$2:$A$2001,0)))</f>
        <v>4.4</v>
      </c>
    </row>
    <row r="3589" customFormat="false" ht="15" hidden="false" customHeight="false" outlineLevel="0" collapsed="false">
      <c r="A3589" s="1" t="s">
        <v>3589</v>
      </c>
      <c r="B3589" s="3" t="n">
        <f aca="false">INDEX(Sheet2!$B$2:$B$2001,MATCH(A3589,Sheet2!$A$2:$A$2001,0))</f>
        <v>20.38</v>
      </c>
      <c r="C3589" s="3" t="n">
        <f aca="false">IF(ISERROR(MATCH(A3589,Sheet2!$A$2:$A$2001,0)),INDEX(Sheet1!$B$2:$B$5000,MATCH(A3589,Sheet1!$A$2:$A$5000,0)),INDEX(Sheet2!$B$2:$B$2001,MATCH(A3589,Sheet2!$A$2:$A$2001,0)))</f>
        <v>20.38</v>
      </c>
    </row>
    <row r="3590" customFormat="false" ht="15" hidden="false" customHeight="false" outlineLevel="0" collapsed="false">
      <c r="A3590" s="1" t="s">
        <v>3590</v>
      </c>
      <c r="B3590" s="3" t="e">
        <f aca="false">INDEX(Sheet2!$B$2:$B$2001,MATCH(A3590,Sheet2!$A$2:$A$2001,0))</f>
        <v>#N/A</v>
      </c>
      <c r="C3590" s="3" t="n">
        <f aca="false">IF(ISERROR(MATCH(A3590,Sheet2!$A$2:$A$2001,0)),INDEX(Sheet1!$B$2:$B$5000,MATCH(A3590,Sheet1!$A$2:$A$5000,0)),INDEX(Sheet2!$B$2:$B$2001,MATCH(A3590,Sheet2!$A$2:$A$2001,0)))</f>
        <v>72.6</v>
      </c>
    </row>
    <row r="3591" customFormat="false" ht="15" hidden="false" customHeight="false" outlineLevel="0" collapsed="false">
      <c r="A3591" s="1" t="s">
        <v>3591</v>
      </c>
      <c r="B3591" s="3" t="n">
        <f aca="false">INDEX(Sheet2!$B$2:$B$2001,MATCH(A3591,Sheet2!$A$2:$A$2001,0))</f>
        <v>60.18</v>
      </c>
      <c r="C3591" s="3" t="n">
        <f aca="false">IF(ISERROR(MATCH(A3591,Sheet2!$A$2:$A$2001,0)),INDEX(Sheet1!$B$2:$B$5000,MATCH(A3591,Sheet1!$A$2:$A$5000,0)),INDEX(Sheet2!$B$2:$B$2001,MATCH(A3591,Sheet2!$A$2:$A$2001,0)))</f>
        <v>60.18</v>
      </c>
    </row>
    <row r="3592" customFormat="false" ht="15" hidden="false" customHeight="false" outlineLevel="0" collapsed="false">
      <c r="A3592" s="1" t="s">
        <v>3592</v>
      </c>
      <c r="B3592" s="3" t="e">
        <f aca="false">INDEX(Sheet2!$B$2:$B$2001,MATCH(A3592,Sheet2!$A$2:$A$2001,0))</f>
        <v>#N/A</v>
      </c>
      <c r="C3592" s="3" t="n">
        <f aca="false">IF(ISERROR(MATCH(A3592,Sheet2!$A$2:$A$2001,0)),INDEX(Sheet1!$B$2:$B$5000,MATCH(A3592,Sheet1!$A$2:$A$5000,0)),INDEX(Sheet2!$B$2:$B$2001,MATCH(A3592,Sheet2!$A$2:$A$2001,0)))</f>
        <v>178.5</v>
      </c>
    </row>
    <row r="3593" customFormat="false" ht="15" hidden="false" customHeight="false" outlineLevel="0" collapsed="false">
      <c r="A3593" s="1" t="s">
        <v>3593</v>
      </c>
      <c r="B3593" s="3" t="e">
        <f aca="false">INDEX(Sheet2!$B$2:$B$2001,MATCH(A3593,Sheet2!$A$2:$A$2001,0))</f>
        <v>#N/A</v>
      </c>
      <c r="C3593" s="3" t="n">
        <f aca="false">IF(ISERROR(MATCH(A3593,Sheet2!$A$2:$A$2001,0)),INDEX(Sheet1!$B$2:$B$5000,MATCH(A3593,Sheet1!$A$2:$A$5000,0)),INDEX(Sheet2!$B$2:$B$2001,MATCH(A3593,Sheet2!$A$2:$A$2001,0)))</f>
        <v>19.2</v>
      </c>
    </row>
    <row r="3594" customFormat="false" ht="15" hidden="false" customHeight="false" outlineLevel="0" collapsed="false">
      <c r="A3594" s="1" t="s">
        <v>3594</v>
      </c>
      <c r="B3594" s="3" t="e">
        <f aca="false">INDEX(Sheet2!$B$2:$B$2001,MATCH(A3594,Sheet2!$A$2:$A$2001,0))</f>
        <v>#N/A</v>
      </c>
      <c r="C3594" s="3" t="n">
        <f aca="false">IF(ISERROR(MATCH(A3594,Sheet2!$A$2:$A$2001,0)),INDEX(Sheet1!$B$2:$B$5000,MATCH(A3594,Sheet1!$A$2:$A$5000,0)),INDEX(Sheet2!$B$2:$B$2001,MATCH(A3594,Sheet2!$A$2:$A$2001,0)))</f>
        <v>172.6</v>
      </c>
    </row>
    <row r="3595" customFormat="false" ht="15" hidden="false" customHeight="false" outlineLevel="0" collapsed="false">
      <c r="A3595" s="1" t="s">
        <v>3595</v>
      </c>
      <c r="B3595" s="3" t="n">
        <f aca="false">INDEX(Sheet2!$B$2:$B$2001,MATCH(A3595,Sheet2!$A$2:$A$2001,0))</f>
        <v>183.41</v>
      </c>
      <c r="C3595" s="3" t="n">
        <f aca="false">IF(ISERROR(MATCH(A3595,Sheet2!$A$2:$A$2001,0)),INDEX(Sheet1!$B$2:$B$5000,MATCH(A3595,Sheet1!$A$2:$A$5000,0)),INDEX(Sheet2!$B$2:$B$2001,MATCH(A3595,Sheet2!$A$2:$A$2001,0)))</f>
        <v>183.41</v>
      </c>
    </row>
    <row r="3596" customFormat="false" ht="15" hidden="false" customHeight="false" outlineLevel="0" collapsed="false">
      <c r="A3596" s="1" t="s">
        <v>3596</v>
      </c>
      <c r="B3596" s="3" t="e">
        <f aca="false">INDEX(Sheet2!$B$2:$B$2001,MATCH(A3596,Sheet2!$A$2:$A$2001,0))</f>
        <v>#N/A</v>
      </c>
      <c r="C3596" s="3" t="n">
        <f aca="false">IF(ISERROR(MATCH(A3596,Sheet2!$A$2:$A$2001,0)),INDEX(Sheet1!$B$2:$B$5000,MATCH(A3596,Sheet1!$A$2:$A$5000,0)),INDEX(Sheet2!$B$2:$B$2001,MATCH(A3596,Sheet2!$A$2:$A$2001,0)))</f>
        <v>97.2</v>
      </c>
    </row>
    <row r="3597" customFormat="false" ht="15" hidden="false" customHeight="false" outlineLevel="0" collapsed="false">
      <c r="A3597" s="1" t="s">
        <v>3597</v>
      </c>
      <c r="B3597" s="3" t="e">
        <f aca="false">INDEX(Sheet2!$B$2:$B$2001,MATCH(A3597,Sheet2!$A$2:$A$2001,0))</f>
        <v>#N/A</v>
      </c>
      <c r="C3597" s="3" t="n">
        <f aca="false">IF(ISERROR(MATCH(A3597,Sheet2!$A$2:$A$2001,0)),INDEX(Sheet1!$B$2:$B$5000,MATCH(A3597,Sheet1!$A$2:$A$5000,0)),INDEX(Sheet2!$B$2:$B$2001,MATCH(A3597,Sheet2!$A$2:$A$2001,0)))</f>
        <v>51.7</v>
      </c>
    </row>
    <row r="3598" customFormat="false" ht="15" hidden="false" customHeight="false" outlineLevel="0" collapsed="false">
      <c r="A3598" s="1" t="s">
        <v>3598</v>
      </c>
      <c r="B3598" s="3" t="e">
        <f aca="false">INDEX(Sheet2!$B$2:$B$2001,MATCH(A3598,Sheet2!$A$2:$A$2001,0))</f>
        <v>#N/A</v>
      </c>
      <c r="C3598" s="3" t="n">
        <f aca="false">IF(ISERROR(MATCH(A3598,Sheet2!$A$2:$A$2001,0)),INDEX(Sheet1!$B$2:$B$5000,MATCH(A3598,Sheet1!$A$2:$A$5000,0)),INDEX(Sheet2!$B$2:$B$2001,MATCH(A3598,Sheet2!$A$2:$A$2001,0)))</f>
        <v>76.1</v>
      </c>
    </row>
    <row r="3599" customFormat="false" ht="15" hidden="false" customHeight="false" outlineLevel="0" collapsed="false">
      <c r="A3599" s="1" t="s">
        <v>3599</v>
      </c>
      <c r="B3599" s="3" t="e">
        <f aca="false">INDEX(Sheet2!$B$2:$B$2001,MATCH(A3599,Sheet2!$A$2:$A$2001,0))</f>
        <v>#N/A</v>
      </c>
      <c r="C3599" s="3" t="n">
        <f aca="false">IF(ISERROR(MATCH(A3599,Sheet2!$A$2:$A$2001,0)),INDEX(Sheet1!$B$2:$B$5000,MATCH(A3599,Sheet1!$A$2:$A$5000,0)),INDEX(Sheet2!$B$2:$B$2001,MATCH(A3599,Sheet2!$A$2:$A$2001,0)))</f>
        <v>17.9</v>
      </c>
    </row>
    <row r="3600" customFormat="false" ht="15" hidden="false" customHeight="false" outlineLevel="0" collapsed="false">
      <c r="A3600" s="1" t="s">
        <v>3600</v>
      </c>
      <c r="B3600" s="3" t="n">
        <f aca="false">INDEX(Sheet2!$B$2:$B$2001,MATCH(A3600,Sheet2!$A$2:$A$2001,0))</f>
        <v>92.14</v>
      </c>
      <c r="C3600" s="3" t="n">
        <f aca="false">IF(ISERROR(MATCH(A3600,Sheet2!$A$2:$A$2001,0)),INDEX(Sheet1!$B$2:$B$5000,MATCH(A3600,Sheet1!$A$2:$A$5000,0)),INDEX(Sheet2!$B$2:$B$2001,MATCH(A3600,Sheet2!$A$2:$A$2001,0)))</f>
        <v>92.14</v>
      </c>
    </row>
    <row r="3601" customFormat="false" ht="15" hidden="false" customHeight="false" outlineLevel="0" collapsed="false">
      <c r="A3601" s="1" t="s">
        <v>3601</v>
      </c>
      <c r="B3601" s="3" t="n">
        <f aca="false">INDEX(Sheet2!$B$2:$B$2001,MATCH(A3601,Sheet2!$A$2:$A$2001,0))</f>
        <v>45.65</v>
      </c>
      <c r="C3601" s="3" t="n">
        <f aca="false">IF(ISERROR(MATCH(A3601,Sheet2!$A$2:$A$2001,0)),INDEX(Sheet1!$B$2:$B$5000,MATCH(A3601,Sheet1!$A$2:$A$5000,0)),INDEX(Sheet2!$B$2:$B$2001,MATCH(A3601,Sheet2!$A$2:$A$2001,0)))</f>
        <v>45.65</v>
      </c>
    </row>
    <row r="3602" customFormat="false" ht="15" hidden="false" customHeight="false" outlineLevel="0" collapsed="false">
      <c r="A3602" s="1" t="s">
        <v>3602</v>
      </c>
      <c r="B3602" s="3" t="e">
        <f aca="false">INDEX(Sheet2!$B$2:$B$2001,MATCH(A3602,Sheet2!$A$2:$A$2001,0))</f>
        <v>#N/A</v>
      </c>
      <c r="C3602" s="3" t="n">
        <f aca="false">IF(ISERROR(MATCH(A3602,Sheet2!$A$2:$A$2001,0)),INDEX(Sheet1!$B$2:$B$5000,MATCH(A3602,Sheet1!$A$2:$A$5000,0)),INDEX(Sheet2!$B$2:$B$2001,MATCH(A3602,Sheet2!$A$2:$A$2001,0)))</f>
        <v>142.9</v>
      </c>
    </row>
    <row r="3603" customFormat="false" ht="15" hidden="false" customHeight="false" outlineLevel="0" collapsed="false">
      <c r="A3603" s="1" t="s">
        <v>3603</v>
      </c>
      <c r="B3603" s="3" t="e">
        <f aca="false">INDEX(Sheet2!$B$2:$B$2001,MATCH(A3603,Sheet2!$A$2:$A$2001,0))</f>
        <v>#N/A</v>
      </c>
      <c r="C3603" s="3" t="n">
        <f aca="false">IF(ISERROR(MATCH(A3603,Sheet2!$A$2:$A$2001,0)),INDEX(Sheet1!$B$2:$B$5000,MATCH(A3603,Sheet1!$A$2:$A$5000,0)),INDEX(Sheet2!$B$2:$B$2001,MATCH(A3603,Sheet2!$A$2:$A$2001,0)))</f>
        <v>101.5</v>
      </c>
    </row>
    <row r="3604" customFormat="false" ht="15" hidden="false" customHeight="false" outlineLevel="0" collapsed="false">
      <c r="A3604" s="1" t="s">
        <v>3604</v>
      </c>
      <c r="B3604" s="3" t="n">
        <f aca="false">INDEX(Sheet2!$B$2:$B$2001,MATCH(A3604,Sheet2!$A$2:$A$2001,0))</f>
        <v>62.58</v>
      </c>
      <c r="C3604" s="3" t="n">
        <f aca="false">IF(ISERROR(MATCH(A3604,Sheet2!$A$2:$A$2001,0)),INDEX(Sheet1!$B$2:$B$5000,MATCH(A3604,Sheet1!$A$2:$A$5000,0)),INDEX(Sheet2!$B$2:$B$2001,MATCH(A3604,Sheet2!$A$2:$A$2001,0)))</f>
        <v>62.58</v>
      </c>
    </row>
    <row r="3605" customFormat="false" ht="15" hidden="false" customHeight="false" outlineLevel="0" collapsed="false">
      <c r="A3605" s="1" t="s">
        <v>3605</v>
      </c>
      <c r="B3605" s="3" t="e">
        <f aca="false">INDEX(Sheet2!$B$2:$B$2001,MATCH(A3605,Sheet2!$A$2:$A$2001,0))</f>
        <v>#N/A</v>
      </c>
      <c r="C3605" s="3" t="n">
        <f aca="false">IF(ISERROR(MATCH(A3605,Sheet2!$A$2:$A$2001,0)),INDEX(Sheet1!$B$2:$B$5000,MATCH(A3605,Sheet1!$A$2:$A$5000,0)),INDEX(Sheet2!$B$2:$B$2001,MATCH(A3605,Sheet2!$A$2:$A$2001,0)))</f>
        <v>196.6</v>
      </c>
    </row>
    <row r="3606" customFormat="false" ht="15" hidden="false" customHeight="false" outlineLevel="0" collapsed="false">
      <c r="A3606" s="1" t="s">
        <v>3606</v>
      </c>
      <c r="B3606" s="3" t="e">
        <f aca="false">INDEX(Sheet2!$B$2:$B$2001,MATCH(A3606,Sheet2!$A$2:$A$2001,0))</f>
        <v>#N/A</v>
      </c>
      <c r="C3606" s="3" t="n">
        <f aca="false">IF(ISERROR(MATCH(A3606,Sheet2!$A$2:$A$2001,0)),INDEX(Sheet1!$B$2:$B$5000,MATCH(A3606,Sheet1!$A$2:$A$5000,0)),INDEX(Sheet2!$B$2:$B$2001,MATCH(A3606,Sheet2!$A$2:$A$2001,0)))</f>
        <v>144.9</v>
      </c>
    </row>
    <row r="3607" customFormat="false" ht="15" hidden="false" customHeight="false" outlineLevel="0" collapsed="false">
      <c r="A3607" s="1" t="s">
        <v>3607</v>
      </c>
      <c r="B3607" s="3" t="n">
        <f aca="false">INDEX(Sheet2!$B$2:$B$2001,MATCH(A3607,Sheet2!$A$2:$A$2001,0))</f>
        <v>88.73</v>
      </c>
      <c r="C3607" s="3" t="n">
        <f aca="false">IF(ISERROR(MATCH(A3607,Sheet2!$A$2:$A$2001,0)),INDEX(Sheet1!$B$2:$B$5000,MATCH(A3607,Sheet1!$A$2:$A$5000,0)),INDEX(Sheet2!$B$2:$B$2001,MATCH(A3607,Sheet2!$A$2:$A$2001,0)))</f>
        <v>88.73</v>
      </c>
    </row>
    <row r="3608" customFormat="false" ht="15" hidden="false" customHeight="false" outlineLevel="0" collapsed="false">
      <c r="A3608" s="1" t="s">
        <v>3608</v>
      </c>
      <c r="B3608" s="3" t="e">
        <f aca="false">INDEX(Sheet2!$B$2:$B$2001,MATCH(A3608,Sheet2!$A$2:$A$2001,0))</f>
        <v>#N/A</v>
      </c>
      <c r="C3608" s="3" t="n">
        <f aca="false">IF(ISERROR(MATCH(A3608,Sheet2!$A$2:$A$2001,0)),INDEX(Sheet1!$B$2:$B$5000,MATCH(A3608,Sheet1!$A$2:$A$5000,0)),INDEX(Sheet2!$B$2:$B$2001,MATCH(A3608,Sheet2!$A$2:$A$2001,0)))</f>
        <v>136.2</v>
      </c>
    </row>
    <row r="3609" customFormat="false" ht="15" hidden="false" customHeight="false" outlineLevel="0" collapsed="false">
      <c r="A3609" s="1" t="s">
        <v>3609</v>
      </c>
      <c r="B3609" s="3" t="n">
        <f aca="false">INDEX(Sheet2!$B$2:$B$2001,MATCH(A3609,Sheet2!$A$2:$A$2001,0))</f>
        <v>125.23</v>
      </c>
      <c r="C3609" s="3" t="n">
        <f aca="false">IF(ISERROR(MATCH(A3609,Sheet2!$A$2:$A$2001,0)),INDEX(Sheet1!$B$2:$B$5000,MATCH(A3609,Sheet1!$A$2:$A$5000,0)),INDEX(Sheet2!$B$2:$B$2001,MATCH(A3609,Sheet2!$A$2:$A$2001,0)))</f>
        <v>125.23</v>
      </c>
    </row>
    <row r="3610" customFormat="false" ht="15" hidden="false" customHeight="false" outlineLevel="0" collapsed="false">
      <c r="A3610" s="1" t="s">
        <v>3610</v>
      </c>
      <c r="B3610" s="3" t="n">
        <f aca="false">INDEX(Sheet2!$B$2:$B$2001,MATCH(A3610,Sheet2!$A$2:$A$2001,0))</f>
        <v>120.47</v>
      </c>
      <c r="C3610" s="3" t="n">
        <f aca="false">IF(ISERROR(MATCH(A3610,Sheet2!$A$2:$A$2001,0)),INDEX(Sheet1!$B$2:$B$5000,MATCH(A3610,Sheet1!$A$2:$A$5000,0)),INDEX(Sheet2!$B$2:$B$2001,MATCH(A3610,Sheet2!$A$2:$A$2001,0)))</f>
        <v>120.47</v>
      </c>
    </row>
    <row r="3611" customFormat="false" ht="15" hidden="false" customHeight="false" outlineLevel="0" collapsed="false">
      <c r="A3611" s="1" t="s">
        <v>3611</v>
      </c>
      <c r="B3611" s="3" t="e">
        <f aca="false">INDEX(Sheet2!$B$2:$B$2001,MATCH(A3611,Sheet2!$A$2:$A$2001,0))</f>
        <v>#N/A</v>
      </c>
      <c r="C3611" s="3" t="n">
        <f aca="false">IF(ISERROR(MATCH(A3611,Sheet2!$A$2:$A$2001,0)),INDEX(Sheet1!$B$2:$B$5000,MATCH(A3611,Sheet1!$A$2:$A$5000,0)),INDEX(Sheet2!$B$2:$B$2001,MATCH(A3611,Sheet2!$A$2:$A$2001,0)))</f>
        <v>59.2</v>
      </c>
    </row>
    <row r="3612" customFormat="false" ht="15" hidden="false" customHeight="false" outlineLevel="0" collapsed="false">
      <c r="A3612" s="1" t="s">
        <v>3612</v>
      </c>
      <c r="B3612" s="3" t="e">
        <f aca="false">INDEX(Sheet2!$B$2:$B$2001,MATCH(A3612,Sheet2!$A$2:$A$2001,0))</f>
        <v>#N/A</v>
      </c>
      <c r="C3612" s="3" t="n">
        <f aca="false">IF(ISERROR(MATCH(A3612,Sheet2!$A$2:$A$2001,0)),INDEX(Sheet1!$B$2:$B$5000,MATCH(A3612,Sheet1!$A$2:$A$5000,0)),INDEX(Sheet2!$B$2:$B$2001,MATCH(A3612,Sheet2!$A$2:$A$2001,0)))</f>
        <v>26.3</v>
      </c>
    </row>
    <row r="3613" customFormat="false" ht="15" hidden="false" customHeight="false" outlineLevel="0" collapsed="false">
      <c r="A3613" s="1" t="s">
        <v>3613</v>
      </c>
      <c r="B3613" s="3" t="e">
        <f aca="false">INDEX(Sheet2!$B$2:$B$2001,MATCH(A3613,Sheet2!$A$2:$A$2001,0))</f>
        <v>#N/A</v>
      </c>
      <c r="C3613" s="3" t="n">
        <f aca="false">IF(ISERROR(MATCH(A3613,Sheet2!$A$2:$A$2001,0)),INDEX(Sheet1!$B$2:$B$5000,MATCH(A3613,Sheet1!$A$2:$A$5000,0)),INDEX(Sheet2!$B$2:$B$2001,MATCH(A3613,Sheet2!$A$2:$A$2001,0)))</f>
        <v>119.7</v>
      </c>
    </row>
    <row r="3614" customFormat="false" ht="15" hidden="false" customHeight="false" outlineLevel="0" collapsed="false">
      <c r="A3614" s="1" t="s">
        <v>3614</v>
      </c>
      <c r="B3614" s="3" t="e">
        <f aca="false">INDEX(Sheet2!$B$2:$B$2001,MATCH(A3614,Sheet2!$A$2:$A$2001,0))</f>
        <v>#N/A</v>
      </c>
      <c r="C3614" s="3" t="n">
        <f aca="false">IF(ISERROR(MATCH(A3614,Sheet2!$A$2:$A$2001,0)),INDEX(Sheet1!$B$2:$B$5000,MATCH(A3614,Sheet1!$A$2:$A$5000,0)),INDEX(Sheet2!$B$2:$B$2001,MATCH(A3614,Sheet2!$A$2:$A$2001,0)))</f>
        <v>59.6</v>
      </c>
    </row>
    <row r="3615" customFormat="false" ht="15" hidden="false" customHeight="false" outlineLevel="0" collapsed="false">
      <c r="A3615" s="1" t="s">
        <v>3615</v>
      </c>
      <c r="B3615" s="3" t="e">
        <f aca="false">INDEX(Sheet2!$B$2:$B$2001,MATCH(A3615,Sheet2!$A$2:$A$2001,0))</f>
        <v>#N/A</v>
      </c>
      <c r="C3615" s="3" t="n">
        <f aca="false">IF(ISERROR(MATCH(A3615,Sheet2!$A$2:$A$2001,0)),INDEX(Sheet1!$B$2:$B$5000,MATCH(A3615,Sheet1!$A$2:$A$5000,0)),INDEX(Sheet2!$B$2:$B$2001,MATCH(A3615,Sheet2!$A$2:$A$2001,0)))</f>
        <v>45.8</v>
      </c>
    </row>
    <row r="3616" customFormat="false" ht="15" hidden="false" customHeight="false" outlineLevel="0" collapsed="false">
      <c r="A3616" s="1" t="s">
        <v>3616</v>
      </c>
      <c r="B3616" s="3" t="e">
        <f aca="false">INDEX(Sheet2!$B$2:$B$2001,MATCH(A3616,Sheet2!$A$2:$A$2001,0))</f>
        <v>#N/A</v>
      </c>
      <c r="C3616" s="3" t="n">
        <f aca="false">IF(ISERROR(MATCH(A3616,Sheet2!$A$2:$A$2001,0)),INDEX(Sheet1!$B$2:$B$5000,MATCH(A3616,Sheet1!$A$2:$A$5000,0)),INDEX(Sheet2!$B$2:$B$2001,MATCH(A3616,Sheet2!$A$2:$A$2001,0)))</f>
        <v>173.2</v>
      </c>
    </row>
    <row r="3617" customFormat="false" ht="15" hidden="false" customHeight="false" outlineLevel="0" collapsed="false">
      <c r="A3617" s="1" t="s">
        <v>3617</v>
      </c>
      <c r="B3617" s="3" t="n">
        <f aca="false">INDEX(Sheet2!$B$2:$B$2001,MATCH(A3617,Sheet2!$A$2:$A$2001,0))</f>
        <v>48.18</v>
      </c>
      <c r="C3617" s="3" t="n">
        <f aca="false">IF(ISERROR(MATCH(A3617,Sheet2!$A$2:$A$2001,0)),INDEX(Sheet1!$B$2:$B$5000,MATCH(A3617,Sheet1!$A$2:$A$5000,0)),INDEX(Sheet2!$B$2:$B$2001,MATCH(A3617,Sheet2!$A$2:$A$2001,0)))</f>
        <v>48.18</v>
      </c>
    </row>
    <row r="3618" customFormat="false" ht="15" hidden="false" customHeight="false" outlineLevel="0" collapsed="false">
      <c r="A3618" s="1" t="s">
        <v>3618</v>
      </c>
      <c r="B3618" s="3" t="e">
        <f aca="false">INDEX(Sheet2!$B$2:$B$2001,MATCH(A3618,Sheet2!$A$2:$A$2001,0))</f>
        <v>#N/A</v>
      </c>
      <c r="C3618" s="3" t="n">
        <f aca="false">IF(ISERROR(MATCH(A3618,Sheet2!$A$2:$A$2001,0)),INDEX(Sheet1!$B$2:$B$5000,MATCH(A3618,Sheet1!$A$2:$A$5000,0)),INDEX(Sheet2!$B$2:$B$2001,MATCH(A3618,Sheet2!$A$2:$A$2001,0)))</f>
        <v>178.4</v>
      </c>
    </row>
    <row r="3619" customFormat="false" ht="15" hidden="false" customHeight="false" outlineLevel="0" collapsed="false">
      <c r="A3619" s="1" t="s">
        <v>3619</v>
      </c>
      <c r="B3619" s="3" t="n">
        <f aca="false">INDEX(Sheet2!$B$2:$B$2001,MATCH(A3619,Sheet2!$A$2:$A$2001,0))</f>
        <v>108.79</v>
      </c>
      <c r="C3619" s="3" t="n">
        <f aca="false">IF(ISERROR(MATCH(A3619,Sheet2!$A$2:$A$2001,0)),INDEX(Sheet1!$B$2:$B$5000,MATCH(A3619,Sheet1!$A$2:$A$5000,0)),INDEX(Sheet2!$B$2:$B$2001,MATCH(A3619,Sheet2!$A$2:$A$2001,0)))</f>
        <v>108.79</v>
      </c>
    </row>
    <row r="3620" customFormat="false" ht="15" hidden="false" customHeight="false" outlineLevel="0" collapsed="false">
      <c r="A3620" s="1" t="s">
        <v>3620</v>
      </c>
      <c r="B3620" s="3" t="e">
        <f aca="false">INDEX(Sheet2!$B$2:$B$2001,MATCH(A3620,Sheet2!$A$2:$A$2001,0))</f>
        <v>#N/A</v>
      </c>
      <c r="C3620" s="3" t="n">
        <f aca="false">IF(ISERROR(MATCH(A3620,Sheet2!$A$2:$A$2001,0)),INDEX(Sheet1!$B$2:$B$5000,MATCH(A3620,Sheet1!$A$2:$A$5000,0)),INDEX(Sheet2!$B$2:$B$2001,MATCH(A3620,Sheet2!$A$2:$A$2001,0)))</f>
        <v>159.8</v>
      </c>
    </row>
    <row r="3621" customFormat="false" ht="15" hidden="false" customHeight="false" outlineLevel="0" collapsed="false">
      <c r="A3621" s="1" t="s">
        <v>3621</v>
      </c>
      <c r="B3621" s="3" t="e">
        <f aca="false">INDEX(Sheet2!$B$2:$B$2001,MATCH(A3621,Sheet2!$A$2:$A$2001,0))</f>
        <v>#N/A</v>
      </c>
      <c r="C3621" s="3" t="n">
        <f aca="false">IF(ISERROR(MATCH(A3621,Sheet2!$A$2:$A$2001,0)),INDEX(Sheet1!$B$2:$B$5000,MATCH(A3621,Sheet1!$A$2:$A$5000,0)),INDEX(Sheet2!$B$2:$B$2001,MATCH(A3621,Sheet2!$A$2:$A$2001,0)))</f>
        <v>124.4</v>
      </c>
    </row>
    <row r="3622" customFormat="false" ht="15" hidden="false" customHeight="false" outlineLevel="0" collapsed="false">
      <c r="A3622" s="1" t="s">
        <v>3622</v>
      </c>
      <c r="B3622" s="3" t="n">
        <f aca="false">INDEX(Sheet2!$B$2:$B$2001,MATCH(A3622,Sheet2!$A$2:$A$2001,0))</f>
        <v>171.63</v>
      </c>
      <c r="C3622" s="3" t="n">
        <f aca="false">IF(ISERROR(MATCH(A3622,Sheet2!$A$2:$A$2001,0)),INDEX(Sheet1!$B$2:$B$5000,MATCH(A3622,Sheet1!$A$2:$A$5000,0)),INDEX(Sheet2!$B$2:$B$2001,MATCH(A3622,Sheet2!$A$2:$A$2001,0)))</f>
        <v>171.63</v>
      </c>
    </row>
    <row r="3623" customFormat="false" ht="15" hidden="false" customHeight="false" outlineLevel="0" collapsed="false">
      <c r="A3623" s="1" t="s">
        <v>3623</v>
      </c>
      <c r="B3623" s="3" t="e">
        <f aca="false">INDEX(Sheet2!$B$2:$B$2001,MATCH(A3623,Sheet2!$A$2:$A$2001,0))</f>
        <v>#N/A</v>
      </c>
      <c r="C3623" s="3" t="n">
        <f aca="false">IF(ISERROR(MATCH(A3623,Sheet2!$A$2:$A$2001,0)),INDEX(Sheet1!$B$2:$B$5000,MATCH(A3623,Sheet1!$A$2:$A$5000,0)),INDEX(Sheet2!$B$2:$B$2001,MATCH(A3623,Sheet2!$A$2:$A$2001,0)))</f>
        <v>154.8</v>
      </c>
    </row>
    <row r="3624" customFormat="false" ht="15" hidden="false" customHeight="false" outlineLevel="0" collapsed="false">
      <c r="A3624" s="1" t="s">
        <v>3624</v>
      </c>
      <c r="B3624" s="3" t="e">
        <f aca="false">INDEX(Sheet2!$B$2:$B$2001,MATCH(A3624,Sheet2!$A$2:$A$2001,0))</f>
        <v>#N/A</v>
      </c>
      <c r="C3624" s="3" t="n">
        <f aca="false">IF(ISERROR(MATCH(A3624,Sheet2!$A$2:$A$2001,0)),INDEX(Sheet1!$B$2:$B$5000,MATCH(A3624,Sheet1!$A$2:$A$5000,0)),INDEX(Sheet2!$B$2:$B$2001,MATCH(A3624,Sheet2!$A$2:$A$2001,0)))</f>
        <v>19.1</v>
      </c>
    </row>
    <row r="3625" customFormat="false" ht="15" hidden="false" customHeight="false" outlineLevel="0" collapsed="false">
      <c r="A3625" s="1" t="s">
        <v>3625</v>
      </c>
      <c r="B3625" s="3" t="e">
        <f aca="false">INDEX(Sheet2!$B$2:$B$2001,MATCH(A3625,Sheet2!$A$2:$A$2001,0))</f>
        <v>#N/A</v>
      </c>
      <c r="C3625" s="3" t="n">
        <f aca="false">IF(ISERROR(MATCH(A3625,Sheet2!$A$2:$A$2001,0)),INDEX(Sheet1!$B$2:$B$5000,MATCH(A3625,Sheet1!$A$2:$A$5000,0)),INDEX(Sheet2!$B$2:$B$2001,MATCH(A3625,Sheet2!$A$2:$A$2001,0)))</f>
        <v>100.9</v>
      </c>
    </row>
    <row r="3626" customFormat="false" ht="15" hidden="false" customHeight="false" outlineLevel="0" collapsed="false">
      <c r="A3626" s="1" t="s">
        <v>3626</v>
      </c>
      <c r="B3626" s="3" t="n">
        <f aca="false">INDEX(Sheet2!$B$2:$B$2001,MATCH(A3626,Sheet2!$A$2:$A$2001,0))</f>
        <v>172</v>
      </c>
      <c r="C3626" s="3" t="n">
        <f aca="false">IF(ISERROR(MATCH(A3626,Sheet2!$A$2:$A$2001,0)),INDEX(Sheet1!$B$2:$B$5000,MATCH(A3626,Sheet1!$A$2:$A$5000,0)),INDEX(Sheet2!$B$2:$B$2001,MATCH(A3626,Sheet2!$A$2:$A$2001,0)))</f>
        <v>172</v>
      </c>
    </row>
    <row r="3627" customFormat="false" ht="15" hidden="false" customHeight="false" outlineLevel="0" collapsed="false">
      <c r="A3627" s="1" t="s">
        <v>3627</v>
      </c>
      <c r="B3627" s="3" t="n">
        <f aca="false">INDEX(Sheet2!$B$2:$B$2001,MATCH(A3627,Sheet2!$A$2:$A$2001,0))</f>
        <v>39.18</v>
      </c>
      <c r="C3627" s="3" t="n">
        <f aca="false">IF(ISERROR(MATCH(A3627,Sheet2!$A$2:$A$2001,0)),INDEX(Sheet1!$B$2:$B$5000,MATCH(A3627,Sheet1!$A$2:$A$5000,0)),INDEX(Sheet2!$B$2:$B$2001,MATCH(A3627,Sheet2!$A$2:$A$2001,0)))</f>
        <v>39.18</v>
      </c>
    </row>
    <row r="3628" customFormat="false" ht="15" hidden="false" customHeight="false" outlineLevel="0" collapsed="false">
      <c r="A3628" s="1" t="s">
        <v>3628</v>
      </c>
      <c r="B3628" s="3" t="n">
        <f aca="false">INDEX(Sheet2!$B$2:$B$2001,MATCH(A3628,Sheet2!$A$2:$A$2001,0))</f>
        <v>182.88</v>
      </c>
      <c r="C3628" s="3" t="n">
        <f aca="false">IF(ISERROR(MATCH(A3628,Sheet2!$A$2:$A$2001,0)),INDEX(Sheet1!$B$2:$B$5000,MATCH(A3628,Sheet1!$A$2:$A$5000,0)),INDEX(Sheet2!$B$2:$B$2001,MATCH(A3628,Sheet2!$A$2:$A$2001,0)))</f>
        <v>182.88</v>
      </c>
    </row>
    <row r="3629" customFormat="false" ht="15" hidden="false" customHeight="false" outlineLevel="0" collapsed="false">
      <c r="A3629" s="1" t="s">
        <v>3629</v>
      </c>
      <c r="B3629" s="3" t="e">
        <f aca="false">INDEX(Sheet2!$B$2:$B$2001,MATCH(A3629,Sheet2!$A$2:$A$2001,0))</f>
        <v>#N/A</v>
      </c>
      <c r="C3629" s="3" t="n">
        <f aca="false">IF(ISERROR(MATCH(A3629,Sheet2!$A$2:$A$2001,0)),INDEX(Sheet1!$B$2:$B$5000,MATCH(A3629,Sheet1!$A$2:$A$5000,0)),INDEX(Sheet2!$B$2:$B$2001,MATCH(A3629,Sheet2!$A$2:$A$2001,0)))</f>
        <v>138.6</v>
      </c>
    </row>
    <row r="3630" customFormat="false" ht="15" hidden="false" customHeight="false" outlineLevel="0" collapsed="false">
      <c r="A3630" s="1" t="s">
        <v>3630</v>
      </c>
      <c r="B3630" s="3" t="e">
        <f aca="false">INDEX(Sheet2!$B$2:$B$2001,MATCH(A3630,Sheet2!$A$2:$A$2001,0))</f>
        <v>#N/A</v>
      </c>
      <c r="C3630" s="3" t="n">
        <f aca="false">IF(ISERROR(MATCH(A3630,Sheet2!$A$2:$A$2001,0)),INDEX(Sheet1!$B$2:$B$5000,MATCH(A3630,Sheet1!$A$2:$A$5000,0)),INDEX(Sheet2!$B$2:$B$2001,MATCH(A3630,Sheet2!$A$2:$A$2001,0)))</f>
        <v>169.1</v>
      </c>
    </row>
    <row r="3631" customFormat="false" ht="15" hidden="false" customHeight="false" outlineLevel="0" collapsed="false">
      <c r="A3631" s="1" t="s">
        <v>3631</v>
      </c>
      <c r="B3631" s="3" t="n">
        <f aca="false">INDEX(Sheet2!$B$2:$B$2001,MATCH(A3631,Sheet2!$A$2:$A$2001,0))</f>
        <v>179.13</v>
      </c>
      <c r="C3631" s="3" t="n">
        <f aca="false">IF(ISERROR(MATCH(A3631,Sheet2!$A$2:$A$2001,0)),INDEX(Sheet1!$B$2:$B$5000,MATCH(A3631,Sheet1!$A$2:$A$5000,0)),INDEX(Sheet2!$B$2:$B$2001,MATCH(A3631,Sheet2!$A$2:$A$2001,0)))</f>
        <v>179.13</v>
      </c>
    </row>
    <row r="3632" customFormat="false" ht="15" hidden="false" customHeight="false" outlineLevel="0" collapsed="false">
      <c r="A3632" s="1" t="s">
        <v>3632</v>
      </c>
      <c r="B3632" s="3" t="e">
        <f aca="false">INDEX(Sheet2!$B$2:$B$2001,MATCH(A3632,Sheet2!$A$2:$A$2001,0))</f>
        <v>#N/A</v>
      </c>
      <c r="C3632" s="3" t="n">
        <f aca="false">IF(ISERROR(MATCH(A3632,Sheet2!$A$2:$A$2001,0)),INDEX(Sheet1!$B$2:$B$5000,MATCH(A3632,Sheet1!$A$2:$A$5000,0)),INDEX(Sheet2!$B$2:$B$2001,MATCH(A3632,Sheet2!$A$2:$A$2001,0)))</f>
        <v>111.3</v>
      </c>
    </row>
    <row r="3633" customFormat="false" ht="15" hidden="false" customHeight="false" outlineLevel="0" collapsed="false">
      <c r="A3633" s="1" t="s">
        <v>3633</v>
      </c>
      <c r="B3633" s="3" t="e">
        <f aca="false">INDEX(Sheet2!$B$2:$B$2001,MATCH(A3633,Sheet2!$A$2:$A$2001,0))</f>
        <v>#N/A</v>
      </c>
      <c r="C3633" s="3" t="n">
        <f aca="false">IF(ISERROR(MATCH(A3633,Sheet2!$A$2:$A$2001,0)),INDEX(Sheet1!$B$2:$B$5000,MATCH(A3633,Sheet1!$A$2:$A$5000,0)),INDEX(Sheet2!$B$2:$B$2001,MATCH(A3633,Sheet2!$A$2:$A$2001,0)))</f>
        <v>1.3</v>
      </c>
    </row>
    <row r="3634" customFormat="false" ht="15" hidden="false" customHeight="false" outlineLevel="0" collapsed="false">
      <c r="A3634" s="1" t="s">
        <v>3634</v>
      </c>
      <c r="B3634" s="3" t="n">
        <f aca="false">INDEX(Sheet2!$B$2:$B$2001,MATCH(A3634,Sheet2!$A$2:$A$2001,0))</f>
        <v>193.62</v>
      </c>
      <c r="C3634" s="3" t="n">
        <f aca="false">IF(ISERROR(MATCH(A3634,Sheet2!$A$2:$A$2001,0)),INDEX(Sheet1!$B$2:$B$5000,MATCH(A3634,Sheet1!$A$2:$A$5000,0)),INDEX(Sheet2!$B$2:$B$2001,MATCH(A3634,Sheet2!$A$2:$A$2001,0)))</f>
        <v>193.62</v>
      </c>
    </row>
    <row r="3635" customFormat="false" ht="15" hidden="false" customHeight="false" outlineLevel="0" collapsed="false">
      <c r="A3635" s="1" t="s">
        <v>3635</v>
      </c>
      <c r="B3635" s="3" t="n">
        <f aca="false">INDEX(Sheet2!$B$2:$B$2001,MATCH(A3635,Sheet2!$A$2:$A$2001,0))</f>
        <v>24.78</v>
      </c>
      <c r="C3635" s="3" t="n">
        <f aca="false">IF(ISERROR(MATCH(A3635,Sheet2!$A$2:$A$2001,0)),INDEX(Sheet1!$B$2:$B$5000,MATCH(A3635,Sheet1!$A$2:$A$5000,0)),INDEX(Sheet2!$B$2:$B$2001,MATCH(A3635,Sheet2!$A$2:$A$2001,0)))</f>
        <v>24.78</v>
      </c>
    </row>
    <row r="3636" customFormat="false" ht="15" hidden="false" customHeight="false" outlineLevel="0" collapsed="false">
      <c r="A3636" s="1" t="s">
        <v>3636</v>
      </c>
      <c r="B3636" s="3" t="n">
        <f aca="false">INDEX(Sheet2!$B$2:$B$2001,MATCH(A3636,Sheet2!$A$2:$A$2001,0))</f>
        <v>103.09</v>
      </c>
      <c r="C3636" s="3" t="n">
        <f aca="false">IF(ISERROR(MATCH(A3636,Sheet2!$A$2:$A$2001,0)),INDEX(Sheet1!$B$2:$B$5000,MATCH(A3636,Sheet1!$A$2:$A$5000,0)),INDEX(Sheet2!$B$2:$B$2001,MATCH(A3636,Sheet2!$A$2:$A$2001,0)))</f>
        <v>103.09</v>
      </c>
    </row>
    <row r="3637" customFormat="false" ht="15" hidden="false" customHeight="false" outlineLevel="0" collapsed="false">
      <c r="A3637" s="1" t="s">
        <v>3637</v>
      </c>
      <c r="B3637" s="3" t="n">
        <f aca="false">INDEX(Sheet2!$B$2:$B$2001,MATCH(A3637,Sheet2!$A$2:$A$2001,0))</f>
        <v>59.89</v>
      </c>
      <c r="C3637" s="3" t="n">
        <f aca="false">IF(ISERROR(MATCH(A3637,Sheet2!$A$2:$A$2001,0)),INDEX(Sheet1!$B$2:$B$5000,MATCH(A3637,Sheet1!$A$2:$A$5000,0)),INDEX(Sheet2!$B$2:$B$2001,MATCH(A3637,Sheet2!$A$2:$A$2001,0)))</f>
        <v>59.89</v>
      </c>
    </row>
    <row r="3638" customFormat="false" ht="15" hidden="false" customHeight="false" outlineLevel="0" collapsed="false">
      <c r="A3638" s="1" t="s">
        <v>3638</v>
      </c>
      <c r="B3638" s="3" t="e">
        <f aca="false">INDEX(Sheet2!$B$2:$B$2001,MATCH(A3638,Sheet2!$A$2:$A$2001,0))</f>
        <v>#N/A</v>
      </c>
      <c r="C3638" s="3" t="n">
        <f aca="false">IF(ISERROR(MATCH(A3638,Sheet2!$A$2:$A$2001,0)),INDEX(Sheet1!$B$2:$B$5000,MATCH(A3638,Sheet1!$A$2:$A$5000,0)),INDEX(Sheet2!$B$2:$B$2001,MATCH(A3638,Sheet2!$A$2:$A$2001,0)))</f>
        <v>103.5</v>
      </c>
    </row>
    <row r="3639" customFormat="false" ht="15" hidden="false" customHeight="false" outlineLevel="0" collapsed="false">
      <c r="A3639" s="1" t="s">
        <v>3639</v>
      </c>
      <c r="B3639" s="3" t="e">
        <f aca="false">INDEX(Sheet2!$B$2:$B$2001,MATCH(A3639,Sheet2!$A$2:$A$2001,0))</f>
        <v>#N/A</v>
      </c>
      <c r="C3639" s="3" t="n">
        <f aca="false">IF(ISERROR(MATCH(A3639,Sheet2!$A$2:$A$2001,0)),INDEX(Sheet1!$B$2:$B$5000,MATCH(A3639,Sheet1!$A$2:$A$5000,0)),INDEX(Sheet2!$B$2:$B$2001,MATCH(A3639,Sheet2!$A$2:$A$2001,0)))</f>
        <v>33.8</v>
      </c>
    </row>
    <row r="3640" customFormat="false" ht="15" hidden="false" customHeight="false" outlineLevel="0" collapsed="false">
      <c r="A3640" s="1" t="s">
        <v>3640</v>
      </c>
      <c r="B3640" s="3" t="e">
        <f aca="false">INDEX(Sheet2!$B$2:$B$2001,MATCH(A3640,Sheet2!$A$2:$A$2001,0))</f>
        <v>#N/A</v>
      </c>
      <c r="C3640" s="3" t="n">
        <f aca="false">IF(ISERROR(MATCH(A3640,Sheet2!$A$2:$A$2001,0)),INDEX(Sheet1!$B$2:$B$5000,MATCH(A3640,Sheet1!$A$2:$A$5000,0)),INDEX(Sheet2!$B$2:$B$2001,MATCH(A3640,Sheet2!$A$2:$A$2001,0)))</f>
        <v>175.8</v>
      </c>
    </row>
    <row r="3641" customFormat="false" ht="15" hidden="false" customHeight="false" outlineLevel="0" collapsed="false">
      <c r="A3641" s="1" t="s">
        <v>3641</v>
      </c>
      <c r="B3641" s="3" t="e">
        <f aca="false">INDEX(Sheet2!$B$2:$B$2001,MATCH(A3641,Sheet2!$A$2:$A$2001,0))</f>
        <v>#N/A</v>
      </c>
      <c r="C3641" s="3" t="n">
        <f aca="false">IF(ISERROR(MATCH(A3641,Sheet2!$A$2:$A$2001,0)),INDEX(Sheet1!$B$2:$B$5000,MATCH(A3641,Sheet1!$A$2:$A$5000,0)),INDEX(Sheet2!$B$2:$B$2001,MATCH(A3641,Sheet2!$A$2:$A$2001,0)))</f>
        <v>162.8</v>
      </c>
    </row>
    <row r="3642" customFormat="false" ht="15" hidden="false" customHeight="false" outlineLevel="0" collapsed="false">
      <c r="A3642" s="1" t="s">
        <v>3642</v>
      </c>
      <c r="B3642" s="3" t="e">
        <f aca="false">INDEX(Sheet2!$B$2:$B$2001,MATCH(A3642,Sheet2!$A$2:$A$2001,0))</f>
        <v>#N/A</v>
      </c>
      <c r="C3642" s="3" t="n">
        <f aca="false">IF(ISERROR(MATCH(A3642,Sheet2!$A$2:$A$2001,0)),INDEX(Sheet1!$B$2:$B$5000,MATCH(A3642,Sheet1!$A$2:$A$5000,0)),INDEX(Sheet2!$B$2:$B$2001,MATCH(A3642,Sheet2!$A$2:$A$2001,0)))</f>
        <v>141.3</v>
      </c>
    </row>
    <row r="3643" customFormat="false" ht="15" hidden="false" customHeight="false" outlineLevel="0" collapsed="false">
      <c r="A3643" s="1" t="s">
        <v>3643</v>
      </c>
      <c r="B3643" s="3" t="e">
        <f aca="false">INDEX(Sheet2!$B$2:$B$2001,MATCH(A3643,Sheet2!$A$2:$A$2001,0))</f>
        <v>#N/A</v>
      </c>
      <c r="C3643" s="3" t="n">
        <f aca="false">IF(ISERROR(MATCH(A3643,Sheet2!$A$2:$A$2001,0)),INDEX(Sheet1!$B$2:$B$5000,MATCH(A3643,Sheet1!$A$2:$A$5000,0)),INDEX(Sheet2!$B$2:$B$2001,MATCH(A3643,Sheet2!$A$2:$A$2001,0)))</f>
        <v>190.9</v>
      </c>
    </row>
    <row r="3644" customFormat="false" ht="15" hidden="false" customHeight="false" outlineLevel="0" collapsed="false">
      <c r="A3644" s="1" t="s">
        <v>3644</v>
      </c>
      <c r="B3644" s="3" t="e">
        <f aca="false">INDEX(Sheet2!$B$2:$B$2001,MATCH(A3644,Sheet2!$A$2:$A$2001,0))</f>
        <v>#N/A</v>
      </c>
      <c r="C3644" s="3" t="n">
        <f aca="false">IF(ISERROR(MATCH(A3644,Sheet2!$A$2:$A$2001,0)),INDEX(Sheet1!$B$2:$B$5000,MATCH(A3644,Sheet1!$A$2:$A$5000,0)),INDEX(Sheet2!$B$2:$B$2001,MATCH(A3644,Sheet2!$A$2:$A$2001,0)))</f>
        <v>146.5</v>
      </c>
    </row>
    <row r="3645" customFormat="false" ht="15" hidden="false" customHeight="false" outlineLevel="0" collapsed="false">
      <c r="A3645" s="1" t="s">
        <v>3645</v>
      </c>
      <c r="B3645" s="3" t="n">
        <f aca="false">INDEX(Sheet2!$B$2:$B$2001,MATCH(A3645,Sheet2!$A$2:$A$2001,0))</f>
        <v>171.86</v>
      </c>
      <c r="C3645" s="3" t="n">
        <f aca="false">IF(ISERROR(MATCH(A3645,Sheet2!$A$2:$A$2001,0)),INDEX(Sheet1!$B$2:$B$5000,MATCH(A3645,Sheet1!$A$2:$A$5000,0)),INDEX(Sheet2!$B$2:$B$2001,MATCH(A3645,Sheet2!$A$2:$A$2001,0)))</f>
        <v>171.86</v>
      </c>
    </row>
    <row r="3646" customFormat="false" ht="15" hidden="false" customHeight="false" outlineLevel="0" collapsed="false">
      <c r="A3646" s="1" t="s">
        <v>3646</v>
      </c>
      <c r="B3646" s="3" t="n">
        <f aca="false">INDEX(Sheet2!$B$2:$B$2001,MATCH(A3646,Sheet2!$A$2:$A$2001,0))</f>
        <v>69.11</v>
      </c>
      <c r="C3646" s="3" t="n">
        <f aca="false">IF(ISERROR(MATCH(A3646,Sheet2!$A$2:$A$2001,0)),INDEX(Sheet1!$B$2:$B$5000,MATCH(A3646,Sheet1!$A$2:$A$5000,0)),INDEX(Sheet2!$B$2:$B$2001,MATCH(A3646,Sheet2!$A$2:$A$2001,0)))</f>
        <v>69.11</v>
      </c>
    </row>
    <row r="3647" customFormat="false" ht="15" hidden="false" customHeight="false" outlineLevel="0" collapsed="false">
      <c r="A3647" s="1" t="s">
        <v>3647</v>
      </c>
      <c r="B3647" s="3" t="n">
        <f aca="false">INDEX(Sheet2!$B$2:$B$2001,MATCH(A3647,Sheet2!$A$2:$A$2001,0))</f>
        <v>49.03</v>
      </c>
      <c r="C3647" s="3" t="n">
        <f aca="false">IF(ISERROR(MATCH(A3647,Sheet2!$A$2:$A$2001,0)),INDEX(Sheet1!$B$2:$B$5000,MATCH(A3647,Sheet1!$A$2:$A$5000,0)),INDEX(Sheet2!$B$2:$B$2001,MATCH(A3647,Sheet2!$A$2:$A$2001,0)))</f>
        <v>49.03</v>
      </c>
    </row>
    <row r="3648" customFormat="false" ht="15" hidden="false" customHeight="false" outlineLevel="0" collapsed="false">
      <c r="A3648" s="1" t="s">
        <v>3648</v>
      </c>
      <c r="B3648" s="3" t="e">
        <f aca="false">INDEX(Sheet2!$B$2:$B$2001,MATCH(A3648,Sheet2!$A$2:$A$2001,0))</f>
        <v>#N/A</v>
      </c>
      <c r="C3648" s="3" t="n">
        <f aca="false">IF(ISERROR(MATCH(A3648,Sheet2!$A$2:$A$2001,0)),INDEX(Sheet1!$B$2:$B$5000,MATCH(A3648,Sheet1!$A$2:$A$5000,0)),INDEX(Sheet2!$B$2:$B$2001,MATCH(A3648,Sheet2!$A$2:$A$2001,0)))</f>
        <v>67.6</v>
      </c>
    </row>
    <row r="3649" customFormat="false" ht="15" hidden="false" customHeight="false" outlineLevel="0" collapsed="false">
      <c r="A3649" s="1" t="s">
        <v>3649</v>
      </c>
      <c r="B3649" s="3" t="e">
        <f aca="false">INDEX(Sheet2!$B$2:$B$2001,MATCH(A3649,Sheet2!$A$2:$A$2001,0))</f>
        <v>#N/A</v>
      </c>
      <c r="C3649" s="3" t="n">
        <f aca="false">IF(ISERROR(MATCH(A3649,Sheet2!$A$2:$A$2001,0)),INDEX(Sheet1!$B$2:$B$5000,MATCH(A3649,Sheet1!$A$2:$A$5000,0)),INDEX(Sheet2!$B$2:$B$2001,MATCH(A3649,Sheet2!$A$2:$A$2001,0)))</f>
        <v>80.9</v>
      </c>
    </row>
    <row r="3650" customFormat="false" ht="15" hidden="false" customHeight="false" outlineLevel="0" collapsed="false">
      <c r="A3650" s="1" t="s">
        <v>3650</v>
      </c>
      <c r="B3650" s="3" t="e">
        <f aca="false">INDEX(Sheet2!$B$2:$B$2001,MATCH(A3650,Sheet2!$A$2:$A$2001,0))</f>
        <v>#N/A</v>
      </c>
      <c r="C3650" s="3" t="n">
        <f aca="false">IF(ISERROR(MATCH(A3650,Sheet2!$A$2:$A$2001,0)),INDEX(Sheet1!$B$2:$B$5000,MATCH(A3650,Sheet1!$A$2:$A$5000,0)),INDEX(Sheet2!$B$2:$B$2001,MATCH(A3650,Sheet2!$A$2:$A$2001,0)))</f>
        <v>113.2</v>
      </c>
    </row>
    <row r="3651" customFormat="false" ht="15" hidden="false" customHeight="false" outlineLevel="0" collapsed="false">
      <c r="A3651" s="1" t="s">
        <v>3651</v>
      </c>
      <c r="B3651" s="3" t="n">
        <f aca="false">INDEX(Sheet2!$B$2:$B$2001,MATCH(A3651,Sheet2!$A$2:$A$2001,0))</f>
        <v>104.61</v>
      </c>
      <c r="C3651" s="3" t="n">
        <f aca="false">IF(ISERROR(MATCH(A3651,Sheet2!$A$2:$A$2001,0)),INDEX(Sheet1!$B$2:$B$5000,MATCH(A3651,Sheet1!$A$2:$A$5000,0)),INDEX(Sheet2!$B$2:$B$2001,MATCH(A3651,Sheet2!$A$2:$A$2001,0)))</f>
        <v>104.61</v>
      </c>
    </row>
    <row r="3652" customFormat="false" ht="15" hidden="false" customHeight="false" outlineLevel="0" collapsed="false">
      <c r="A3652" s="1" t="s">
        <v>3652</v>
      </c>
      <c r="B3652" s="3" t="e">
        <f aca="false">INDEX(Sheet2!$B$2:$B$2001,MATCH(A3652,Sheet2!$A$2:$A$2001,0))</f>
        <v>#N/A</v>
      </c>
      <c r="C3652" s="3" t="n">
        <f aca="false">IF(ISERROR(MATCH(A3652,Sheet2!$A$2:$A$2001,0)),INDEX(Sheet1!$B$2:$B$5000,MATCH(A3652,Sheet1!$A$2:$A$5000,0)),INDEX(Sheet2!$B$2:$B$2001,MATCH(A3652,Sheet2!$A$2:$A$2001,0)))</f>
        <v>48.2</v>
      </c>
    </row>
    <row r="3653" customFormat="false" ht="15" hidden="false" customHeight="false" outlineLevel="0" collapsed="false">
      <c r="A3653" s="1" t="s">
        <v>3653</v>
      </c>
      <c r="B3653" s="3" t="n">
        <f aca="false">INDEX(Sheet2!$B$2:$B$2001,MATCH(A3653,Sheet2!$A$2:$A$2001,0))</f>
        <v>11.47</v>
      </c>
      <c r="C3653" s="3" t="n">
        <f aca="false">IF(ISERROR(MATCH(A3653,Sheet2!$A$2:$A$2001,0)),INDEX(Sheet1!$B$2:$B$5000,MATCH(A3653,Sheet1!$A$2:$A$5000,0)),INDEX(Sheet2!$B$2:$B$2001,MATCH(A3653,Sheet2!$A$2:$A$2001,0)))</f>
        <v>11.47</v>
      </c>
    </row>
    <row r="3654" customFormat="false" ht="15" hidden="false" customHeight="false" outlineLevel="0" collapsed="false">
      <c r="A3654" s="1" t="s">
        <v>3654</v>
      </c>
      <c r="B3654" s="3" t="e">
        <f aca="false">INDEX(Sheet2!$B$2:$B$2001,MATCH(A3654,Sheet2!$A$2:$A$2001,0))</f>
        <v>#N/A</v>
      </c>
      <c r="C3654" s="3" t="n">
        <f aca="false">IF(ISERROR(MATCH(A3654,Sheet2!$A$2:$A$2001,0)),INDEX(Sheet1!$B$2:$B$5000,MATCH(A3654,Sheet1!$A$2:$A$5000,0)),INDEX(Sheet2!$B$2:$B$2001,MATCH(A3654,Sheet2!$A$2:$A$2001,0)))</f>
        <v>145.4</v>
      </c>
    </row>
    <row r="3655" customFormat="false" ht="15" hidden="false" customHeight="false" outlineLevel="0" collapsed="false">
      <c r="A3655" s="1" t="s">
        <v>3655</v>
      </c>
      <c r="B3655" s="3" t="e">
        <f aca="false">INDEX(Sheet2!$B$2:$B$2001,MATCH(A3655,Sheet2!$A$2:$A$2001,0))</f>
        <v>#N/A</v>
      </c>
      <c r="C3655" s="3" t="n">
        <f aca="false">IF(ISERROR(MATCH(A3655,Sheet2!$A$2:$A$2001,0)),INDEX(Sheet1!$B$2:$B$5000,MATCH(A3655,Sheet1!$A$2:$A$5000,0)),INDEX(Sheet2!$B$2:$B$2001,MATCH(A3655,Sheet2!$A$2:$A$2001,0)))</f>
        <v>120.2</v>
      </c>
    </row>
    <row r="3656" customFormat="false" ht="15" hidden="false" customHeight="false" outlineLevel="0" collapsed="false">
      <c r="A3656" s="1" t="s">
        <v>3656</v>
      </c>
      <c r="B3656" s="3" t="n">
        <f aca="false">INDEX(Sheet2!$B$2:$B$2001,MATCH(A3656,Sheet2!$A$2:$A$2001,0))</f>
        <v>125.2</v>
      </c>
      <c r="C3656" s="3" t="n">
        <f aca="false">IF(ISERROR(MATCH(A3656,Sheet2!$A$2:$A$2001,0)),INDEX(Sheet1!$B$2:$B$5000,MATCH(A3656,Sheet1!$A$2:$A$5000,0)),INDEX(Sheet2!$B$2:$B$2001,MATCH(A3656,Sheet2!$A$2:$A$2001,0)))</f>
        <v>125.2</v>
      </c>
    </row>
    <row r="3657" customFormat="false" ht="15" hidden="false" customHeight="false" outlineLevel="0" collapsed="false">
      <c r="A3657" s="1" t="s">
        <v>3657</v>
      </c>
      <c r="B3657" s="3" t="e">
        <f aca="false">INDEX(Sheet2!$B$2:$B$2001,MATCH(A3657,Sheet2!$A$2:$A$2001,0))</f>
        <v>#N/A</v>
      </c>
      <c r="C3657" s="3" t="n">
        <f aca="false">IF(ISERROR(MATCH(A3657,Sheet2!$A$2:$A$2001,0)),INDEX(Sheet1!$B$2:$B$5000,MATCH(A3657,Sheet1!$A$2:$A$5000,0)),INDEX(Sheet2!$B$2:$B$2001,MATCH(A3657,Sheet2!$A$2:$A$2001,0)))</f>
        <v>5.3</v>
      </c>
    </row>
    <row r="3658" customFormat="false" ht="15" hidden="false" customHeight="false" outlineLevel="0" collapsed="false">
      <c r="A3658" s="1" t="s">
        <v>3658</v>
      </c>
      <c r="B3658" s="3" t="n">
        <f aca="false">INDEX(Sheet2!$B$2:$B$2001,MATCH(A3658,Sheet2!$A$2:$A$2001,0))</f>
        <v>130.66</v>
      </c>
      <c r="C3658" s="3" t="n">
        <f aca="false">IF(ISERROR(MATCH(A3658,Sheet2!$A$2:$A$2001,0)),INDEX(Sheet1!$B$2:$B$5000,MATCH(A3658,Sheet1!$A$2:$A$5000,0)),INDEX(Sheet2!$B$2:$B$2001,MATCH(A3658,Sheet2!$A$2:$A$2001,0)))</f>
        <v>130.66</v>
      </c>
    </row>
    <row r="3659" customFormat="false" ht="15" hidden="false" customHeight="false" outlineLevel="0" collapsed="false">
      <c r="A3659" s="1" t="s">
        <v>3659</v>
      </c>
      <c r="B3659" s="3" t="e">
        <f aca="false">INDEX(Sheet2!$B$2:$B$2001,MATCH(A3659,Sheet2!$A$2:$A$2001,0))</f>
        <v>#N/A</v>
      </c>
      <c r="C3659" s="3" t="n">
        <f aca="false">IF(ISERROR(MATCH(A3659,Sheet2!$A$2:$A$2001,0)),INDEX(Sheet1!$B$2:$B$5000,MATCH(A3659,Sheet1!$A$2:$A$5000,0)),INDEX(Sheet2!$B$2:$B$2001,MATCH(A3659,Sheet2!$A$2:$A$2001,0)))</f>
        <v>22.2</v>
      </c>
    </row>
    <row r="3660" customFormat="false" ht="15" hidden="false" customHeight="false" outlineLevel="0" collapsed="false">
      <c r="A3660" s="1" t="s">
        <v>3660</v>
      </c>
      <c r="B3660" s="3" t="e">
        <f aca="false">INDEX(Sheet2!$B$2:$B$2001,MATCH(A3660,Sheet2!$A$2:$A$2001,0))</f>
        <v>#N/A</v>
      </c>
      <c r="C3660" s="3" t="n">
        <f aca="false">IF(ISERROR(MATCH(A3660,Sheet2!$A$2:$A$2001,0)),INDEX(Sheet1!$B$2:$B$5000,MATCH(A3660,Sheet1!$A$2:$A$5000,0)),INDEX(Sheet2!$B$2:$B$2001,MATCH(A3660,Sheet2!$A$2:$A$2001,0)))</f>
        <v>33.9</v>
      </c>
    </row>
    <row r="3661" customFormat="false" ht="15" hidden="false" customHeight="false" outlineLevel="0" collapsed="false">
      <c r="A3661" s="1" t="s">
        <v>3661</v>
      </c>
      <c r="B3661" s="3" t="n">
        <f aca="false">INDEX(Sheet2!$B$2:$B$2001,MATCH(A3661,Sheet2!$A$2:$A$2001,0))</f>
        <v>73.82</v>
      </c>
      <c r="C3661" s="3" t="n">
        <f aca="false">IF(ISERROR(MATCH(A3661,Sheet2!$A$2:$A$2001,0)),INDEX(Sheet1!$B$2:$B$5000,MATCH(A3661,Sheet1!$A$2:$A$5000,0)),INDEX(Sheet2!$B$2:$B$2001,MATCH(A3661,Sheet2!$A$2:$A$2001,0)))</f>
        <v>73.82</v>
      </c>
    </row>
    <row r="3662" customFormat="false" ht="15" hidden="false" customHeight="false" outlineLevel="0" collapsed="false">
      <c r="A3662" s="1" t="s">
        <v>3662</v>
      </c>
      <c r="B3662" s="3" t="n">
        <f aca="false">INDEX(Sheet2!$B$2:$B$2001,MATCH(A3662,Sheet2!$A$2:$A$2001,0))</f>
        <v>154.2</v>
      </c>
      <c r="C3662" s="3" t="n">
        <f aca="false">IF(ISERROR(MATCH(A3662,Sheet2!$A$2:$A$2001,0)),INDEX(Sheet1!$B$2:$B$5000,MATCH(A3662,Sheet1!$A$2:$A$5000,0)),INDEX(Sheet2!$B$2:$B$2001,MATCH(A3662,Sheet2!$A$2:$A$2001,0)))</f>
        <v>154.2</v>
      </c>
    </row>
    <row r="3663" customFormat="false" ht="15" hidden="false" customHeight="false" outlineLevel="0" collapsed="false">
      <c r="A3663" s="1" t="s">
        <v>3663</v>
      </c>
      <c r="B3663" s="3" t="e">
        <f aca="false">INDEX(Sheet2!$B$2:$B$2001,MATCH(A3663,Sheet2!$A$2:$A$2001,0))</f>
        <v>#N/A</v>
      </c>
      <c r="C3663" s="3" t="n">
        <f aca="false">IF(ISERROR(MATCH(A3663,Sheet2!$A$2:$A$2001,0)),INDEX(Sheet1!$B$2:$B$5000,MATCH(A3663,Sheet1!$A$2:$A$5000,0)),INDEX(Sheet2!$B$2:$B$2001,MATCH(A3663,Sheet2!$A$2:$A$2001,0)))</f>
        <v>36.3</v>
      </c>
    </row>
    <row r="3664" customFormat="false" ht="15" hidden="false" customHeight="false" outlineLevel="0" collapsed="false">
      <c r="A3664" s="1" t="s">
        <v>3664</v>
      </c>
      <c r="B3664" s="3" t="e">
        <f aca="false">INDEX(Sheet2!$B$2:$B$2001,MATCH(A3664,Sheet2!$A$2:$A$2001,0))</f>
        <v>#N/A</v>
      </c>
      <c r="C3664" s="3" t="n">
        <f aca="false">IF(ISERROR(MATCH(A3664,Sheet2!$A$2:$A$2001,0)),INDEX(Sheet1!$B$2:$B$5000,MATCH(A3664,Sheet1!$A$2:$A$5000,0)),INDEX(Sheet2!$B$2:$B$2001,MATCH(A3664,Sheet2!$A$2:$A$2001,0)))</f>
        <v>196.1</v>
      </c>
    </row>
    <row r="3665" customFormat="false" ht="15" hidden="false" customHeight="false" outlineLevel="0" collapsed="false">
      <c r="A3665" s="1" t="s">
        <v>3665</v>
      </c>
      <c r="B3665" s="3" t="e">
        <f aca="false">INDEX(Sheet2!$B$2:$B$2001,MATCH(A3665,Sheet2!$A$2:$A$2001,0))</f>
        <v>#N/A</v>
      </c>
      <c r="C3665" s="3" t="n">
        <f aca="false">IF(ISERROR(MATCH(A3665,Sheet2!$A$2:$A$2001,0)),INDEX(Sheet1!$B$2:$B$5000,MATCH(A3665,Sheet1!$A$2:$A$5000,0)),INDEX(Sheet2!$B$2:$B$2001,MATCH(A3665,Sheet2!$A$2:$A$2001,0)))</f>
        <v>150.8</v>
      </c>
    </row>
    <row r="3666" customFormat="false" ht="15" hidden="false" customHeight="false" outlineLevel="0" collapsed="false">
      <c r="A3666" s="1" t="s">
        <v>3666</v>
      </c>
      <c r="B3666" s="3" t="e">
        <f aca="false">INDEX(Sheet2!$B$2:$B$2001,MATCH(A3666,Sheet2!$A$2:$A$2001,0))</f>
        <v>#N/A</v>
      </c>
      <c r="C3666" s="3" t="n">
        <f aca="false">IF(ISERROR(MATCH(A3666,Sheet2!$A$2:$A$2001,0)),INDEX(Sheet1!$B$2:$B$5000,MATCH(A3666,Sheet1!$A$2:$A$5000,0)),INDEX(Sheet2!$B$2:$B$2001,MATCH(A3666,Sheet2!$A$2:$A$2001,0)))</f>
        <v>123.1</v>
      </c>
    </row>
    <row r="3667" customFormat="false" ht="15" hidden="false" customHeight="false" outlineLevel="0" collapsed="false">
      <c r="A3667" s="1" t="s">
        <v>3667</v>
      </c>
      <c r="B3667" s="3" t="e">
        <f aca="false">INDEX(Sheet2!$B$2:$B$2001,MATCH(A3667,Sheet2!$A$2:$A$2001,0))</f>
        <v>#N/A</v>
      </c>
      <c r="C3667" s="3" t="n">
        <f aca="false">IF(ISERROR(MATCH(A3667,Sheet2!$A$2:$A$2001,0)),INDEX(Sheet1!$B$2:$B$5000,MATCH(A3667,Sheet1!$A$2:$A$5000,0)),INDEX(Sheet2!$B$2:$B$2001,MATCH(A3667,Sheet2!$A$2:$A$2001,0)))</f>
        <v>2.4</v>
      </c>
    </row>
    <row r="3668" customFormat="false" ht="15" hidden="false" customHeight="false" outlineLevel="0" collapsed="false">
      <c r="A3668" s="1" t="s">
        <v>3668</v>
      </c>
      <c r="B3668" s="3" t="n">
        <f aca="false">INDEX(Sheet2!$B$2:$B$2001,MATCH(A3668,Sheet2!$A$2:$A$2001,0))</f>
        <v>139.97</v>
      </c>
      <c r="C3668" s="3" t="n">
        <f aca="false">IF(ISERROR(MATCH(A3668,Sheet2!$A$2:$A$2001,0)),INDEX(Sheet1!$B$2:$B$5000,MATCH(A3668,Sheet1!$A$2:$A$5000,0)),INDEX(Sheet2!$B$2:$B$2001,MATCH(A3668,Sheet2!$A$2:$A$2001,0)))</f>
        <v>139.97</v>
      </c>
    </row>
    <row r="3669" customFormat="false" ht="15" hidden="false" customHeight="false" outlineLevel="0" collapsed="false">
      <c r="A3669" s="1" t="s">
        <v>3669</v>
      </c>
      <c r="B3669" s="3" t="e">
        <f aca="false">INDEX(Sheet2!$B$2:$B$2001,MATCH(A3669,Sheet2!$A$2:$A$2001,0))</f>
        <v>#N/A</v>
      </c>
      <c r="C3669" s="3" t="n">
        <f aca="false">IF(ISERROR(MATCH(A3669,Sheet2!$A$2:$A$2001,0)),INDEX(Sheet1!$B$2:$B$5000,MATCH(A3669,Sheet1!$A$2:$A$5000,0)),INDEX(Sheet2!$B$2:$B$2001,MATCH(A3669,Sheet2!$A$2:$A$2001,0)))</f>
        <v>174.6</v>
      </c>
    </row>
    <row r="3670" customFormat="false" ht="15" hidden="false" customHeight="false" outlineLevel="0" collapsed="false">
      <c r="A3670" s="1" t="s">
        <v>3670</v>
      </c>
      <c r="B3670" s="3" t="e">
        <f aca="false">INDEX(Sheet2!$B$2:$B$2001,MATCH(A3670,Sheet2!$A$2:$A$2001,0))</f>
        <v>#N/A</v>
      </c>
      <c r="C3670" s="3" t="n">
        <f aca="false">IF(ISERROR(MATCH(A3670,Sheet2!$A$2:$A$2001,0)),INDEX(Sheet1!$B$2:$B$5000,MATCH(A3670,Sheet1!$A$2:$A$5000,0)),INDEX(Sheet2!$B$2:$B$2001,MATCH(A3670,Sheet2!$A$2:$A$2001,0)))</f>
        <v>177.9</v>
      </c>
    </row>
    <row r="3671" customFormat="false" ht="15" hidden="false" customHeight="false" outlineLevel="0" collapsed="false">
      <c r="A3671" s="1" t="s">
        <v>3671</v>
      </c>
      <c r="B3671" s="3" t="n">
        <f aca="false">INDEX(Sheet2!$B$2:$B$2001,MATCH(A3671,Sheet2!$A$2:$A$2001,0))</f>
        <v>68.98</v>
      </c>
      <c r="C3671" s="3" t="n">
        <f aca="false">IF(ISERROR(MATCH(A3671,Sheet2!$A$2:$A$2001,0)),INDEX(Sheet1!$B$2:$B$5000,MATCH(A3671,Sheet1!$A$2:$A$5000,0)),INDEX(Sheet2!$B$2:$B$2001,MATCH(A3671,Sheet2!$A$2:$A$2001,0)))</f>
        <v>68.98</v>
      </c>
    </row>
    <row r="3672" customFormat="false" ht="15" hidden="false" customHeight="false" outlineLevel="0" collapsed="false">
      <c r="A3672" s="1" t="s">
        <v>3672</v>
      </c>
      <c r="B3672" s="3" t="e">
        <f aca="false">INDEX(Sheet2!$B$2:$B$2001,MATCH(A3672,Sheet2!$A$2:$A$2001,0))</f>
        <v>#N/A</v>
      </c>
      <c r="C3672" s="3" t="n">
        <f aca="false">IF(ISERROR(MATCH(A3672,Sheet2!$A$2:$A$2001,0)),INDEX(Sheet1!$B$2:$B$5000,MATCH(A3672,Sheet1!$A$2:$A$5000,0)),INDEX(Sheet2!$B$2:$B$2001,MATCH(A3672,Sheet2!$A$2:$A$2001,0)))</f>
        <v>65.4</v>
      </c>
    </row>
    <row r="3673" customFormat="false" ht="15" hidden="false" customHeight="false" outlineLevel="0" collapsed="false">
      <c r="A3673" s="1" t="s">
        <v>3673</v>
      </c>
      <c r="B3673" s="3" t="e">
        <f aca="false">INDEX(Sheet2!$B$2:$B$2001,MATCH(A3673,Sheet2!$A$2:$A$2001,0))</f>
        <v>#N/A</v>
      </c>
      <c r="C3673" s="3" t="n">
        <f aca="false">IF(ISERROR(MATCH(A3673,Sheet2!$A$2:$A$2001,0)),INDEX(Sheet1!$B$2:$B$5000,MATCH(A3673,Sheet1!$A$2:$A$5000,0)),INDEX(Sheet2!$B$2:$B$2001,MATCH(A3673,Sheet2!$A$2:$A$2001,0)))</f>
        <v>128.7</v>
      </c>
    </row>
    <row r="3674" customFormat="false" ht="15" hidden="false" customHeight="false" outlineLevel="0" collapsed="false">
      <c r="A3674" s="1" t="s">
        <v>3674</v>
      </c>
      <c r="B3674" s="3" t="e">
        <f aca="false">INDEX(Sheet2!$B$2:$B$2001,MATCH(A3674,Sheet2!$A$2:$A$2001,0))</f>
        <v>#N/A</v>
      </c>
      <c r="C3674" s="3" t="n">
        <f aca="false">IF(ISERROR(MATCH(A3674,Sheet2!$A$2:$A$2001,0)),INDEX(Sheet1!$B$2:$B$5000,MATCH(A3674,Sheet1!$A$2:$A$5000,0)),INDEX(Sheet2!$B$2:$B$2001,MATCH(A3674,Sheet2!$A$2:$A$2001,0)))</f>
        <v>83.6</v>
      </c>
    </row>
    <row r="3675" customFormat="false" ht="15" hidden="false" customHeight="false" outlineLevel="0" collapsed="false">
      <c r="A3675" s="1" t="s">
        <v>3675</v>
      </c>
      <c r="B3675" s="3" t="e">
        <f aca="false">INDEX(Sheet2!$B$2:$B$2001,MATCH(A3675,Sheet2!$A$2:$A$2001,0))</f>
        <v>#N/A</v>
      </c>
      <c r="C3675" s="3" t="n">
        <f aca="false">IF(ISERROR(MATCH(A3675,Sheet2!$A$2:$A$2001,0)),INDEX(Sheet1!$B$2:$B$5000,MATCH(A3675,Sheet1!$A$2:$A$5000,0)),INDEX(Sheet2!$B$2:$B$2001,MATCH(A3675,Sheet2!$A$2:$A$2001,0)))</f>
        <v>111.6</v>
      </c>
    </row>
    <row r="3676" customFormat="false" ht="15" hidden="false" customHeight="false" outlineLevel="0" collapsed="false">
      <c r="A3676" s="1" t="s">
        <v>3676</v>
      </c>
      <c r="B3676" s="3" t="n">
        <f aca="false">INDEX(Sheet2!$B$2:$B$2001,MATCH(A3676,Sheet2!$A$2:$A$2001,0))</f>
        <v>181.3</v>
      </c>
      <c r="C3676" s="3" t="n">
        <f aca="false">IF(ISERROR(MATCH(A3676,Sheet2!$A$2:$A$2001,0)),INDEX(Sheet1!$B$2:$B$5000,MATCH(A3676,Sheet1!$A$2:$A$5000,0)),INDEX(Sheet2!$B$2:$B$2001,MATCH(A3676,Sheet2!$A$2:$A$2001,0)))</f>
        <v>181.3</v>
      </c>
    </row>
    <row r="3677" customFormat="false" ht="15" hidden="false" customHeight="false" outlineLevel="0" collapsed="false">
      <c r="A3677" s="1" t="s">
        <v>3677</v>
      </c>
      <c r="B3677" s="3" t="e">
        <f aca="false">INDEX(Sheet2!$B$2:$B$2001,MATCH(A3677,Sheet2!$A$2:$A$2001,0))</f>
        <v>#N/A</v>
      </c>
      <c r="C3677" s="3" t="n">
        <f aca="false">IF(ISERROR(MATCH(A3677,Sheet2!$A$2:$A$2001,0)),INDEX(Sheet1!$B$2:$B$5000,MATCH(A3677,Sheet1!$A$2:$A$5000,0)),INDEX(Sheet2!$B$2:$B$2001,MATCH(A3677,Sheet2!$A$2:$A$2001,0)))</f>
        <v>115.8</v>
      </c>
    </row>
    <row r="3678" customFormat="false" ht="15" hidden="false" customHeight="false" outlineLevel="0" collapsed="false">
      <c r="A3678" s="1" t="s">
        <v>3678</v>
      </c>
      <c r="B3678" s="3" t="n">
        <f aca="false">INDEX(Sheet2!$B$2:$B$2001,MATCH(A3678,Sheet2!$A$2:$A$2001,0))</f>
        <v>78.83</v>
      </c>
      <c r="C3678" s="3" t="n">
        <f aca="false">IF(ISERROR(MATCH(A3678,Sheet2!$A$2:$A$2001,0)),INDEX(Sheet1!$B$2:$B$5000,MATCH(A3678,Sheet1!$A$2:$A$5000,0)),INDEX(Sheet2!$B$2:$B$2001,MATCH(A3678,Sheet2!$A$2:$A$2001,0)))</f>
        <v>78.83</v>
      </c>
    </row>
    <row r="3679" customFormat="false" ht="15" hidden="false" customHeight="false" outlineLevel="0" collapsed="false">
      <c r="A3679" s="1" t="s">
        <v>3679</v>
      </c>
      <c r="B3679" s="3" t="n">
        <f aca="false">INDEX(Sheet2!$B$2:$B$2001,MATCH(A3679,Sheet2!$A$2:$A$2001,0))</f>
        <v>133.5</v>
      </c>
      <c r="C3679" s="3" t="n">
        <f aca="false">IF(ISERROR(MATCH(A3679,Sheet2!$A$2:$A$2001,0)),INDEX(Sheet1!$B$2:$B$5000,MATCH(A3679,Sheet1!$A$2:$A$5000,0)),INDEX(Sheet2!$B$2:$B$2001,MATCH(A3679,Sheet2!$A$2:$A$2001,0)))</f>
        <v>133.5</v>
      </c>
    </row>
    <row r="3680" customFormat="false" ht="15" hidden="false" customHeight="false" outlineLevel="0" collapsed="false">
      <c r="A3680" s="1" t="s">
        <v>3680</v>
      </c>
      <c r="B3680" s="3" t="e">
        <f aca="false">INDEX(Sheet2!$B$2:$B$2001,MATCH(A3680,Sheet2!$A$2:$A$2001,0))</f>
        <v>#N/A</v>
      </c>
      <c r="C3680" s="3" t="n">
        <f aca="false">IF(ISERROR(MATCH(A3680,Sheet2!$A$2:$A$2001,0)),INDEX(Sheet1!$B$2:$B$5000,MATCH(A3680,Sheet1!$A$2:$A$5000,0)),INDEX(Sheet2!$B$2:$B$2001,MATCH(A3680,Sheet2!$A$2:$A$2001,0)))</f>
        <v>61.6</v>
      </c>
    </row>
    <row r="3681" customFormat="false" ht="15" hidden="false" customHeight="false" outlineLevel="0" collapsed="false">
      <c r="A3681" s="1" t="s">
        <v>3681</v>
      </c>
      <c r="B3681" s="3" t="e">
        <f aca="false">INDEX(Sheet2!$B$2:$B$2001,MATCH(A3681,Sheet2!$A$2:$A$2001,0))</f>
        <v>#N/A</v>
      </c>
      <c r="C3681" s="3" t="n">
        <f aca="false">IF(ISERROR(MATCH(A3681,Sheet2!$A$2:$A$2001,0)),INDEX(Sheet1!$B$2:$B$5000,MATCH(A3681,Sheet1!$A$2:$A$5000,0)),INDEX(Sheet2!$B$2:$B$2001,MATCH(A3681,Sheet2!$A$2:$A$2001,0)))</f>
        <v>96.9</v>
      </c>
    </row>
    <row r="3682" customFormat="false" ht="15" hidden="false" customHeight="false" outlineLevel="0" collapsed="false">
      <c r="A3682" s="1" t="s">
        <v>3682</v>
      </c>
      <c r="B3682" s="3" t="n">
        <f aca="false">INDEX(Sheet2!$B$2:$B$2001,MATCH(A3682,Sheet2!$A$2:$A$2001,0))</f>
        <v>4.93</v>
      </c>
      <c r="C3682" s="3" t="n">
        <f aca="false">IF(ISERROR(MATCH(A3682,Sheet2!$A$2:$A$2001,0)),INDEX(Sheet1!$B$2:$B$5000,MATCH(A3682,Sheet1!$A$2:$A$5000,0)),INDEX(Sheet2!$B$2:$B$2001,MATCH(A3682,Sheet2!$A$2:$A$2001,0)))</f>
        <v>4.93</v>
      </c>
    </row>
    <row r="3683" customFormat="false" ht="15" hidden="false" customHeight="false" outlineLevel="0" collapsed="false">
      <c r="A3683" s="1" t="s">
        <v>3683</v>
      </c>
      <c r="B3683" s="3" t="n">
        <f aca="false">INDEX(Sheet2!$B$2:$B$2001,MATCH(A3683,Sheet2!$A$2:$A$2001,0))</f>
        <v>189.81</v>
      </c>
      <c r="C3683" s="3" t="n">
        <f aca="false">IF(ISERROR(MATCH(A3683,Sheet2!$A$2:$A$2001,0)),INDEX(Sheet1!$B$2:$B$5000,MATCH(A3683,Sheet1!$A$2:$A$5000,0)),INDEX(Sheet2!$B$2:$B$2001,MATCH(A3683,Sheet2!$A$2:$A$2001,0)))</f>
        <v>189.81</v>
      </c>
    </row>
    <row r="3684" customFormat="false" ht="15" hidden="false" customHeight="false" outlineLevel="0" collapsed="false">
      <c r="A3684" s="1" t="s">
        <v>3684</v>
      </c>
      <c r="B3684" s="3" t="e">
        <f aca="false">INDEX(Sheet2!$B$2:$B$2001,MATCH(A3684,Sheet2!$A$2:$A$2001,0))</f>
        <v>#N/A</v>
      </c>
      <c r="C3684" s="3" t="n">
        <f aca="false">IF(ISERROR(MATCH(A3684,Sheet2!$A$2:$A$2001,0)),INDEX(Sheet1!$B$2:$B$5000,MATCH(A3684,Sheet1!$A$2:$A$5000,0)),INDEX(Sheet2!$B$2:$B$2001,MATCH(A3684,Sheet2!$A$2:$A$2001,0)))</f>
        <v>130.8</v>
      </c>
    </row>
    <row r="3685" customFormat="false" ht="15" hidden="false" customHeight="false" outlineLevel="0" collapsed="false">
      <c r="A3685" s="1" t="s">
        <v>3685</v>
      </c>
      <c r="B3685" s="3" t="e">
        <f aca="false">INDEX(Sheet2!$B$2:$B$2001,MATCH(A3685,Sheet2!$A$2:$A$2001,0))</f>
        <v>#N/A</v>
      </c>
      <c r="C3685" s="3" t="n">
        <f aca="false">IF(ISERROR(MATCH(A3685,Sheet2!$A$2:$A$2001,0)),INDEX(Sheet1!$B$2:$B$5000,MATCH(A3685,Sheet1!$A$2:$A$5000,0)),INDEX(Sheet2!$B$2:$B$2001,MATCH(A3685,Sheet2!$A$2:$A$2001,0)))</f>
        <v>24.8</v>
      </c>
    </row>
    <row r="3686" customFormat="false" ht="15" hidden="false" customHeight="false" outlineLevel="0" collapsed="false">
      <c r="A3686" s="1" t="s">
        <v>3686</v>
      </c>
      <c r="B3686" s="3" t="e">
        <f aca="false">INDEX(Sheet2!$B$2:$B$2001,MATCH(A3686,Sheet2!$A$2:$A$2001,0))</f>
        <v>#N/A</v>
      </c>
      <c r="C3686" s="3" t="n">
        <f aca="false">IF(ISERROR(MATCH(A3686,Sheet2!$A$2:$A$2001,0)),INDEX(Sheet1!$B$2:$B$5000,MATCH(A3686,Sheet1!$A$2:$A$5000,0)),INDEX(Sheet2!$B$2:$B$2001,MATCH(A3686,Sheet2!$A$2:$A$2001,0)))</f>
        <v>42</v>
      </c>
    </row>
    <row r="3687" customFormat="false" ht="15" hidden="false" customHeight="false" outlineLevel="0" collapsed="false">
      <c r="A3687" s="1" t="s">
        <v>3687</v>
      </c>
      <c r="B3687" s="3" t="n">
        <f aca="false">INDEX(Sheet2!$B$2:$B$2001,MATCH(A3687,Sheet2!$A$2:$A$2001,0))</f>
        <v>73.04</v>
      </c>
      <c r="C3687" s="3" t="n">
        <f aca="false">IF(ISERROR(MATCH(A3687,Sheet2!$A$2:$A$2001,0)),INDEX(Sheet1!$B$2:$B$5000,MATCH(A3687,Sheet1!$A$2:$A$5000,0)),INDEX(Sheet2!$B$2:$B$2001,MATCH(A3687,Sheet2!$A$2:$A$2001,0)))</f>
        <v>73.04</v>
      </c>
    </row>
    <row r="3688" customFormat="false" ht="15" hidden="false" customHeight="false" outlineLevel="0" collapsed="false">
      <c r="A3688" s="1" t="s">
        <v>3688</v>
      </c>
      <c r="B3688" s="3" t="n">
        <f aca="false">INDEX(Sheet2!$B$2:$B$2001,MATCH(A3688,Sheet2!$A$2:$A$2001,0))</f>
        <v>98.48</v>
      </c>
      <c r="C3688" s="3" t="n">
        <f aca="false">IF(ISERROR(MATCH(A3688,Sheet2!$A$2:$A$2001,0)),INDEX(Sheet1!$B$2:$B$5000,MATCH(A3688,Sheet1!$A$2:$A$5000,0)),INDEX(Sheet2!$B$2:$B$2001,MATCH(A3688,Sheet2!$A$2:$A$2001,0)))</f>
        <v>98.48</v>
      </c>
    </row>
    <row r="3689" customFormat="false" ht="15" hidden="false" customHeight="false" outlineLevel="0" collapsed="false">
      <c r="A3689" s="1" t="s">
        <v>3689</v>
      </c>
      <c r="B3689" s="3" t="e">
        <f aca="false">INDEX(Sheet2!$B$2:$B$2001,MATCH(A3689,Sheet2!$A$2:$A$2001,0))</f>
        <v>#N/A</v>
      </c>
      <c r="C3689" s="3" t="n">
        <f aca="false">IF(ISERROR(MATCH(A3689,Sheet2!$A$2:$A$2001,0)),INDEX(Sheet1!$B$2:$B$5000,MATCH(A3689,Sheet1!$A$2:$A$5000,0)),INDEX(Sheet2!$B$2:$B$2001,MATCH(A3689,Sheet2!$A$2:$A$2001,0)))</f>
        <v>150.9</v>
      </c>
    </row>
    <row r="3690" customFormat="false" ht="15" hidden="false" customHeight="false" outlineLevel="0" collapsed="false">
      <c r="A3690" s="1" t="s">
        <v>3690</v>
      </c>
      <c r="B3690" s="3" t="e">
        <f aca="false">INDEX(Sheet2!$B$2:$B$2001,MATCH(A3690,Sheet2!$A$2:$A$2001,0))</f>
        <v>#N/A</v>
      </c>
      <c r="C3690" s="3" t="n">
        <f aca="false">IF(ISERROR(MATCH(A3690,Sheet2!$A$2:$A$2001,0)),INDEX(Sheet1!$B$2:$B$5000,MATCH(A3690,Sheet1!$A$2:$A$5000,0)),INDEX(Sheet2!$B$2:$B$2001,MATCH(A3690,Sheet2!$A$2:$A$2001,0)))</f>
        <v>159.1</v>
      </c>
    </row>
    <row r="3691" customFormat="false" ht="15" hidden="false" customHeight="false" outlineLevel="0" collapsed="false">
      <c r="A3691" s="1" t="s">
        <v>3691</v>
      </c>
      <c r="B3691" s="3" t="n">
        <f aca="false">INDEX(Sheet2!$B$2:$B$2001,MATCH(A3691,Sheet2!$A$2:$A$2001,0))</f>
        <v>87.22</v>
      </c>
      <c r="C3691" s="3" t="n">
        <f aca="false">IF(ISERROR(MATCH(A3691,Sheet2!$A$2:$A$2001,0)),INDEX(Sheet1!$B$2:$B$5000,MATCH(A3691,Sheet1!$A$2:$A$5000,0)),INDEX(Sheet2!$B$2:$B$2001,MATCH(A3691,Sheet2!$A$2:$A$2001,0)))</f>
        <v>87.22</v>
      </c>
    </row>
    <row r="3692" customFormat="false" ht="15" hidden="false" customHeight="false" outlineLevel="0" collapsed="false">
      <c r="A3692" s="1" t="s">
        <v>3692</v>
      </c>
      <c r="B3692" s="3" t="e">
        <f aca="false">INDEX(Sheet2!$B$2:$B$2001,MATCH(A3692,Sheet2!$A$2:$A$2001,0))</f>
        <v>#N/A</v>
      </c>
      <c r="C3692" s="3" t="n">
        <f aca="false">IF(ISERROR(MATCH(A3692,Sheet2!$A$2:$A$2001,0)),INDEX(Sheet1!$B$2:$B$5000,MATCH(A3692,Sheet1!$A$2:$A$5000,0)),INDEX(Sheet2!$B$2:$B$2001,MATCH(A3692,Sheet2!$A$2:$A$2001,0)))</f>
        <v>111</v>
      </c>
    </row>
    <row r="3693" customFormat="false" ht="15" hidden="false" customHeight="false" outlineLevel="0" collapsed="false">
      <c r="A3693" s="1" t="s">
        <v>3693</v>
      </c>
      <c r="B3693" s="3" t="e">
        <f aca="false">INDEX(Sheet2!$B$2:$B$2001,MATCH(A3693,Sheet2!$A$2:$A$2001,0))</f>
        <v>#N/A</v>
      </c>
      <c r="C3693" s="3" t="n">
        <f aca="false">IF(ISERROR(MATCH(A3693,Sheet2!$A$2:$A$2001,0)),INDEX(Sheet1!$B$2:$B$5000,MATCH(A3693,Sheet1!$A$2:$A$5000,0)),INDEX(Sheet2!$B$2:$B$2001,MATCH(A3693,Sheet2!$A$2:$A$2001,0)))</f>
        <v>106</v>
      </c>
    </row>
    <row r="3694" customFormat="false" ht="15" hidden="false" customHeight="false" outlineLevel="0" collapsed="false">
      <c r="A3694" s="1" t="s">
        <v>3694</v>
      </c>
      <c r="B3694" s="3" t="e">
        <f aca="false">INDEX(Sheet2!$B$2:$B$2001,MATCH(A3694,Sheet2!$A$2:$A$2001,0))</f>
        <v>#N/A</v>
      </c>
      <c r="C3694" s="3" t="n">
        <f aca="false">IF(ISERROR(MATCH(A3694,Sheet2!$A$2:$A$2001,0)),INDEX(Sheet1!$B$2:$B$5000,MATCH(A3694,Sheet1!$A$2:$A$5000,0)),INDEX(Sheet2!$B$2:$B$2001,MATCH(A3694,Sheet2!$A$2:$A$2001,0)))</f>
        <v>99.1</v>
      </c>
    </row>
    <row r="3695" customFormat="false" ht="15" hidden="false" customHeight="false" outlineLevel="0" collapsed="false">
      <c r="A3695" s="1" t="s">
        <v>3695</v>
      </c>
      <c r="B3695" s="3" t="n">
        <f aca="false">INDEX(Sheet2!$B$2:$B$2001,MATCH(A3695,Sheet2!$A$2:$A$2001,0))</f>
        <v>107.83</v>
      </c>
      <c r="C3695" s="3" t="n">
        <f aca="false">IF(ISERROR(MATCH(A3695,Sheet2!$A$2:$A$2001,0)),INDEX(Sheet1!$B$2:$B$5000,MATCH(A3695,Sheet1!$A$2:$A$5000,0)),INDEX(Sheet2!$B$2:$B$2001,MATCH(A3695,Sheet2!$A$2:$A$2001,0)))</f>
        <v>107.83</v>
      </c>
    </row>
    <row r="3696" customFormat="false" ht="15" hidden="false" customHeight="false" outlineLevel="0" collapsed="false">
      <c r="A3696" s="1" t="s">
        <v>3696</v>
      </c>
      <c r="B3696" s="3" t="e">
        <f aca="false">INDEX(Sheet2!$B$2:$B$2001,MATCH(A3696,Sheet2!$A$2:$A$2001,0))</f>
        <v>#N/A</v>
      </c>
      <c r="C3696" s="3" t="n">
        <f aca="false">IF(ISERROR(MATCH(A3696,Sheet2!$A$2:$A$2001,0)),INDEX(Sheet1!$B$2:$B$5000,MATCH(A3696,Sheet1!$A$2:$A$5000,0)),INDEX(Sheet2!$B$2:$B$2001,MATCH(A3696,Sheet2!$A$2:$A$2001,0)))</f>
        <v>99.9</v>
      </c>
    </row>
    <row r="3697" customFormat="false" ht="15" hidden="false" customHeight="false" outlineLevel="0" collapsed="false">
      <c r="A3697" s="1" t="s">
        <v>3697</v>
      </c>
      <c r="B3697" s="3" t="n">
        <f aca="false">INDEX(Sheet2!$B$2:$B$2001,MATCH(A3697,Sheet2!$A$2:$A$2001,0))</f>
        <v>72.78</v>
      </c>
      <c r="C3697" s="3" t="n">
        <f aca="false">IF(ISERROR(MATCH(A3697,Sheet2!$A$2:$A$2001,0)),INDEX(Sheet1!$B$2:$B$5000,MATCH(A3697,Sheet1!$A$2:$A$5000,0)),INDEX(Sheet2!$B$2:$B$2001,MATCH(A3697,Sheet2!$A$2:$A$2001,0)))</f>
        <v>72.78</v>
      </c>
    </row>
    <row r="3698" customFormat="false" ht="15" hidden="false" customHeight="false" outlineLevel="0" collapsed="false">
      <c r="A3698" s="1" t="s">
        <v>3698</v>
      </c>
      <c r="B3698" s="3" t="n">
        <f aca="false">INDEX(Sheet2!$B$2:$B$2001,MATCH(A3698,Sheet2!$A$2:$A$2001,0))</f>
        <v>107.65</v>
      </c>
      <c r="C3698" s="3" t="n">
        <f aca="false">IF(ISERROR(MATCH(A3698,Sheet2!$A$2:$A$2001,0)),INDEX(Sheet1!$B$2:$B$5000,MATCH(A3698,Sheet1!$A$2:$A$5000,0)),INDEX(Sheet2!$B$2:$B$2001,MATCH(A3698,Sheet2!$A$2:$A$2001,0)))</f>
        <v>107.65</v>
      </c>
    </row>
    <row r="3699" customFormat="false" ht="15" hidden="false" customHeight="false" outlineLevel="0" collapsed="false">
      <c r="A3699" s="1" t="s">
        <v>3699</v>
      </c>
      <c r="B3699" s="3" t="e">
        <f aca="false">INDEX(Sheet2!$B$2:$B$2001,MATCH(A3699,Sheet2!$A$2:$A$2001,0))</f>
        <v>#N/A</v>
      </c>
      <c r="C3699" s="3" t="n">
        <f aca="false">IF(ISERROR(MATCH(A3699,Sheet2!$A$2:$A$2001,0)),INDEX(Sheet1!$B$2:$B$5000,MATCH(A3699,Sheet1!$A$2:$A$5000,0)),INDEX(Sheet2!$B$2:$B$2001,MATCH(A3699,Sheet2!$A$2:$A$2001,0)))</f>
        <v>26.2</v>
      </c>
    </row>
    <row r="3700" customFormat="false" ht="15" hidden="false" customHeight="false" outlineLevel="0" collapsed="false">
      <c r="A3700" s="1" t="s">
        <v>3700</v>
      </c>
      <c r="B3700" s="3" t="e">
        <f aca="false">INDEX(Sheet2!$B$2:$B$2001,MATCH(A3700,Sheet2!$A$2:$A$2001,0))</f>
        <v>#N/A</v>
      </c>
      <c r="C3700" s="3" t="n">
        <f aca="false">IF(ISERROR(MATCH(A3700,Sheet2!$A$2:$A$2001,0)),INDEX(Sheet1!$B$2:$B$5000,MATCH(A3700,Sheet1!$A$2:$A$5000,0)),INDEX(Sheet2!$B$2:$B$2001,MATCH(A3700,Sheet2!$A$2:$A$2001,0)))</f>
        <v>15.1</v>
      </c>
    </row>
    <row r="3701" customFormat="false" ht="15" hidden="false" customHeight="false" outlineLevel="0" collapsed="false">
      <c r="A3701" s="1" t="s">
        <v>3701</v>
      </c>
      <c r="B3701" s="3" t="e">
        <f aca="false">INDEX(Sheet2!$B$2:$B$2001,MATCH(A3701,Sheet2!$A$2:$A$2001,0))</f>
        <v>#N/A</v>
      </c>
      <c r="C3701" s="3" t="n">
        <f aca="false">IF(ISERROR(MATCH(A3701,Sheet2!$A$2:$A$2001,0)),INDEX(Sheet1!$B$2:$B$5000,MATCH(A3701,Sheet1!$A$2:$A$5000,0)),INDEX(Sheet2!$B$2:$B$2001,MATCH(A3701,Sheet2!$A$2:$A$2001,0)))</f>
        <v>24.7</v>
      </c>
    </row>
    <row r="3702" customFormat="false" ht="15" hidden="false" customHeight="false" outlineLevel="0" collapsed="false">
      <c r="A3702" s="1" t="s">
        <v>3702</v>
      </c>
      <c r="B3702" s="3" t="e">
        <f aca="false">INDEX(Sheet2!$B$2:$B$2001,MATCH(A3702,Sheet2!$A$2:$A$2001,0))</f>
        <v>#N/A</v>
      </c>
      <c r="C3702" s="3" t="n">
        <f aca="false">IF(ISERROR(MATCH(A3702,Sheet2!$A$2:$A$2001,0)),INDEX(Sheet1!$B$2:$B$5000,MATCH(A3702,Sheet1!$A$2:$A$5000,0)),INDEX(Sheet2!$B$2:$B$2001,MATCH(A3702,Sheet2!$A$2:$A$2001,0)))</f>
        <v>130.3</v>
      </c>
    </row>
    <row r="3703" customFormat="false" ht="15" hidden="false" customHeight="false" outlineLevel="0" collapsed="false">
      <c r="A3703" s="1" t="s">
        <v>3703</v>
      </c>
      <c r="B3703" s="3" t="e">
        <f aca="false">INDEX(Sheet2!$B$2:$B$2001,MATCH(A3703,Sheet2!$A$2:$A$2001,0))</f>
        <v>#N/A</v>
      </c>
      <c r="C3703" s="3" t="n">
        <f aca="false">IF(ISERROR(MATCH(A3703,Sheet2!$A$2:$A$2001,0)),INDEX(Sheet1!$B$2:$B$5000,MATCH(A3703,Sheet1!$A$2:$A$5000,0)),INDEX(Sheet2!$B$2:$B$2001,MATCH(A3703,Sheet2!$A$2:$A$2001,0)))</f>
        <v>52.1</v>
      </c>
    </row>
    <row r="3704" customFormat="false" ht="15" hidden="false" customHeight="false" outlineLevel="0" collapsed="false">
      <c r="A3704" s="1" t="s">
        <v>3704</v>
      </c>
      <c r="B3704" s="3" t="n">
        <f aca="false">INDEX(Sheet2!$B$2:$B$2001,MATCH(A3704,Sheet2!$A$2:$A$2001,0))</f>
        <v>79.95</v>
      </c>
      <c r="C3704" s="3" t="n">
        <f aca="false">IF(ISERROR(MATCH(A3704,Sheet2!$A$2:$A$2001,0)),INDEX(Sheet1!$B$2:$B$5000,MATCH(A3704,Sheet1!$A$2:$A$5000,0)),INDEX(Sheet2!$B$2:$B$2001,MATCH(A3704,Sheet2!$A$2:$A$2001,0)))</f>
        <v>79.95</v>
      </c>
    </row>
    <row r="3705" customFormat="false" ht="15" hidden="false" customHeight="false" outlineLevel="0" collapsed="false">
      <c r="A3705" s="1" t="s">
        <v>3705</v>
      </c>
      <c r="B3705" s="3" t="e">
        <f aca="false">INDEX(Sheet2!$B$2:$B$2001,MATCH(A3705,Sheet2!$A$2:$A$2001,0))</f>
        <v>#N/A</v>
      </c>
      <c r="C3705" s="3" t="n">
        <f aca="false">IF(ISERROR(MATCH(A3705,Sheet2!$A$2:$A$2001,0)),INDEX(Sheet1!$B$2:$B$5000,MATCH(A3705,Sheet1!$A$2:$A$5000,0)),INDEX(Sheet2!$B$2:$B$2001,MATCH(A3705,Sheet2!$A$2:$A$2001,0)))</f>
        <v>124.9</v>
      </c>
    </row>
    <row r="3706" customFormat="false" ht="15" hidden="false" customHeight="false" outlineLevel="0" collapsed="false">
      <c r="A3706" s="1" t="s">
        <v>3706</v>
      </c>
      <c r="B3706" s="3" t="e">
        <f aca="false">INDEX(Sheet2!$B$2:$B$2001,MATCH(A3706,Sheet2!$A$2:$A$2001,0))</f>
        <v>#N/A</v>
      </c>
      <c r="C3706" s="3" t="n">
        <f aca="false">IF(ISERROR(MATCH(A3706,Sheet2!$A$2:$A$2001,0)),INDEX(Sheet1!$B$2:$B$5000,MATCH(A3706,Sheet1!$A$2:$A$5000,0)),INDEX(Sheet2!$B$2:$B$2001,MATCH(A3706,Sheet2!$A$2:$A$2001,0)))</f>
        <v>78.4</v>
      </c>
    </row>
    <row r="3707" customFormat="false" ht="15" hidden="false" customHeight="false" outlineLevel="0" collapsed="false">
      <c r="A3707" s="1" t="s">
        <v>3707</v>
      </c>
      <c r="B3707" s="3" t="n">
        <f aca="false">INDEX(Sheet2!$B$2:$B$2001,MATCH(A3707,Sheet2!$A$2:$A$2001,0))</f>
        <v>25.55</v>
      </c>
      <c r="C3707" s="3" t="n">
        <f aca="false">IF(ISERROR(MATCH(A3707,Sheet2!$A$2:$A$2001,0)),INDEX(Sheet1!$B$2:$B$5000,MATCH(A3707,Sheet1!$A$2:$A$5000,0)),INDEX(Sheet2!$B$2:$B$2001,MATCH(A3707,Sheet2!$A$2:$A$2001,0)))</f>
        <v>25.55</v>
      </c>
    </row>
    <row r="3708" customFormat="false" ht="15" hidden="false" customHeight="false" outlineLevel="0" collapsed="false">
      <c r="A3708" s="1" t="s">
        <v>3708</v>
      </c>
      <c r="B3708" s="3" t="n">
        <f aca="false">INDEX(Sheet2!$B$2:$B$2001,MATCH(A3708,Sheet2!$A$2:$A$2001,0))</f>
        <v>75.71</v>
      </c>
      <c r="C3708" s="3" t="n">
        <f aca="false">IF(ISERROR(MATCH(A3708,Sheet2!$A$2:$A$2001,0)),INDEX(Sheet1!$B$2:$B$5000,MATCH(A3708,Sheet1!$A$2:$A$5000,0)),INDEX(Sheet2!$B$2:$B$2001,MATCH(A3708,Sheet2!$A$2:$A$2001,0)))</f>
        <v>75.71</v>
      </c>
    </row>
    <row r="3709" customFormat="false" ht="15" hidden="false" customHeight="false" outlineLevel="0" collapsed="false">
      <c r="A3709" s="1" t="s">
        <v>3709</v>
      </c>
      <c r="B3709" s="3" t="e">
        <f aca="false">INDEX(Sheet2!$B$2:$B$2001,MATCH(A3709,Sheet2!$A$2:$A$2001,0))</f>
        <v>#N/A</v>
      </c>
      <c r="C3709" s="3" t="n">
        <f aca="false">IF(ISERROR(MATCH(A3709,Sheet2!$A$2:$A$2001,0)),INDEX(Sheet1!$B$2:$B$5000,MATCH(A3709,Sheet1!$A$2:$A$5000,0)),INDEX(Sheet2!$B$2:$B$2001,MATCH(A3709,Sheet2!$A$2:$A$2001,0)))</f>
        <v>90.9</v>
      </c>
    </row>
    <row r="3710" customFormat="false" ht="15" hidden="false" customHeight="false" outlineLevel="0" collapsed="false">
      <c r="A3710" s="1" t="s">
        <v>3710</v>
      </c>
      <c r="B3710" s="3" t="e">
        <f aca="false">INDEX(Sheet2!$B$2:$B$2001,MATCH(A3710,Sheet2!$A$2:$A$2001,0))</f>
        <v>#N/A</v>
      </c>
      <c r="C3710" s="3" t="n">
        <f aca="false">IF(ISERROR(MATCH(A3710,Sheet2!$A$2:$A$2001,0)),INDEX(Sheet1!$B$2:$B$5000,MATCH(A3710,Sheet1!$A$2:$A$5000,0)),INDEX(Sheet2!$B$2:$B$2001,MATCH(A3710,Sheet2!$A$2:$A$2001,0)))</f>
        <v>140.6</v>
      </c>
    </row>
    <row r="3711" customFormat="false" ht="15" hidden="false" customHeight="false" outlineLevel="0" collapsed="false">
      <c r="A3711" s="1" t="s">
        <v>3711</v>
      </c>
      <c r="B3711" s="3" t="n">
        <f aca="false">INDEX(Sheet2!$B$2:$B$2001,MATCH(A3711,Sheet2!$A$2:$A$2001,0))</f>
        <v>49.39</v>
      </c>
      <c r="C3711" s="3" t="n">
        <f aca="false">IF(ISERROR(MATCH(A3711,Sheet2!$A$2:$A$2001,0)),INDEX(Sheet1!$B$2:$B$5000,MATCH(A3711,Sheet1!$A$2:$A$5000,0)),INDEX(Sheet2!$B$2:$B$2001,MATCH(A3711,Sheet2!$A$2:$A$2001,0)))</f>
        <v>49.39</v>
      </c>
    </row>
    <row r="3712" customFormat="false" ht="15" hidden="false" customHeight="false" outlineLevel="0" collapsed="false">
      <c r="A3712" s="1" t="s">
        <v>3712</v>
      </c>
      <c r="B3712" s="3" t="e">
        <f aca="false">INDEX(Sheet2!$B$2:$B$2001,MATCH(A3712,Sheet2!$A$2:$A$2001,0))</f>
        <v>#N/A</v>
      </c>
      <c r="C3712" s="3" t="n">
        <f aca="false">IF(ISERROR(MATCH(A3712,Sheet2!$A$2:$A$2001,0)),INDEX(Sheet1!$B$2:$B$5000,MATCH(A3712,Sheet1!$A$2:$A$5000,0)),INDEX(Sheet2!$B$2:$B$2001,MATCH(A3712,Sheet2!$A$2:$A$2001,0)))</f>
        <v>155.5</v>
      </c>
    </row>
    <row r="3713" customFormat="false" ht="15" hidden="false" customHeight="false" outlineLevel="0" collapsed="false">
      <c r="A3713" s="1" t="s">
        <v>3713</v>
      </c>
      <c r="B3713" s="3" t="e">
        <f aca="false">INDEX(Sheet2!$B$2:$B$2001,MATCH(A3713,Sheet2!$A$2:$A$2001,0))</f>
        <v>#N/A</v>
      </c>
      <c r="C3713" s="3" t="n">
        <f aca="false">IF(ISERROR(MATCH(A3713,Sheet2!$A$2:$A$2001,0)),INDEX(Sheet1!$B$2:$B$5000,MATCH(A3713,Sheet1!$A$2:$A$5000,0)),INDEX(Sheet2!$B$2:$B$2001,MATCH(A3713,Sheet2!$A$2:$A$2001,0)))</f>
        <v>45.3</v>
      </c>
    </row>
    <row r="3714" customFormat="false" ht="15" hidden="false" customHeight="false" outlineLevel="0" collapsed="false">
      <c r="A3714" s="1" t="s">
        <v>3714</v>
      </c>
      <c r="B3714" s="3" t="e">
        <f aca="false">INDEX(Sheet2!$B$2:$B$2001,MATCH(A3714,Sheet2!$A$2:$A$2001,0))</f>
        <v>#N/A</v>
      </c>
      <c r="C3714" s="3" t="n">
        <f aca="false">IF(ISERROR(MATCH(A3714,Sheet2!$A$2:$A$2001,0)),INDEX(Sheet1!$B$2:$B$5000,MATCH(A3714,Sheet1!$A$2:$A$5000,0)),INDEX(Sheet2!$B$2:$B$2001,MATCH(A3714,Sheet2!$A$2:$A$2001,0)))</f>
        <v>61.5</v>
      </c>
    </row>
    <row r="3715" customFormat="false" ht="15" hidden="false" customHeight="false" outlineLevel="0" collapsed="false">
      <c r="A3715" s="1" t="s">
        <v>3715</v>
      </c>
      <c r="B3715" s="3" t="e">
        <f aca="false">INDEX(Sheet2!$B$2:$B$2001,MATCH(A3715,Sheet2!$A$2:$A$2001,0))</f>
        <v>#N/A</v>
      </c>
      <c r="C3715" s="3" t="n">
        <f aca="false">IF(ISERROR(MATCH(A3715,Sheet2!$A$2:$A$2001,0)),INDEX(Sheet1!$B$2:$B$5000,MATCH(A3715,Sheet1!$A$2:$A$5000,0)),INDEX(Sheet2!$B$2:$B$2001,MATCH(A3715,Sheet2!$A$2:$A$2001,0)))</f>
        <v>82.7</v>
      </c>
    </row>
    <row r="3716" customFormat="false" ht="15" hidden="false" customHeight="false" outlineLevel="0" collapsed="false">
      <c r="A3716" s="1" t="s">
        <v>3716</v>
      </c>
      <c r="B3716" s="3" t="e">
        <f aca="false">INDEX(Sheet2!$B$2:$B$2001,MATCH(A3716,Sheet2!$A$2:$A$2001,0))</f>
        <v>#N/A</v>
      </c>
      <c r="C3716" s="3" t="n">
        <f aca="false">IF(ISERROR(MATCH(A3716,Sheet2!$A$2:$A$2001,0)),INDEX(Sheet1!$B$2:$B$5000,MATCH(A3716,Sheet1!$A$2:$A$5000,0)),INDEX(Sheet2!$B$2:$B$2001,MATCH(A3716,Sheet2!$A$2:$A$2001,0)))</f>
        <v>134.1</v>
      </c>
    </row>
    <row r="3717" customFormat="false" ht="15" hidden="false" customHeight="false" outlineLevel="0" collapsed="false">
      <c r="A3717" s="1" t="s">
        <v>3717</v>
      </c>
      <c r="B3717" s="3" t="e">
        <f aca="false">INDEX(Sheet2!$B$2:$B$2001,MATCH(A3717,Sheet2!$A$2:$A$2001,0))</f>
        <v>#N/A</v>
      </c>
      <c r="C3717" s="3" t="n">
        <f aca="false">IF(ISERROR(MATCH(A3717,Sheet2!$A$2:$A$2001,0)),INDEX(Sheet1!$B$2:$B$5000,MATCH(A3717,Sheet1!$A$2:$A$5000,0)),INDEX(Sheet2!$B$2:$B$2001,MATCH(A3717,Sheet2!$A$2:$A$2001,0)))</f>
        <v>166.2</v>
      </c>
    </row>
    <row r="3718" customFormat="false" ht="15" hidden="false" customHeight="false" outlineLevel="0" collapsed="false">
      <c r="A3718" s="1" t="s">
        <v>3718</v>
      </c>
      <c r="B3718" s="3" t="e">
        <f aca="false">INDEX(Sheet2!$B$2:$B$2001,MATCH(A3718,Sheet2!$A$2:$A$2001,0))</f>
        <v>#N/A</v>
      </c>
      <c r="C3718" s="3" t="n">
        <f aca="false">IF(ISERROR(MATCH(A3718,Sheet2!$A$2:$A$2001,0)),INDEX(Sheet1!$B$2:$B$5000,MATCH(A3718,Sheet1!$A$2:$A$5000,0)),INDEX(Sheet2!$B$2:$B$2001,MATCH(A3718,Sheet2!$A$2:$A$2001,0)))</f>
        <v>178.9</v>
      </c>
    </row>
    <row r="3719" customFormat="false" ht="15" hidden="false" customHeight="false" outlineLevel="0" collapsed="false">
      <c r="A3719" s="1" t="s">
        <v>3719</v>
      </c>
      <c r="B3719" s="3" t="e">
        <f aca="false">INDEX(Sheet2!$B$2:$B$2001,MATCH(A3719,Sheet2!$A$2:$A$2001,0))</f>
        <v>#N/A</v>
      </c>
      <c r="C3719" s="3" t="n">
        <f aca="false">IF(ISERROR(MATCH(A3719,Sheet2!$A$2:$A$2001,0)),INDEX(Sheet1!$B$2:$B$5000,MATCH(A3719,Sheet1!$A$2:$A$5000,0)),INDEX(Sheet2!$B$2:$B$2001,MATCH(A3719,Sheet2!$A$2:$A$2001,0)))</f>
        <v>130.6</v>
      </c>
    </row>
    <row r="3720" customFormat="false" ht="15" hidden="false" customHeight="false" outlineLevel="0" collapsed="false">
      <c r="A3720" s="1" t="s">
        <v>3720</v>
      </c>
      <c r="B3720" s="3" t="e">
        <f aca="false">INDEX(Sheet2!$B$2:$B$2001,MATCH(A3720,Sheet2!$A$2:$A$2001,0))</f>
        <v>#N/A</v>
      </c>
      <c r="C3720" s="3" t="n">
        <f aca="false">IF(ISERROR(MATCH(A3720,Sheet2!$A$2:$A$2001,0)),INDEX(Sheet1!$B$2:$B$5000,MATCH(A3720,Sheet1!$A$2:$A$5000,0)),INDEX(Sheet2!$B$2:$B$2001,MATCH(A3720,Sheet2!$A$2:$A$2001,0)))</f>
        <v>158.7</v>
      </c>
    </row>
    <row r="3721" customFormat="false" ht="15" hidden="false" customHeight="false" outlineLevel="0" collapsed="false">
      <c r="A3721" s="1" t="s">
        <v>3721</v>
      </c>
      <c r="B3721" s="3" t="e">
        <f aca="false">INDEX(Sheet2!$B$2:$B$2001,MATCH(A3721,Sheet2!$A$2:$A$2001,0))</f>
        <v>#N/A</v>
      </c>
      <c r="C3721" s="3" t="n">
        <f aca="false">IF(ISERROR(MATCH(A3721,Sheet2!$A$2:$A$2001,0)),INDEX(Sheet1!$B$2:$B$5000,MATCH(A3721,Sheet1!$A$2:$A$5000,0)),INDEX(Sheet2!$B$2:$B$2001,MATCH(A3721,Sheet2!$A$2:$A$2001,0)))</f>
        <v>96.2</v>
      </c>
    </row>
    <row r="3722" customFormat="false" ht="15" hidden="false" customHeight="false" outlineLevel="0" collapsed="false">
      <c r="A3722" s="1" t="s">
        <v>3722</v>
      </c>
      <c r="B3722" s="3" t="e">
        <f aca="false">INDEX(Sheet2!$B$2:$B$2001,MATCH(A3722,Sheet2!$A$2:$A$2001,0))</f>
        <v>#N/A</v>
      </c>
      <c r="C3722" s="3" t="n">
        <f aca="false">IF(ISERROR(MATCH(A3722,Sheet2!$A$2:$A$2001,0)),INDEX(Sheet1!$B$2:$B$5000,MATCH(A3722,Sheet1!$A$2:$A$5000,0)),INDEX(Sheet2!$B$2:$B$2001,MATCH(A3722,Sheet2!$A$2:$A$2001,0)))</f>
        <v>15.2</v>
      </c>
    </row>
    <row r="3723" customFormat="false" ht="15" hidden="false" customHeight="false" outlineLevel="0" collapsed="false">
      <c r="A3723" s="1" t="s">
        <v>3723</v>
      </c>
      <c r="B3723" s="3" t="n">
        <f aca="false">INDEX(Sheet2!$B$2:$B$2001,MATCH(A3723,Sheet2!$A$2:$A$2001,0))</f>
        <v>141.66</v>
      </c>
      <c r="C3723" s="3" t="n">
        <f aca="false">IF(ISERROR(MATCH(A3723,Sheet2!$A$2:$A$2001,0)),INDEX(Sheet1!$B$2:$B$5000,MATCH(A3723,Sheet1!$A$2:$A$5000,0)),INDEX(Sheet2!$B$2:$B$2001,MATCH(A3723,Sheet2!$A$2:$A$2001,0)))</f>
        <v>141.66</v>
      </c>
    </row>
    <row r="3724" customFormat="false" ht="15" hidden="false" customHeight="false" outlineLevel="0" collapsed="false">
      <c r="A3724" s="1" t="s">
        <v>3724</v>
      </c>
      <c r="B3724" s="3" t="e">
        <f aca="false">INDEX(Sheet2!$B$2:$B$2001,MATCH(A3724,Sheet2!$A$2:$A$2001,0))</f>
        <v>#N/A</v>
      </c>
      <c r="C3724" s="3" t="n">
        <f aca="false">IF(ISERROR(MATCH(A3724,Sheet2!$A$2:$A$2001,0)),INDEX(Sheet1!$B$2:$B$5000,MATCH(A3724,Sheet1!$A$2:$A$5000,0)),INDEX(Sheet2!$B$2:$B$2001,MATCH(A3724,Sheet2!$A$2:$A$2001,0)))</f>
        <v>107.4</v>
      </c>
    </row>
    <row r="3725" customFormat="false" ht="15" hidden="false" customHeight="false" outlineLevel="0" collapsed="false">
      <c r="A3725" s="1" t="s">
        <v>3725</v>
      </c>
      <c r="B3725" s="3" t="e">
        <f aca="false">INDEX(Sheet2!$B$2:$B$2001,MATCH(A3725,Sheet2!$A$2:$A$2001,0))</f>
        <v>#N/A</v>
      </c>
      <c r="C3725" s="3" t="n">
        <f aca="false">IF(ISERROR(MATCH(A3725,Sheet2!$A$2:$A$2001,0)),INDEX(Sheet1!$B$2:$B$5000,MATCH(A3725,Sheet1!$A$2:$A$5000,0)),INDEX(Sheet2!$B$2:$B$2001,MATCH(A3725,Sheet2!$A$2:$A$2001,0)))</f>
        <v>121</v>
      </c>
    </row>
    <row r="3726" customFormat="false" ht="15" hidden="false" customHeight="false" outlineLevel="0" collapsed="false">
      <c r="A3726" s="1" t="s">
        <v>3726</v>
      </c>
      <c r="B3726" s="3" t="n">
        <f aca="false">INDEX(Sheet2!$B$2:$B$2001,MATCH(A3726,Sheet2!$A$2:$A$2001,0))</f>
        <v>93.71</v>
      </c>
      <c r="C3726" s="3" t="n">
        <f aca="false">IF(ISERROR(MATCH(A3726,Sheet2!$A$2:$A$2001,0)),INDEX(Sheet1!$B$2:$B$5000,MATCH(A3726,Sheet1!$A$2:$A$5000,0)),INDEX(Sheet2!$B$2:$B$2001,MATCH(A3726,Sheet2!$A$2:$A$2001,0)))</f>
        <v>93.71</v>
      </c>
    </row>
    <row r="3727" customFormat="false" ht="15" hidden="false" customHeight="false" outlineLevel="0" collapsed="false">
      <c r="A3727" s="1" t="s">
        <v>3727</v>
      </c>
      <c r="B3727" s="3" t="e">
        <f aca="false">INDEX(Sheet2!$B$2:$B$2001,MATCH(A3727,Sheet2!$A$2:$A$2001,0))</f>
        <v>#N/A</v>
      </c>
      <c r="C3727" s="3" t="n">
        <f aca="false">IF(ISERROR(MATCH(A3727,Sheet2!$A$2:$A$2001,0)),INDEX(Sheet1!$B$2:$B$5000,MATCH(A3727,Sheet1!$A$2:$A$5000,0)),INDEX(Sheet2!$B$2:$B$2001,MATCH(A3727,Sheet2!$A$2:$A$2001,0)))</f>
        <v>31</v>
      </c>
    </row>
    <row r="3728" customFormat="false" ht="15" hidden="false" customHeight="false" outlineLevel="0" collapsed="false">
      <c r="A3728" s="1" t="s">
        <v>3728</v>
      </c>
      <c r="B3728" s="3" t="e">
        <f aca="false">INDEX(Sheet2!$B$2:$B$2001,MATCH(A3728,Sheet2!$A$2:$A$2001,0))</f>
        <v>#N/A</v>
      </c>
      <c r="C3728" s="3" t="n">
        <f aca="false">IF(ISERROR(MATCH(A3728,Sheet2!$A$2:$A$2001,0)),INDEX(Sheet1!$B$2:$B$5000,MATCH(A3728,Sheet1!$A$2:$A$5000,0)),INDEX(Sheet2!$B$2:$B$2001,MATCH(A3728,Sheet2!$A$2:$A$2001,0)))</f>
        <v>95.6</v>
      </c>
    </row>
    <row r="3729" customFormat="false" ht="15" hidden="false" customHeight="false" outlineLevel="0" collapsed="false">
      <c r="A3729" s="1" t="s">
        <v>3729</v>
      </c>
      <c r="B3729" s="3" t="n">
        <f aca="false">INDEX(Sheet2!$B$2:$B$2001,MATCH(A3729,Sheet2!$A$2:$A$2001,0))</f>
        <v>107.3</v>
      </c>
      <c r="C3729" s="3" t="n">
        <f aca="false">IF(ISERROR(MATCH(A3729,Sheet2!$A$2:$A$2001,0)),INDEX(Sheet1!$B$2:$B$5000,MATCH(A3729,Sheet1!$A$2:$A$5000,0)),INDEX(Sheet2!$B$2:$B$2001,MATCH(A3729,Sheet2!$A$2:$A$2001,0)))</f>
        <v>107.3</v>
      </c>
    </row>
    <row r="3730" customFormat="false" ht="15" hidden="false" customHeight="false" outlineLevel="0" collapsed="false">
      <c r="A3730" s="1" t="s">
        <v>3730</v>
      </c>
      <c r="B3730" s="3" t="n">
        <f aca="false">INDEX(Sheet2!$B$2:$B$2001,MATCH(A3730,Sheet2!$A$2:$A$2001,0))</f>
        <v>116.43</v>
      </c>
      <c r="C3730" s="3" t="n">
        <f aca="false">IF(ISERROR(MATCH(A3730,Sheet2!$A$2:$A$2001,0)),INDEX(Sheet1!$B$2:$B$5000,MATCH(A3730,Sheet1!$A$2:$A$5000,0)),INDEX(Sheet2!$B$2:$B$2001,MATCH(A3730,Sheet2!$A$2:$A$2001,0)))</f>
        <v>116.43</v>
      </c>
    </row>
    <row r="3731" customFormat="false" ht="15" hidden="false" customHeight="false" outlineLevel="0" collapsed="false">
      <c r="A3731" s="1" t="s">
        <v>3731</v>
      </c>
      <c r="B3731" s="3" t="e">
        <f aca="false">INDEX(Sheet2!$B$2:$B$2001,MATCH(A3731,Sheet2!$A$2:$A$2001,0))</f>
        <v>#N/A</v>
      </c>
      <c r="C3731" s="3" t="n">
        <f aca="false">IF(ISERROR(MATCH(A3731,Sheet2!$A$2:$A$2001,0)),INDEX(Sheet1!$B$2:$B$5000,MATCH(A3731,Sheet1!$A$2:$A$5000,0)),INDEX(Sheet2!$B$2:$B$2001,MATCH(A3731,Sheet2!$A$2:$A$2001,0)))</f>
        <v>111.5</v>
      </c>
    </row>
    <row r="3732" customFormat="false" ht="15" hidden="false" customHeight="false" outlineLevel="0" collapsed="false">
      <c r="A3732" s="1" t="s">
        <v>3732</v>
      </c>
      <c r="B3732" s="3" t="e">
        <f aca="false">INDEX(Sheet2!$B$2:$B$2001,MATCH(A3732,Sheet2!$A$2:$A$2001,0))</f>
        <v>#N/A</v>
      </c>
      <c r="C3732" s="3" t="n">
        <f aca="false">IF(ISERROR(MATCH(A3732,Sheet2!$A$2:$A$2001,0)),INDEX(Sheet1!$B$2:$B$5000,MATCH(A3732,Sheet1!$A$2:$A$5000,0)),INDEX(Sheet2!$B$2:$B$2001,MATCH(A3732,Sheet2!$A$2:$A$2001,0)))</f>
        <v>174.3</v>
      </c>
    </row>
    <row r="3733" customFormat="false" ht="15" hidden="false" customHeight="false" outlineLevel="0" collapsed="false">
      <c r="A3733" s="1" t="s">
        <v>3733</v>
      </c>
      <c r="B3733" s="3" t="n">
        <f aca="false">INDEX(Sheet2!$B$2:$B$2001,MATCH(A3733,Sheet2!$A$2:$A$2001,0))</f>
        <v>80.55</v>
      </c>
      <c r="C3733" s="3" t="n">
        <f aca="false">IF(ISERROR(MATCH(A3733,Sheet2!$A$2:$A$2001,0)),INDEX(Sheet1!$B$2:$B$5000,MATCH(A3733,Sheet1!$A$2:$A$5000,0)),INDEX(Sheet2!$B$2:$B$2001,MATCH(A3733,Sheet2!$A$2:$A$2001,0)))</f>
        <v>80.55</v>
      </c>
    </row>
    <row r="3734" customFormat="false" ht="15" hidden="false" customHeight="false" outlineLevel="0" collapsed="false">
      <c r="A3734" s="1" t="s">
        <v>3734</v>
      </c>
      <c r="B3734" s="3" t="e">
        <f aca="false">INDEX(Sheet2!$B$2:$B$2001,MATCH(A3734,Sheet2!$A$2:$A$2001,0))</f>
        <v>#N/A</v>
      </c>
      <c r="C3734" s="3" t="n">
        <f aca="false">IF(ISERROR(MATCH(A3734,Sheet2!$A$2:$A$2001,0)),INDEX(Sheet1!$B$2:$B$5000,MATCH(A3734,Sheet1!$A$2:$A$5000,0)),INDEX(Sheet2!$B$2:$B$2001,MATCH(A3734,Sheet2!$A$2:$A$2001,0)))</f>
        <v>154</v>
      </c>
    </row>
    <row r="3735" customFormat="false" ht="15" hidden="false" customHeight="false" outlineLevel="0" collapsed="false">
      <c r="A3735" s="1" t="s">
        <v>3735</v>
      </c>
      <c r="B3735" s="3" t="n">
        <f aca="false">INDEX(Sheet2!$B$2:$B$2001,MATCH(A3735,Sheet2!$A$2:$A$2001,0))</f>
        <v>25.13</v>
      </c>
      <c r="C3735" s="3" t="n">
        <f aca="false">IF(ISERROR(MATCH(A3735,Sheet2!$A$2:$A$2001,0)),INDEX(Sheet1!$B$2:$B$5000,MATCH(A3735,Sheet1!$A$2:$A$5000,0)),INDEX(Sheet2!$B$2:$B$2001,MATCH(A3735,Sheet2!$A$2:$A$2001,0)))</f>
        <v>25.13</v>
      </c>
    </row>
    <row r="3736" customFormat="false" ht="15" hidden="false" customHeight="false" outlineLevel="0" collapsed="false">
      <c r="A3736" s="1" t="s">
        <v>3736</v>
      </c>
      <c r="B3736" s="3" t="e">
        <f aca="false">INDEX(Sheet2!$B$2:$B$2001,MATCH(A3736,Sheet2!$A$2:$A$2001,0))</f>
        <v>#N/A</v>
      </c>
      <c r="C3736" s="3" t="n">
        <f aca="false">IF(ISERROR(MATCH(A3736,Sheet2!$A$2:$A$2001,0)),INDEX(Sheet1!$B$2:$B$5000,MATCH(A3736,Sheet1!$A$2:$A$5000,0)),INDEX(Sheet2!$B$2:$B$2001,MATCH(A3736,Sheet2!$A$2:$A$2001,0)))</f>
        <v>84.5</v>
      </c>
    </row>
    <row r="3737" customFormat="false" ht="15" hidden="false" customHeight="false" outlineLevel="0" collapsed="false">
      <c r="A3737" s="1" t="s">
        <v>3737</v>
      </c>
      <c r="B3737" s="3" t="e">
        <f aca="false">INDEX(Sheet2!$B$2:$B$2001,MATCH(A3737,Sheet2!$A$2:$A$2001,0))</f>
        <v>#N/A</v>
      </c>
      <c r="C3737" s="3" t="n">
        <f aca="false">IF(ISERROR(MATCH(A3737,Sheet2!$A$2:$A$2001,0)),INDEX(Sheet1!$B$2:$B$5000,MATCH(A3737,Sheet1!$A$2:$A$5000,0)),INDEX(Sheet2!$B$2:$B$2001,MATCH(A3737,Sheet2!$A$2:$A$2001,0)))</f>
        <v>77.3</v>
      </c>
    </row>
    <row r="3738" customFormat="false" ht="15" hidden="false" customHeight="false" outlineLevel="0" collapsed="false">
      <c r="A3738" s="1" t="s">
        <v>3738</v>
      </c>
      <c r="B3738" s="3" t="e">
        <f aca="false">INDEX(Sheet2!$B$2:$B$2001,MATCH(A3738,Sheet2!$A$2:$A$2001,0))</f>
        <v>#N/A</v>
      </c>
      <c r="C3738" s="3" t="n">
        <f aca="false">IF(ISERROR(MATCH(A3738,Sheet2!$A$2:$A$2001,0)),INDEX(Sheet1!$B$2:$B$5000,MATCH(A3738,Sheet1!$A$2:$A$5000,0)),INDEX(Sheet2!$B$2:$B$2001,MATCH(A3738,Sheet2!$A$2:$A$2001,0)))</f>
        <v>92</v>
      </c>
    </row>
    <row r="3739" customFormat="false" ht="15" hidden="false" customHeight="false" outlineLevel="0" collapsed="false">
      <c r="A3739" s="1" t="s">
        <v>3739</v>
      </c>
      <c r="B3739" s="3" t="e">
        <f aca="false">INDEX(Sheet2!$B$2:$B$2001,MATCH(A3739,Sheet2!$A$2:$A$2001,0))</f>
        <v>#N/A</v>
      </c>
      <c r="C3739" s="3" t="n">
        <f aca="false">IF(ISERROR(MATCH(A3739,Sheet2!$A$2:$A$2001,0)),INDEX(Sheet1!$B$2:$B$5000,MATCH(A3739,Sheet1!$A$2:$A$5000,0)),INDEX(Sheet2!$B$2:$B$2001,MATCH(A3739,Sheet2!$A$2:$A$2001,0)))</f>
        <v>150</v>
      </c>
    </row>
    <row r="3740" customFormat="false" ht="15" hidden="false" customHeight="false" outlineLevel="0" collapsed="false">
      <c r="A3740" s="1" t="s">
        <v>3740</v>
      </c>
      <c r="B3740" s="3" t="e">
        <f aca="false">INDEX(Sheet2!$B$2:$B$2001,MATCH(A3740,Sheet2!$A$2:$A$2001,0))</f>
        <v>#N/A</v>
      </c>
      <c r="C3740" s="3" t="n">
        <f aca="false">IF(ISERROR(MATCH(A3740,Sheet2!$A$2:$A$2001,0)),INDEX(Sheet1!$B$2:$B$5000,MATCH(A3740,Sheet1!$A$2:$A$5000,0)),INDEX(Sheet2!$B$2:$B$2001,MATCH(A3740,Sheet2!$A$2:$A$2001,0)))</f>
        <v>151.6</v>
      </c>
    </row>
    <row r="3741" customFormat="false" ht="15" hidden="false" customHeight="false" outlineLevel="0" collapsed="false">
      <c r="A3741" s="1" t="s">
        <v>3741</v>
      </c>
      <c r="B3741" s="3" t="e">
        <f aca="false">INDEX(Sheet2!$B$2:$B$2001,MATCH(A3741,Sheet2!$A$2:$A$2001,0))</f>
        <v>#N/A</v>
      </c>
      <c r="C3741" s="3" t="n">
        <f aca="false">IF(ISERROR(MATCH(A3741,Sheet2!$A$2:$A$2001,0)),INDEX(Sheet1!$B$2:$B$5000,MATCH(A3741,Sheet1!$A$2:$A$5000,0)),INDEX(Sheet2!$B$2:$B$2001,MATCH(A3741,Sheet2!$A$2:$A$2001,0)))</f>
        <v>125.1</v>
      </c>
    </row>
    <row r="3742" customFormat="false" ht="15" hidden="false" customHeight="false" outlineLevel="0" collapsed="false">
      <c r="A3742" s="1" t="s">
        <v>3742</v>
      </c>
      <c r="B3742" s="3" t="e">
        <f aca="false">INDEX(Sheet2!$B$2:$B$2001,MATCH(A3742,Sheet2!$A$2:$A$2001,0))</f>
        <v>#N/A</v>
      </c>
      <c r="C3742" s="3" t="n">
        <f aca="false">IF(ISERROR(MATCH(A3742,Sheet2!$A$2:$A$2001,0)),INDEX(Sheet1!$B$2:$B$5000,MATCH(A3742,Sheet1!$A$2:$A$5000,0)),INDEX(Sheet2!$B$2:$B$2001,MATCH(A3742,Sheet2!$A$2:$A$2001,0)))</f>
        <v>6.6</v>
      </c>
    </row>
    <row r="3743" customFormat="false" ht="15" hidden="false" customHeight="false" outlineLevel="0" collapsed="false">
      <c r="A3743" s="1" t="s">
        <v>3743</v>
      </c>
      <c r="B3743" s="3" t="e">
        <f aca="false">INDEX(Sheet2!$B$2:$B$2001,MATCH(A3743,Sheet2!$A$2:$A$2001,0))</f>
        <v>#N/A</v>
      </c>
      <c r="C3743" s="3" t="n">
        <f aca="false">IF(ISERROR(MATCH(A3743,Sheet2!$A$2:$A$2001,0)),INDEX(Sheet1!$B$2:$B$5000,MATCH(A3743,Sheet1!$A$2:$A$5000,0)),INDEX(Sheet2!$B$2:$B$2001,MATCH(A3743,Sheet2!$A$2:$A$2001,0)))</f>
        <v>158.3</v>
      </c>
    </row>
    <row r="3744" customFormat="false" ht="15" hidden="false" customHeight="false" outlineLevel="0" collapsed="false">
      <c r="A3744" s="1" t="s">
        <v>3744</v>
      </c>
      <c r="B3744" s="3" t="n">
        <f aca="false">INDEX(Sheet2!$B$2:$B$2001,MATCH(A3744,Sheet2!$A$2:$A$2001,0))</f>
        <v>35.74</v>
      </c>
      <c r="C3744" s="3" t="n">
        <f aca="false">IF(ISERROR(MATCH(A3744,Sheet2!$A$2:$A$2001,0)),INDEX(Sheet1!$B$2:$B$5000,MATCH(A3744,Sheet1!$A$2:$A$5000,0)),INDEX(Sheet2!$B$2:$B$2001,MATCH(A3744,Sheet2!$A$2:$A$2001,0)))</f>
        <v>35.74</v>
      </c>
    </row>
    <row r="3745" customFormat="false" ht="15" hidden="false" customHeight="false" outlineLevel="0" collapsed="false">
      <c r="A3745" s="1" t="s">
        <v>3745</v>
      </c>
      <c r="B3745" s="3" t="e">
        <f aca="false">INDEX(Sheet2!$B$2:$B$2001,MATCH(A3745,Sheet2!$A$2:$A$2001,0))</f>
        <v>#N/A</v>
      </c>
      <c r="C3745" s="3" t="n">
        <f aca="false">IF(ISERROR(MATCH(A3745,Sheet2!$A$2:$A$2001,0)),INDEX(Sheet1!$B$2:$B$5000,MATCH(A3745,Sheet1!$A$2:$A$5000,0)),INDEX(Sheet2!$B$2:$B$2001,MATCH(A3745,Sheet2!$A$2:$A$2001,0)))</f>
        <v>102.9</v>
      </c>
    </row>
    <row r="3746" customFormat="false" ht="15" hidden="false" customHeight="false" outlineLevel="0" collapsed="false">
      <c r="A3746" s="1" t="s">
        <v>3746</v>
      </c>
      <c r="B3746" s="3" t="e">
        <f aca="false">INDEX(Sheet2!$B$2:$B$2001,MATCH(A3746,Sheet2!$A$2:$A$2001,0))</f>
        <v>#N/A</v>
      </c>
      <c r="C3746" s="3" t="n">
        <f aca="false">IF(ISERROR(MATCH(A3746,Sheet2!$A$2:$A$2001,0)),INDEX(Sheet1!$B$2:$B$5000,MATCH(A3746,Sheet1!$A$2:$A$5000,0)),INDEX(Sheet2!$B$2:$B$2001,MATCH(A3746,Sheet2!$A$2:$A$2001,0)))</f>
        <v>193.2</v>
      </c>
    </row>
    <row r="3747" customFormat="false" ht="15" hidden="false" customHeight="false" outlineLevel="0" collapsed="false">
      <c r="A3747" s="1" t="s">
        <v>3747</v>
      </c>
      <c r="B3747" s="3" t="e">
        <f aca="false">INDEX(Sheet2!$B$2:$B$2001,MATCH(A3747,Sheet2!$A$2:$A$2001,0))</f>
        <v>#N/A</v>
      </c>
      <c r="C3747" s="3" t="n">
        <f aca="false">IF(ISERROR(MATCH(A3747,Sheet2!$A$2:$A$2001,0)),INDEX(Sheet1!$B$2:$B$5000,MATCH(A3747,Sheet1!$A$2:$A$5000,0)),INDEX(Sheet2!$B$2:$B$2001,MATCH(A3747,Sheet2!$A$2:$A$2001,0)))</f>
        <v>3.6</v>
      </c>
    </row>
    <row r="3748" customFormat="false" ht="15" hidden="false" customHeight="false" outlineLevel="0" collapsed="false">
      <c r="A3748" s="1" t="s">
        <v>3748</v>
      </c>
      <c r="B3748" s="3" t="n">
        <f aca="false">INDEX(Sheet2!$B$2:$B$2001,MATCH(A3748,Sheet2!$A$2:$A$2001,0))</f>
        <v>191.81</v>
      </c>
      <c r="C3748" s="3" t="n">
        <f aca="false">IF(ISERROR(MATCH(A3748,Sheet2!$A$2:$A$2001,0)),INDEX(Sheet1!$B$2:$B$5000,MATCH(A3748,Sheet1!$A$2:$A$5000,0)),INDEX(Sheet2!$B$2:$B$2001,MATCH(A3748,Sheet2!$A$2:$A$2001,0)))</f>
        <v>191.81</v>
      </c>
    </row>
    <row r="3749" customFormat="false" ht="15" hidden="false" customHeight="false" outlineLevel="0" collapsed="false">
      <c r="A3749" s="1" t="s">
        <v>3749</v>
      </c>
      <c r="B3749" s="3" t="e">
        <f aca="false">INDEX(Sheet2!$B$2:$B$2001,MATCH(A3749,Sheet2!$A$2:$A$2001,0))</f>
        <v>#N/A</v>
      </c>
      <c r="C3749" s="3" t="n">
        <f aca="false">IF(ISERROR(MATCH(A3749,Sheet2!$A$2:$A$2001,0)),INDEX(Sheet1!$B$2:$B$5000,MATCH(A3749,Sheet1!$A$2:$A$5000,0)),INDEX(Sheet2!$B$2:$B$2001,MATCH(A3749,Sheet2!$A$2:$A$2001,0)))</f>
        <v>41.1</v>
      </c>
    </row>
    <row r="3750" customFormat="false" ht="15" hidden="false" customHeight="false" outlineLevel="0" collapsed="false">
      <c r="A3750" s="1" t="s">
        <v>3750</v>
      </c>
      <c r="B3750" s="3" t="n">
        <f aca="false">INDEX(Sheet2!$B$2:$B$2001,MATCH(A3750,Sheet2!$A$2:$A$2001,0))</f>
        <v>132.36</v>
      </c>
      <c r="C3750" s="3" t="n">
        <f aca="false">IF(ISERROR(MATCH(A3750,Sheet2!$A$2:$A$2001,0)),INDEX(Sheet1!$B$2:$B$5000,MATCH(A3750,Sheet1!$A$2:$A$5000,0)),INDEX(Sheet2!$B$2:$B$2001,MATCH(A3750,Sheet2!$A$2:$A$2001,0)))</f>
        <v>132.36</v>
      </c>
    </row>
    <row r="3751" customFormat="false" ht="15" hidden="false" customHeight="false" outlineLevel="0" collapsed="false">
      <c r="A3751" s="1" t="s">
        <v>3751</v>
      </c>
      <c r="B3751" s="3" t="n">
        <f aca="false">INDEX(Sheet2!$B$2:$B$2001,MATCH(A3751,Sheet2!$A$2:$A$2001,0))</f>
        <v>149.63</v>
      </c>
      <c r="C3751" s="3" t="n">
        <f aca="false">IF(ISERROR(MATCH(A3751,Sheet2!$A$2:$A$2001,0)),INDEX(Sheet1!$B$2:$B$5000,MATCH(A3751,Sheet1!$A$2:$A$5000,0)),INDEX(Sheet2!$B$2:$B$2001,MATCH(A3751,Sheet2!$A$2:$A$2001,0)))</f>
        <v>149.63</v>
      </c>
    </row>
    <row r="3752" customFormat="false" ht="15" hidden="false" customHeight="false" outlineLevel="0" collapsed="false">
      <c r="A3752" s="1" t="s">
        <v>3752</v>
      </c>
      <c r="B3752" s="3" t="e">
        <f aca="false">INDEX(Sheet2!$B$2:$B$2001,MATCH(A3752,Sheet2!$A$2:$A$2001,0))</f>
        <v>#N/A</v>
      </c>
      <c r="C3752" s="3" t="n">
        <f aca="false">IF(ISERROR(MATCH(A3752,Sheet2!$A$2:$A$2001,0)),INDEX(Sheet1!$B$2:$B$5000,MATCH(A3752,Sheet1!$A$2:$A$5000,0)),INDEX(Sheet2!$B$2:$B$2001,MATCH(A3752,Sheet2!$A$2:$A$2001,0)))</f>
        <v>58.2</v>
      </c>
    </row>
    <row r="3753" customFormat="false" ht="15" hidden="false" customHeight="false" outlineLevel="0" collapsed="false">
      <c r="A3753" s="1" t="s">
        <v>3753</v>
      </c>
      <c r="B3753" s="3" t="n">
        <f aca="false">INDEX(Sheet2!$B$2:$B$2001,MATCH(A3753,Sheet2!$A$2:$A$2001,0))</f>
        <v>101.23</v>
      </c>
      <c r="C3753" s="3" t="n">
        <f aca="false">IF(ISERROR(MATCH(A3753,Sheet2!$A$2:$A$2001,0)),INDEX(Sheet1!$B$2:$B$5000,MATCH(A3753,Sheet1!$A$2:$A$5000,0)),INDEX(Sheet2!$B$2:$B$2001,MATCH(A3753,Sheet2!$A$2:$A$2001,0)))</f>
        <v>101.23</v>
      </c>
    </row>
    <row r="3754" customFormat="false" ht="15" hidden="false" customHeight="false" outlineLevel="0" collapsed="false">
      <c r="A3754" s="1" t="s">
        <v>3754</v>
      </c>
      <c r="B3754" s="3" t="n">
        <f aca="false">INDEX(Sheet2!$B$2:$B$2001,MATCH(A3754,Sheet2!$A$2:$A$2001,0))</f>
        <v>13.8</v>
      </c>
      <c r="C3754" s="3" t="n">
        <f aca="false">IF(ISERROR(MATCH(A3754,Sheet2!$A$2:$A$2001,0)),INDEX(Sheet1!$B$2:$B$5000,MATCH(A3754,Sheet1!$A$2:$A$5000,0)),INDEX(Sheet2!$B$2:$B$2001,MATCH(A3754,Sheet2!$A$2:$A$2001,0)))</f>
        <v>13.8</v>
      </c>
    </row>
    <row r="3755" customFormat="false" ht="15" hidden="false" customHeight="false" outlineLevel="0" collapsed="false">
      <c r="A3755" s="1" t="s">
        <v>3755</v>
      </c>
      <c r="B3755" s="3" t="n">
        <f aca="false">INDEX(Sheet2!$B$2:$B$2001,MATCH(A3755,Sheet2!$A$2:$A$2001,0))</f>
        <v>87.87</v>
      </c>
      <c r="C3755" s="3" t="n">
        <f aca="false">IF(ISERROR(MATCH(A3755,Sheet2!$A$2:$A$2001,0)),INDEX(Sheet1!$B$2:$B$5000,MATCH(A3755,Sheet1!$A$2:$A$5000,0)),INDEX(Sheet2!$B$2:$B$2001,MATCH(A3755,Sheet2!$A$2:$A$2001,0)))</f>
        <v>87.87</v>
      </c>
    </row>
    <row r="3756" customFormat="false" ht="15" hidden="false" customHeight="false" outlineLevel="0" collapsed="false">
      <c r="A3756" s="1" t="s">
        <v>3756</v>
      </c>
      <c r="B3756" s="3" t="e">
        <f aca="false">INDEX(Sheet2!$B$2:$B$2001,MATCH(A3756,Sheet2!$A$2:$A$2001,0))</f>
        <v>#N/A</v>
      </c>
      <c r="C3756" s="3" t="n">
        <f aca="false">IF(ISERROR(MATCH(A3756,Sheet2!$A$2:$A$2001,0)),INDEX(Sheet1!$B$2:$B$5000,MATCH(A3756,Sheet1!$A$2:$A$5000,0)),INDEX(Sheet2!$B$2:$B$2001,MATCH(A3756,Sheet2!$A$2:$A$2001,0)))</f>
        <v>189</v>
      </c>
    </row>
    <row r="3757" customFormat="false" ht="15" hidden="false" customHeight="false" outlineLevel="0" collapsed="false">
      <c r="A3757" s="1" t="s">
        <v>3757</v>
      </c>
      <c r="B3757" s="3" t="n">
        <f aca="false">INDEX(Sheet2!$B$2:$B$2001,MATCH(A3757,Sheet2!$A$2:$A$2001,0))</f>
        <v>68.71</v>
      </c>
      <c r="C3757" s="3" t="n">
        <f aca="false">IF(ISERROR(MATCH(A3757,Sheet2!$A$2:$A$2001,0)),INDEX(Sheet1!$B$2:$B$5000,MATCH(A3757,Sheet1!$A$2:$A$5000,0)),INDEX(Sheet2!$B$2:$B$2001,MATCH(A3757,Sheet2!$A$2:$A$2001,0)))</f>
        <v>68.71</v>
      </c>
    </row>
    <row r="3758" customFormat="false" ht="15" hidden="false" customHeight="false" outlineLevel="0" collapsed="false">
      <c r="A3758" s="1" t="s">
        <v>3758</v>
      </c>
      <c r="B3758" s="3" t="n">
        <f aca="false">INDEX(Sheet2!$B$2:$B$2001,MATCH(A3758,Sheet2!$A$2:$A$2001,0))</f>
        <v>150.66</v>
      </c>
      <c r="C3758" s="3" t="n">
        <f aca="false">IF(ISERROR(MATCH(A3758,Sheet2!$A$2:$A$2001,0)),INDEX(Sheet1!$B$2:$B$5000,MATCH(A3758,Sheet1!$A$2:$A$5000,0)),INDEX(Sheet2!$B$2:$B$2001,MATCH(A3758,Sheet2!$A$2:$A$2001,0)))</f>
        <v>150.66</v>
      </c>
    </row>
    <row r="3759" customFormat="false" ht="15" hidden="false" customHeight="false" outlineLevel="0" collapsed="false">
      <c r="A3759" s="1" t="s">
        <v>3759</v>
      </c>
      <c r="B3759" s="3" t="e">
        <f aca="false">INDEX(Sheet2!$B$2:$B$2001,MATCH(A3759,Sheet2!$A$2:$A$2001,0))</f>
        <v>#N/A</v>
      </c>
      <c r="C3759" s="3" t="n">
        <f aca="false">IF(ISERROR(MATCH(A3759,Sheet2!$A$2:$A$2001,0)),INDEX(Sheet1!$B$2:$B$5000,MATCH(A3759,Sheet1!$A$2:$A$5000,0)),INDEX(Sheet2!$B$2:$B$2001,MATCH(A3759,Sheet2!$A$2:$A$2001,0)))</f>
        <v>66.2</v>
      </c>
    </row>
    <row r="3760" customFormat="false" ht="15" hidden="false" customHeight="false" outlineLevel="0" collapsed="false">
      <c r="A3760" s="1" t="s">
        <v>3760</v>
      </c>
      <c r="B3760" s="3" t="n">
        <f aca="false">INDEX(Sheet2!$B$2:$B$2001,MATCH(A3760,Sheet2!$A$2:$A$2001,0))</f>
        <v>72.7</v>
      </c>
      <c r="C3760" s="3" t="n">
        <f aca="false">IF(ISERROR(MATCH(A3760,Sheet2!$A$2:$A$2001,0)),INDEX(Sheet1!$B$2:$B$5000,MATCH(A3760,Sheet1!$A$2:$A$5000,0)),INDEX(Sheet2!$B$2:$B$2001,MATCH(A3760,Sheet2!$A$2:$A$2001,0)))</f>
        <v>72.7</v>
      </c>
    </row>
    <row r="3761" customFormat="false" ht="15" hidden="false" customHeight="false" outlineLevel="0" collapsed="false">
      <c r="A3761" s="1" t="s">
        <v>3761</v>
      </c>
      <c r="B3761" s="3" t="e">
        <f aca="false">INDEX(Sheet2!$B$2:$B$2001,MATCH(A3761,Sheet2!$A$2:$A$2001,0))</f>
        <v>#N/A</v>
      </c>
      <c r="C3761" s="3" t="n">
        <f aca="false">IF(ISERROR(MATCH(A3761,Sheet2!$A$2:$A$2001,0)),INDEX(Sheet1!$B$2:$B$5000,MATCH(A3761,Sheet1!$A$2:$A$5000,0)),INDEX(Sheet2!$B$2:$B$2001,MATCH(A3761,Sheet2!$A$2:$A$2001,0)))</f>
        <v>0.8</v>
      </c>
    </row>
    <row r="3762" customFormat="false" ht="15" hidden="false" customHeight="false" outlineLevel="0" collapsed="false">
      <c r="A3762" s="1" t="s">
        <v>3762</v>
      </c>
      <c r="B3762" s="3" t="n">
        <f aca="false">INDEX(Sheet2!$B$2:$B$2001,MATCH(A3762,Sheet2!$A$2:$A$2001,0))</f>
        <v>65.31</v>
      </c>
      <c r="C3762" s="3" t="n">
        <f aca="false">IF(ISERROR(MATCH(A3762,Sheet2!$A$2:$A$2001,0)),INDEX(Sheet1!$B$2:$B$5000,MATCH(A3762,Sheet1!$A$2:$A$5000,0)),INDEX(Sheet2!$B$2:$B$2001,MATCH(A3762,Sheet2!$A$2:$A$2001,0)))</f>
        <v>65.31</v>
      </c>
    </row>
    <row r="3763" customFormat="false" ht="15" hidden="false" customHeight="false" outlineLevel="0" collapsed="false">
      <c r="A3763" s="1" t="s">
        <v>3763</v>
      </c>
      <c r="B3763" s="3" t="e">
        <f aca="false">INDEX(Sheet2!$B$2:$B$2001,MATCH(A3763,Sheet2!$A$2:$A$2001,0))</f>
        <v>#N/A</v>
      </c>
      <c r="C3763" s="3" t="n">
        <f aca="false">IF(ISERROR(MATCH(A3763,Sheet2!$A$2:$A$2001,0)),INDEX(Sheet1!$B$2:$B$5000,MATCH(A3763,Sheet1!$A$2:$A$5000,0)),INDEX(Sheet2!$B$2:$B$2001,MATCH(A3763,Sheet2!$A$2:$A$2001,0)))</f>
        <v>77.1</v>
      </c>
    </row>
    <row r="3764" customFormat="false" ht="15" hidden="false" customHeight="false" outlineLevel="0" collapsed="false">
      <c r="A3764" s="1" t="s">
        <v>3764</v>
      </c>
      <c r="B3764" s="3" t="e">
        <f aca="false">INDEX(Sheet2!$B$2:$B$2001,MATCH(A3764,Sheet2!$A$2:$A$2001,0))</f>
        <v>#N/A</v>
      </c>
      <c r="C3764" s="3" t="n">
        <f aca="false">IF(ISERROR(MATCH(A3764,Sheet2!$A$2:$A$2001,0)),INDEX(Sheet1!$B$2:$B$5000,MATCH(A3764,Sheet1!$A$2:$A$5000,0)),INDEX(Sheet2!$B$2:$B$2001,MATCH(A3764,Sheet2!$A$2:$A$2001,0)))</f>
        <v>123.7</v>
      </c>
    </row>
    <row r="3765" customFormat="false" ht="15" hidden="false" customHeight="false" outlineLevel="0" collapsed="false">
      <c r="A3765" s="1" t="s">
        <v>3765</v>
      </c>
      <c r="B3765" s="3" t="e">
        <f aca="false">INDEX(Sheet2!$B$2:$B$2001,MATCH(A3765,Sheet2!$A$2:$A$2001,0))</f>
        <v>#N/A</v>
      </c>
      <c r="C3765" s="3" t="n">
        <f aca="false">IF(ISERROR(MATCH(A3765,Sheet2!$A$2:$A$2001,0)),INDEX(Sheet1!$B$2:$B$5000,MATCH(A3765,Sheet1!$A$2:$A$5000,0)),INDEX(Sheet2!$B$2:$B$2001,MATCH(A3765,Sheet2!$A$2:$A$2001,0)))</f>
        <v>159.5</v>
      </c>
    </row>
    <row r="3766" customFormat="false" ht="15" hidden="false" customHeight="false" outlineLevel="0" collapsed="false">
      <c r="A3766" s="1" t="s">
        <v>3766</v>
      </c>
      <c r="B3766" s="3" t="n">
        <f aca="false">INDEX(Sheet2!$B$2:$B$2001,MATCH(A3766,Sheet2!$A$2:$A$2001,0))</f>
        <v>78.43</v>
      </c>
      <c r="C3766" s="3" t="n">
        <f aca="false">IF(ISERROR(MATCH(A3766,Sheet2!$A$2:$A$2001,0)),INDEX(Sheet1!$B$2:$B$5000,MATCH(A3766,Sheet1!$A$2:$A$5000,0)),INDEX(Sheet2!$B$2:$B$2001,MATCH(A3766,Sheet2!$A$2:$A$2001,0)))</f>
        <v>78.43</v>
      </c>
    </row>
    <row r="3767" customFormat="false" ht="15" hidden="false" customHeight="false" outlineLevel="0" collapsed="false">
      <c r="A3767" s="1" t="s">
        <v>3767</v>
      </c>
      <c r="B3767" s="3" t="e">
        <f aca="false">INDEX(Sheet2!$B$2:$B$2001,MATCH(A3767,Sheet2!$A$2:$A$2001,0))</f>
        <v>#N/A</v>
      </c>
      <c r="C3767" s="3" t="n">
        <f aca="false">IF(ISERROR(MATCH(A3767,Sheet2!$A$2:$A$2001,0)),INDEX(Sheet1!$B$2:$B$5000,MATCH(A3767,Sheet1!$A$2:$A$5000,0)),INDEX(Sheet2!$B$2:$B$2001,MATCH(A3767,Sheet2!$A$2:$A$2001,0)))</f>
        <v>136.7</v>
      </c>
    </row>
    <row r="3768" customFormat="false" ht="15" hidden="false" customHeight="false" outlineLevel="0" collapsed="false">
      <c r="A3768" s="1" t="s">
        <v>3768</v>
      </c>
      <c r="B3768" s="3" t="e">
        <f aca="false">INDEX(Sheet2!$B$2:$B$2001,MATCH(A3768,Sheet2!$A$2:$A$2001,0))</f>
        <v>#N/A</v>
      </c>
      <c r="C3768" s="3" t="n">
        <f aca="false">IF(ISERROR(MATCH(A3768,Sheet2!$A$2:$A$2001,0)),INDEX(Sheet1!$B$2:$B$5000,MATCH(A3768,Sheet1!$A$2:$A$5000,0)),INDEX(Sheet2!$B$2:$B$2001,MATCH(A3768,Sheet2!$A$2:$A$2001,0)))</f>
        <v>63.3</v>
      </c>
    </row>
    <row r="3769" customFormat="false" ht="15" hidden="false" customHeight="false" outlineLevel="0" collapsed="false">
      <c r="A3769" s="1" t="s">
        <v>3769</v>
      </c>
      <c r="B3769" s="3" t="n">
        <f aca="false">INDEX(Sheet2!$B$2:$B$2001,MATCH(A3769,Sheet2!$A$2:$A$2001,0))</f>
        <v>199.24</v>
      </c>
      <c r="C3769" s="3" t="n">
        <f aca="false">IF(ISERROR(MATCH(A3769,Sheet2!$A$2:$A$2001,0)),INDEX(Sheet1!$B$2:$B$5000,MATCH(A3769,Sheet1!$A$2:$A$5000,0)),INDEX(Sheet2!$B$2:$B$2001,MATCH(A3769,Sheet2!$A$2:$A$2001,0)))</f>
        <v>199.24</v>
      </c>
    </row>
    <row r="3770" customFormat="false" ht="15" hidden="false" customHeight="false" outlineLevel="0" collapsed="false">
      <c r="A3770" s="1" t="s">
        <v>3770</v>
      </c>
      <c r="B3770" s="3" t="e">
        <f aca="false">INDEX(Sheet2!$B$2:$B$2001,MATCH(A3770,Sheet2!$A$2:$A$2001,0))</f>
        <v>#N/A</v>
      </c>
      <c r="C3770" s="3" t="n">
        <f aca="false">IF(ISERROR(MATCH(A3770,Sheet2!$A$2:$A$2001,0)),INDEX(Sheet1!$B$2:$B$5000,MATCH(A3770,Sheet1!$A$2:$A$5000,0)),INDEX(Sheet2!$B$2:$B$2001,MATCH(A3770,Sheet2!$A$2:$A$2001,0)))</f>
        <v>40.7</v>
      </c>
    </row>
    <row r="3771" customFormat="false" ht="15" hidden="false" customHeight="false" outlineLevel="0" collapsed="false">
      <c r="A3771" s="1" t="s">
        <v>3771</v>
      </c>
      <c r="B3771" s="3" t="n">
        <f aca="false">INDEX(Sheet2!$B$2:$B$2001,MATCH(A3771,Sheet2!$A$2:$A$2001,0))</f>
        <v>157.52</v>
      </c>
      <c r="C3771" s="3" t="n">
        <f aca="false">IF(ISERROR(MATCH(A3771,Sheet2!$A$2:$A$2001,0)),INDEX(Sheet1!$B$2:$B$5000,MATCH(A3771,Sheet1!$A$2:$A$5000,0)),INDEX(Sheet2!$B$2:$B$2001,MATCH(A3771,Sheet2!$A$2:$A$2001,0)))</f>
        <v>157.52</v>
      </c>
    </row>
    <row r="3772" customFormat="false" ht="15" hidden="false" customHeight="false" outlineLevel="0" collapsed="false">
      <c r="A3772" s="1" t="s">
        <v>3772</v>
      </c>
      <c r="B3772" s="3" t="e">
        <f aca="false">INDEX(Sheet2!$B$2:$B$2001,MATCH(A3772,Sheet2!$A$2:$A$2001,0))</f>
        <v>#N/A</v>
      </c>
      <c r="C3772" s="3" t="n">
        <f aca="false">IF(ISERROR(MATCH(A3772,Sheet2!$A$2:$A$2001,0)),INDEX(Sheet1!$B$2:$B$5000,MATCH(A3772,Sheet1!$A$2:$A$5000,0)),INDEX(Sheet2!$B$2:$B$2001,MATCH(A3772,Sheet2!$A$2:$A$2001,0)))</f>
        <v>32.1</v>
      </c>
    </row>
    <row r="3773" customFormat="false" ht="15" hidden="false" customHeight="false" outlineLevel="0" collapsed="false">
      <c r="A3773" s="1" t="s">
        <v>3773</v>
      </c>
      <c r="B3773" s="3" t="e">
        <f aca="false">INDEX(Sheet2!$B$2:$B$2001,MATCH(A3773,Sheet2!$A$2:$A$2001,0))</f>
        <v>#N/A</v>
      </c>
      <c r="C3773" s="3" t="n">
        <f aca="false">IF(ISERROR(MATCH(A3773,Sheet2!$A$2:$A$2001,0)),INDEX(Sheet1!$B$2:$B$5000,MATCH(A3773,Sheet1!$A$2:$A$5000,0)),INDEX(Sheet2!$B$2:$B$2001,MATCH(A3773,Sheet2!$A$2:$A$2001,0)))</f>
        <v>171</v>
      </c>
    </row>
    <row r="3774" customFormat="false" ht="15" hidden="false" customHeight="false" outlineLevel="0" collapsed="false">
      <c r="A3774" s="1" t="s">
        <v>3774</v>
      </c>
      <c r="B3774" s="3" t="n">
        <f aca="false">INDEX(Sheet2!$B$2:$B$2001,MATCH(A3774,Sheet2!$A$2:$A$2001,0))</f>
        <v>103.72</v>
      </c>
      <c r="C3774" s="3" t="n">
        <f aca="false">IF(ISERROR(MATCH(A3774,Sheet2!$A$2:$A$2001,0)),INDEX(Sheet1!$B$2:$B$5000,MATCH(A3774,Sheet1!$A$2:$A$5000,0)),INDEX(Sheet2!$B$2:$B$2001,MATCH(A3774,Sheet2!$A$2:$A$2001,0)))</f>
        <v>103.72</v>
      </c>
    </row>
    <row r="3775" customFormat="false" ht="15" hidden="false" customHeight="false" outlineLevel="0" collapsed="false">
      <c r="A3775" s="1" t="s">
        <v>3775</v>
      </c>
      <c r="B3775" s="3" t="e">
        <f aca="false">INDEX(Sheet2!$B$2:$B$2001,MATCH(A3775,Sheet2!$A$2:$A$2001,0))</f>
        <v>#N/A</v>
      </c>
      <c r="C3775" s="3" t="n">
        <f aca="false">IF(ISERROR(MATCH(A3775,Sheet2!$A$2:$A$2001,0)),INDEX(Sheet1!$B$2:$B$5000,MATCH(A3775,Sheet1!$A$2:$A$5000,0)),INDEX(Sheet2!$B$2:$B$2001,MATCH(A3775,Sheet2!$A$2:$A$2001,0)))</f>
        <v>156.6</v>
      </c>
    </row>
    <row r="3776" customFormat="false" ht="15" hidden="false" customHeight="false" outlineLevel="0" collapsed="false">
      <c r="A3776" s="1" t="s">
        <v>3776</v>
      </c>
      <c r="B3776" s="3" t="e">
        <f aca="false">INDEX(Sheet2!$B$2:$B$2001,MATCH(A3776,Sheet2!$A$2:$A$2001,0))</f>
        <v>#N/A</v>
      </c>
      <c r="C3776" s="3" t="n">
        <f aca="false">IF(ISERROR(MATCH(A3776,Sheet2!$A$2:$A$2001,0)),INDEX(Sheet1!$B$2:$B$5000,MATCH(A3776,Sheet1!$A$2:$A$5000,0)),INDEX(Sheet2!$B$2:$B$2001,MATCH(A3776,Sheet2!$A$2:$A$2001,0)))</f>
        <v>190.4</v>
      </c>
    </row>
    <row r="3777" customFormat="false" ht="15" hidden="false" customHeight="false" outlineLevel="0" collapsed="false">
      <c r="A3777" s="1" t="s">
        <v>3777</v>
      </c>
      <c r="B3777" s="3" t="e">
        <f aca="false">INDEX(Sheet2!$B$2:$B$2001,MATCH(A3777,Sheet2!$A$2:$A$2001,0))</f>
        <v>#N/A</v>
      </c>
      <c r="C3777" s="3" t="n">
        <f aca="false">IF(ISERROR(MATCH(A3777,Sheet2!$A$2:$A$2001,0)),INDEX(Sheet1!$B$2:$B$5000,MATCH(A3777,Sheet1!$A$2:$A$5000,0)),INDEX(Sheet2!$B$2:$B$2001,MATCH(A3777,Sheet2!$A$2:$A$2001,0)))</f>
        <v>177.3</v>
      </c>
    </row>
    <row r="3778" customFormat="false" ht="15" hidden="false" customHeight="false" outlineLevel="0" collapsed="false">
      <c r="A3778" s="1" t="s">
        <v>3778</v>
      </c>
      <c r="B3778" s="3" t="n">
        <f aca="false">INDEX(Sheet2!$B$2:$B$2001,MATCH(A3778,Sheet2!$A$2:$A$2001,0))</f>
        <v>179.53</v>
      </c>
      <c r="C3778" s="3" t="n">
        <f aca="false">IF(ISERROR(MATCH(A3778,Sheet2!$A$2:$A$2001,0)),INDEX(Sheet1!$B$2:$B$5000,MATCH(A3778,Sheet1!$A$2:$A$5000,0)),INDEX(Sheet2!$B$2:$B$2001,MATCH(A3778,Sheet2!$A$2:$A$2001,0)))</f>
        <v>179.53</v>
      </c>
    </row>
    <row r="3779" customFormat="false" ht="15" hidden="false" customHeight="false" outlineLevel="0" collapsed="false">
      <c r="A3779" s="1" t="s">
        <v>3779</v>
      </c>
      <c r="B3779" s="3" t="e">
        <f aca="false">INDEX(Sheet2!$B$2:$B$2001,MATCH(A3779,Sheet2!$A$2:$A$2001,0))</f>
        <v>#N/A</v>
      </c>
      <c r="C3779" s="3" t="n">
        <f aca="false">IF(ISERROR(MATCH(A3779,Sheet2!$A$2:$A$2001,0)),INDEX(Sheet1!$B$2:$B$5000,MATCH(A3779,Sheet1!$A$2:$A$5000,0)),INDEX(Sheet2!$B$2:$B$2001,MATCH(A3779,Sheet2!$A$2:$A$2001,0)))</f>
        <v>177.8</v>
      </c>
    </row>
    <row r="3780" customFormat="false" ht="15" hidden="false" customHeight="false" outlineLevel="0" collapsed="false">
      <c r="A3780" s="1" t="s">
        <v>3780</v>
      </c>
      <c r="B3780" s="3" t="n">
        <f aca="false">INDEX(Sheet2!$B$2:$B$2001,MATCH(A3780,Sheet2!$A$2:$A$2001,0))</f>
        <v>60.85</v>
      </c>
      <c r="C3780" s="3" t="n">
        <f aca="false">IF(ISERROR(MATCH(A3780,Sheet2!$A$2:$A$2001,0)),INDEX(Sheet1!$B$2:$B$5000,MATCH(A3780,Sheet1!$A$2:$A$5000,0)),INDEX(Sheet2!$B$2:$B$2001,MATCH(A3780,Sheet2!$A$2:$A$2001,0)))</f>
        <v>60.85</v>
      </c>
    </row>
    <row r="3781" customFormat="false" ht="15" hidden="false" customHeight="false" outlineLevel="0" collapsed="false">
      <c r="A3781" s="1" t="s">
        <v>3781</v>
      </c>
      <c r="B3781" s="3" t="e">
        <f aca="false">INDEX(Sheet2!$B$2:$B$2001,MATCH(A3781,Sheet2!$A$2:$A$2001,0))</f>
        <v>#N/A</v>
      </c>
      <c r="C3781" s="3" t="n">
        <f aca="false">IF(ISERROR(MATCH(A3781,Sheet2!$A$2:$A$2001,0)),INDEX(Sheet1!$B$2:$B$5000,MATCH(A3781,Sheet1!$A$2:$A$5000,0)),INDEX(Sheet2!$B$2:$B$2001,MATCH(A3781,Sheet2!$A$2:$A$2001,0)))</f>
        <v>153.4</v>
      </c>
    </row>
    <row r="3782" customFormat="false" ht="15" hidden="false" customHeight="false" outlineLevel="0" collapsed="false">
      <c r="A3782" s="1" t="s">
        <v>3782</v>
      </c>
      <c r="B3782" s="3" t="e">
        <f aca="false">INDEX(Sheet2!$B$2:$B$2001,MATCH(A3782,Sheet2!$A$2:$A$2001,0))</f>
        <v>#N/A</v>
      </c>
      <c r="C3782" s="3" t="n">
        <f aca="false">IF(ISERROR(MATCH(A3782,Sheet2!$A$2:$A$2001,0)),INDEX(Sheet1!$B$2:$B$5000,MATCH(A3782,Sheet1!$A$2:$A$5000,0)),INDEX(Sheet2!$B$2:$B$2001,MATCH(A3782,Sheet2!$A$2:$A$2001,0)))</f>
        <v>76.5</v>
      </c>
    </row>
    <row r="3783" customFormat="false" ht="15" hidden="false" customHeight="false" outlineLevel="0" collapsed="false">
      <c r="A3783" s="1" t="s">
        <v>3783</v>
      </c>
      <c r="B3783" s="3" t="n">
        <f aca="false">INDEX(Sheet2!$B$2:$B$2001,MATCH(A3783,Sheet2!$A$2:$A$2001,0))</f>
        <v>6.06</v>
      </c>
      <c r="C3783" s="3" t="n">
        <f aca="false">IF(ISERROR(MATCH(A3783,Sheet2!$A$2:$A$2001,0)),INDEX(Sheet1!$B$2:$B$5000,MATCH(A3783,Sheet1!$A$2:$A$5000,0)),INDEX(Sheet2!$B$2:$B$2001,MATCH(A3783,Sheet2!$A$2:$A$2001,0)))</f>
        <v>6.06</v>
      </c>
    </row>
    <row r="3784" customFormat="false" ht="15" hidden="false" customHeight="false" outlineLevel="0" collapsed="false">
      <c r="A3784" s="1" t="s">
        <v>3784</v>
      </c>
      <c r="B3784" s="3" t="e">
        <f aca="false">INDEX(Sheet2!$B$2:$B$2001,MATCH(A3784,Sheet2!$A$2:$A$2001,0))</f>
        <v>#N/A</v>
      </c>
      <c r="C3784" s="3" t="n">
        <f aca="false">IF(ISERROR(MATCH(A3784,Sheet2!$A$2:$A$2001,0)),INDEX(Sheet1!$B$2:$B$5000,MATCH(A3784,Sheet1!$A$2:$A$5000,0)),INDEX(Sheet2!$B$2:$B$2001,MATCH(A3784,Sheet2!$A$2:$A$2001,0)))</f>
        <v>38.2</v>
      </c>
    </row>
    <row r="3785" customFormat="false" ht="15" hidden="false" customHeight="false" outlineLevel="0" collapsed="false">
      <c r="A3785" s="1" t="s">
        <v>3785</v>
      </c>
      <c r="B3785" s="3" t="e">
        <f aca="false">INDEX(Sheet2!$B$2:$B$2001,MATCH(A3785,Sheet2!$A$2:$A$2001,0))</f>
        <v>#N/A</v>
      </c>
      <c r="C3785" s="3" t="n">
        <f aca="false">IF(ISERROR(MATCH(A3785,Sheet2!$A$2:$A$2001,0)),INDEX(Sheet1!$B$2:$B$5000,MATCH(A3785,Sheet1!$A$2:$A$5000,0)),INDEX(Sheet2!$B$2:$B$2001,MATCH(A3785,Sheet2!$A$2:$A$2001,0)))</f>
        <v>34.8</v>
      </c>
    </row>
    <row r="3786" customFormat="false" ht="15" hidden="false" customHeight="false" outlineLevel="0" collapsed="false">
      <c r="A3786" s="1" t="s">
        <v>3786</v>
      </c>
      <c r="B3786" s="3" t="n">
        <f aca="false">INDEX(Sheet2!$B$2:$B$2001,MATCH(A3786,Sheet2!$A$2:$A$2001,0))</f>
        <v>97.45</v>
      </c>
      <c r="C3786" s="3" t="n">
        <f aca="false">IF(ISERROR(MATCH(A3786,Sheet2!$A$2:$A$2001,0)),INDEX(Sheet1!$B$2:$B$5000,MATCH(A3786,Sheet1!$A$2:$A$5000,0)),INDEX(Sheet2!$B$2:$B$2001,MATCH(A3786,Sheet2!$A$2:$A$2001,0)))</f>
        <v>97.45</v>
      </c>
    </row>
    <row r="3787" customFormat="false" ht="15" hidden="false" customHeight="false" outlineLevel="0" collapsed="false">
      <c r="A3787" s="1" t="s">
        <v>3787</v>
      </c>
      <c r="B3787" s="3" t="e">
        <f aca="false">INDEX(Sheet2!$B$2:$B$2001,MATCH(A3787,Sheet2!$A$2:$A$2001,0))</f>
        <v>#N/A</v>
      </c>
      <c r="C3787" s="3" t="n">
        <f aca="false">IF(ISERROR(MATCH(A3787,Sheet2!$A$2:$A$2001,0)),INDEX(Sheet1!$B$2:$B$5000,MATCH(A3787,Sheet1!$A$2:$A$5000,0)),INDEX(Sheet2!$B$2:$B$2001,MATCH(A3787,Sheet2!$A$2:$A$2001,0)))</f>
        <v>145.7</v>
      </c>
    </row>
    <row r="3788" customFormat="false" ht="15" hidden="false" customHeight="false" outlineLevel="0" collapsed="false">
      <c r="A3788" s="1" t="s">
        <v>3788</v>
      </c>
      <c r="B3788" s="3" t="e">
        <f aca="false">INDEX(Sheet2!$B$2:$B$2001,MATCH(A3788,Sheet2!$A$2:$A$2001,0))</f>
        <v>#N/A</v>
      </c>
      <c r="C3788" s="3" t="n">
        <f aca="false">IF(ISERROR(MATCH(A3788,Sheet2!$A$2:$A$2001,0)),INDEX(Sheet1!$B$2:$B$5000,MATCH(A3788,Sheet1!$A$2:$A$5000,0)),INDEX(Sheet2!$B$2:$B$2001,MATCH(A3788,Sheet2!$A$2:$A$2001,0)))</f>
        <v>169.3</v>
      </c>
    </row>
    <row r="3789" customFormat="false" ht="15" hidden="false" customHeight="false" outlineLevel="0" collapsed="false">
      <c r="A3789" s="1" t="s">
        <v>3789</v>
      </c>
      <c r="B3789" s="3" t="e">
        <f aca="false">INDEX(Sheet2!$B$2:$B$2001,MATCH(A3789,Sheet2!$A$2:$A$2001,0))</f>
        <v>#N/A</v>
      </c>
      <c r="C3789" s="3" t="n">
        <f aca="false">IF(ISERROR(MATCH(A3789,Sheet2!$A$2:$A$2001,0)),INDEX(Sheet1!$B$2:$B$5000,MATCH(A3789,Sheet1!$A$2:$A$5000,0)),INDEX(Sheet2!$B$2:$B$2001,MATCH(A3789,Sheet2!$A$2:$A$2001,0)))</f>
        <v>12.2</v>
      </c>
    </row>
    <row r="3790" customFormat="false" ht="15" hidden="false" customHeight="false" outlineLevel="0" collapsed="false">
      <c r="A3790" s="1" t="s">
        <v>3790</v>
      </c>
      <c r="B3790" s="3" t="e">
        <f aca="false">INDEX(Sheet2!$B$2:$B$2001,MATCH(A3790,Sheet2!$A$2:$A$2001,0))</f>
        <v>#N/A</v>
      </c>
      <c r="C3790" s="3" t="n">
        <f aca="false">IF(ISERROR(MATCH(A3790,Sheet2!$A$2:$A$2001,0)),INDEX(Sheet1!$B$2:$B$5000,MATCH(A3790,Sheet1!$A$2:$A$5000,0)),INDEX(Sheet2!$B$2:$B$2001,MATCH(A3790,Sheet2!$A$2:$A$2001,0)))</f>
        <v>192.3</v>
      </c>
    </row>
    <row r="3791" customFormat="false" ht="15" hidden="false" customHeight="false" outlineLevel="0" collapsed="false">
      <c r="A3791" s="1" t="s">
        <v>3791</v>
      </c>
      <c r="B3791" s="3" t="n">
        <f aca="false">INDEX(Sheet2!$B$2:$B$2001,MATCH(A3791,Sheet2!$A$2:$A$2001,0))</f>
        <v>92.4</v>
      </c>
      <c r="C3791" s="3" t="n">
        <f aca="false">IF(ISERROR(MATCH(A3791,Sheet2!$A$2:$A$2001,0)),INDEX(Sheet1!$B$2:$B$5000,MATCH(A3791,Sheet1!$A$2:$A$5000,0)),INDEX(Sheet2!$B$2:$B$2001,MATCH(A3791,Sheet2!$A$2:$A$2001,0)))</f>
        <v>92.4</v>
      </c>
    </row>
    <row r="3792" customFormat="false" ht="15" hidden="false" customHeight="false" outlineLevel="0" collapsed="false">
      <c r="A3792" s="1" t="s">
        <v>3792</v>
      </c>
      <c r="B3792" s="3" t="n">
        <f aca="false">INDEX(Sheet2!$B$2:$B$2001,MATCH(A3792,Sheet2!$A$2:$A$2001,0))</f>
        <v>138.88</v>
      </c>
      <c r="C3792" s="3" t="n">
        <f aca="false">IF(ISERROR(MATCH(A3792,Sheet2!$A$2:$A$2001,0)),INDEX(Sheet1!$B$2:$B$5000,MATCH(A3792,Sheet1!$A$2:$A$5000,0)),INDEX(Sheet2!$B$2:$B$2001,MATCH(A3792,Sheet2!$A$2:$A$2001,0)))</f>
        <v>138.88</v>
      </c>
    </row>
    <row r="3793" customFormat="false" ht="15" hidden="false" customHeight="false" outlineLevel="0" collapsed="false">
      <c r="A3793" s="1" t="s">
        <v>3793</v>
      </c>
      <c r="B3793" s="3" t="n">
        <f aca="false">INDEX(Sheet2!$B$2:$B$2001,MATCH(A3793,Sheet2!$A$2:$A$2001,0))</f>
        <v>108.07</v>
      </c>
      <c r="C3793" s="3" t="n">
        <f aca="false">IF(ISERROR(MATCH(A3793,Sheet2!$A$2:$A$2001,0)),INDEX(Sheet1!$B$2:$B$5000,MATCH(A3793,Sheet1!$A$2:$A$5000,0)),INDEX(Sheet2!$B$2:$B$2001,MATCH(A3793,Sheet2!$A$2:$A$2001,0)))</f>
        <v>108.07</v>
      </c>
    </row>
    <row r="3794" customFormat="false" ht="15" hidden="false" customHeight="false" outlineLevel="0" collapsed="false">
      <c r="A3794" s="1" t="s">
        <v>3794</v>
      </c>
      <c r="B3794" s="3" t="e">
        <f aca="false">INDEX(Sheet2!$B$2:$B$2001,MATCH(A3794,Sheet2!$A$2:$A$2001,0))</f>
        <v>#N/A</v>
      </c>
      <c r="C3794" s="3" t="n">
        <f aca="false">IF(ISERROR(MATCH(A3794,Sheet2!$A$2:$A$2001,0)),INDEX(Sheet1!$B$2:$B$5000,MATCH(A3794,Sheet1!$A$2:$A$5000,0)),INDEX(Sheet2!$B$2:$B$2001,MATCH(A3794,Sheet2!$A$2:$A$2001,0)))</f>
        <v>89.1</v>
      </c>
    </row>
    <row r="3795" customFormat="false" ht="15" hidden="false" customHeight="false" outlineLevel="0" collapsed="false">
      <c r="A3795" s="1" t="s">
        <v>3795</v>
      </c>
      <c r="B3795" s="3" t="e">
        <f aca="false">INDEX(Sheet2!$B$2:$B$2001,MATCH(A3795,Sheet2!$A$2:$A$2001,0))</f>
        <v>#N/A</v>
      </c>
      <c r="C3795" s="3" t="n">
        <f aca="false">IF(ISERROR(MATCH(A3795,Sheet2!$A$2:$A$2001,0)),INDEX(Sheet1!$B$2:$B$5000,MATCH(A3795,Sheet1!$A$2:$A$5000,0)),INDEX(Sheet2!$B$2:$B$2001,MATCH(A3795,Sheet2!$A$2:$A$2001,0)))</f>
        <v>76.3</v>
      </c>
    </row>
    <row r="3796" customFormat="false" ht="15" hidden="false" customHeight="false" outlineLevel="0" collapsed="false">
      <c r="A3796" s="1" t="s">
        <v>3796</v>
      </c>
      <c r="B3796" s="3" t="e">
        <f aca="false">INDEX(Sheet2!$B$2:$B$2001,MATCH(A3796,Sheet2!$A$2:$A$2001,0))</f>
        <v>#N/A</v>
      </c>
      <c r="C3796" s="3" t="n">
        <f aca="false">IF(ISERROR(MATCH(A3796,Sheet2!$A$2:$A$2001,0)),INDEX(Sheet1!$B$2:$B$5000,MATCH(A3796,Sheet1!$A$2:$A$5000,0)),INDEX(Sheet2!$B$2:$B$2001,MATCH(A3796,Sheet2!$A$2:$A$2001,0)))</f>
        <v>190.1</v>
      </c>
    </row>
    <row r="3797" customFormat="false" ht="15" hidden="false" customHeight="false" outlineLevel="0" collapsed="false">
      <c r="A3797" s="1" t="s">
        <v>3797</v>
      </c>
      <c r="B3797" s="3" t="e">
        <f aca="false">INDEX(Sheet2!$B$2:$B$2001,MATCH(A3797,Sheet2!$A$2:$A$2001,0))</f>
        <v>#N/A</v>
      </c>
      <c r="C3797" s="3" t="n">
        <f aca="false">IF(ISERROR(MATCH(A3797,Sheet2!$A$2:$A$2001,0)),INDEX(Sheet1!$B$2:$B$5000,MATCH(A3797,Sheet1!$A$2:$A$5000,0)),INDEX(Sheet2!$B$2:$B$2001,MATCH(A3797,Sheet2!$A$2:$A$2001,0)))</f>
        <v>143.7</v>
      </c>
    </row>
    <row r="3798" customFormat="false" ht="15" hidden="false" customHeight="false" outlineLevel="0" collapsed="false">
      <c r="A3798" s="1" t="s">
        <v>3798</v>
      </c>
      <c r="B3798" s="3" t="e">
        <f aca="false">INDEX(Sheet2!$B$2:$B$2001,MATCH(A3798,Sheet2!$A$2:$A$2001,0))</f>
        <v>#N/A</v>
      </c>
      <c r="C3798" s="3" t="n">
        <f aca="false">IF(ISERROR(MATCH(A3798,Sheet2!$A$2:$A$2001,0)),INDEX(Sheet1!$B$2:$B$5000,MATCH(A3798,Sheet1!$A$2:$A$5000,0)),INDEX(Sheet2!$B$2:$B$2001,MATCH(A3798,Sheet2!$A$2:$A$2001,0)))</f>
        <v>165.4</v>
      </c>
    </row>
    <row r="3799" customFormat="false" ht="15" hidden="false" customHeight="false" outlineLevel="0" collapsed="false">
      <c r="A3799" s="1" t="s">
        <v>3799</v>
      </c>
      <c r="B3799" s="3" t="n">
        <f aca="false">INDEX(Sheet2!$B$2:$B$2001,MATCH(A3799,Sheet2!$A$2:$A$2001,0))</f>
        <v>10.43</v>
      </c>
      <c r="C3799" s="3" t="n">
        <f aca="false">IF(ISERROR(MATCH(A3799,Sheet2!$A$2:$A$2001,0)),INDEX(Sheet1!$B$2:$B$5000,MATCH(A3799,Sheet1!$A$2:$A$5000,0)),INDEX(Sheet2!$B$2:$B$2001,MATCH(A3799,Sheet2!$A$2:$A$2001,0)))</f>
        <v>10.43</v>
      </c>
    </row>
    <row r="3800" customFormat="false" ht="15" hidden="false" customHeight="false" outlineLevel="0" collapsed="false">
      <c r="A3800" s="1" t="s">
        <v>3800</v>
      </c>
      <c r="B3800" s="3" t="e">
        <f aca="false">INDEX(Sheet2!$B$2:$B$2001,MATCH(A3800,Sheet2!$A$2:$A$2001,0))</f>
        <v>#N/A</v>
      </c>
      <c r="C3800" s="3" t="n">
        <f aca="false">IF(ISERROR(MATCH(A3800,Sheet2!$A$2:$A$2001,0)),INDEX(Sheet1!$B$2:$B$5000,MATCH(A3800,Sheet1!$A$2:$A$5000,0)),INDEX(Sheet2!$B$2:$B$2001,MATCH(A3800,Sheet2!$A$2:$A$2001,0)))</f>
        <v>190.2</v>
      </c>
    </row>
    <row r="3801" customFormat="false" ht="15" hidden="false" customHeight="false" outlineLevel="0" collapsed="false">
      <c r="A3801" s="1" t="s">
        <v>3801</v>
      </c>
      <c r="B3801" s="3" t="n">
        <f aca="false">INDEX(Sheet2!$B$2:$B$2001,MATCH(A3801,Sheet2!$A$2:$A$2001,0))</f>
        <v>135.93</v>
      </c>
      <c r="C3801" s="3" t="n">
        <f aca="false">IF(ISERROR(MATCH(A3801,Sheet2!$A$2:$A$2001,0)),INDEX(Sheet1!$B$2:$B$5000,MATCH(A3801,Sheet1!$A$2:$A$5000,0)),INDEX(Sheet2!$B$2:$B$2001,MATCH(A3801,Sheet2!$A$2:$A$2001,0)))</f>
        <v>135.93</v>
      </c>
    </row>
    <row r="3802" customFormat="false" ht="15" hidden="false" customHeight="false" outlineLevel="0" collapsed="false">
      <c r="A3802" s="1" t="s">
        <v>3802</v>
      </c>
      <c r="B3802" s="3" t="e">
        <f aca="false">INDEX(Sheet2!$B$2:$B$2001,MATCH(A3802,Sheet2!$A$2:$A$2001,0))</f>
        <v>#N/A</v>
      </c>
      <c r="C3802" s="3" t="n">
        <f aca="false">IF(ISERROR(MATCH(A3802,Sheet2!$A$2:$A$2001,0)),INDEX(Sheet1!$B$2:$B$5000,MATCH(A3802,Sheet1!$A$2:$A$5000,0)),INDEX(Sheet2!$B$2:$B$2001,MATCH(A3802,Sheet2!$A$2:$A$2001,0)))</f>
        <v>70.7</v>
      </c>
    </row>
    <row r="3803" customFormat="false" ht="15" hidden="false" customHeight="false" outlineLevel="0" collapsed="false">
      <c r="A3803" s="1" t="s">
        <v>3803</v>
      </c>
      <c r="B3803" s="3" t="n">
        <f aca="false">INDEX(Sheet2!$B$2:$B$2001,MATCH(A3803,Sheet2!$A$2:$A$2001,0))</f>
        <v>113.99</v>
      </c>
      <c r="C3803" s="3" t="n">
        <f aca="false">IF(ISERROR(MATCH(A3803,Sheet2!$A$2:$A$2001,0)),INDEX(Sheet1!$B$2:$B$5000,MATCH(A3803,Sheet1!$A$2:$A$5000,0)),INDEX(Sheet2!$B$2:$B$2001,MATCH(A3803,Sheet2!$A$2:$A$2001,0)))</f>
        <v>113.99</v>
      </c>
    </row>
    <row r="3804" customFormat="false" ht="15" hidden="false" customHeight="false" outlineLevel="0" collapsed="false">
      <c r="A3804" s="1" t="s">
        <v>3804</v>
      </c>
      <c r="B3804" s="3" t="e">
        <f aca="false">INDEX(Sheet2!$B$2:$B$2001,MATCH(A3804,Sheet2!$A$2:$A$2001,0))</f>
        <v>#N/A</v>
      </c>
      <c r="C3804" s="3" t="n">
        <f aca="false">IF(ISERROR(MATCH(A3804,Sheet2!$A$2:$A$2001,0)),INDEX(Sheet1!$B$2:$B$5000,MATCH(A3804,Sheet1!$A$2:$A$5000,0)),INDEX(Sheet2!$B$2:$B$2001,MATCH(A3804,Sheet2!$A$2:$A$2001,0)))</f>
        <v>179</v>
      </c>
    </row>
    <row r="3805" customFormat="false" ht="15" hidden="false" customHeight="false" outlineLevel="0" collapsed="false">
      <c r="A3805" s="1" t="s">
        <v>3805</v>
      </c>
      <c r="B3805" s="3" t="e">
        <f aca="false">INDEX(Sheet2!$B$2:$B$2001,MATCH(A3805,Sheet2!$A$2:$A$2001,0))</f>
        <v>#N/A</v>
      </c>
      <c r="C3805" s="3" t="n">
        <f aca="false">IF(ISERROR(MATCH(A3805,Sheet2!$A$2:$A$2001,0)),INDEX(Sheet1!$B$2:$B$5000,MATCH(A3805,Sheet1!$A$2:$A$5000,0)),INDEX(Sheet2!$B$2:$B$2001,MATCH(A3805,Sheet2!$A$2:$A$2001,0)))</f>
        <v>87.2</v>
      </c>
    </row>
    <row r="3806" customFormat="false" ht="15" hidden="false" customHeight="false" outlineLevel="0" collapsed="false">
      <c r="A3806" s="1" t="s">
        <v>3806</v>
      </c>
      <c r="B3806" s="3" t="n">
        <f aca="false">INDEX(Sheet2!$B$2:$B$2001,MATCH(A3806,Sheet2!$A$2:$A$2001,0))</f>
        <v>9.96</v>
      </c>
      <c r="C3806" s="3" t="n">
        <f aca="false">IF(ISERROR(MATCH(A3806,Sheet2!$A$2:$A$2001,0)),INDEX(Sheet1!$B$2:$B$5000,MATCH(A3806,Sheet1!$A$2:$A$5000,0)),INDEX(Sheet2!$B$2:$B$2001,MATCH(A3806,Sheet2!$A$2:$A$2001,0)))</f>
        <v>9.96</v>
      </c>
    </row>
    <row r="3807" customFormat="false" ht="15" hidden="false" customHeight="false" outlineLevel="0" collapsed="false">
      <c r="A3807" s="1" t="s">
        <v>3807</v>
      </c>
      <c r="B3807" s="3" t="n">
        <f aca="false">INDEX(Sheet2!$B$2:$B$2001,MATCH(A3807,Sheet2!$A$2:$A$2001,0))</f>
        <v>130.83</v>
      </c>
      <c r="C3807" s="3" t="n">
        <f aca="false">IF(ISERROR(MATCH(A3807,Sheet2!$A$2:$A$2001,0)),INDEX(Sheet1!$B$2:$B$5000,MATCH(A3807,Sheet1!$A$2:$A$5000,0)),INDEX(Sheet2!$B$2:$B$2001,MATCH(A3807,Sheet2!$A$2:$A$2001,0)))</f>
        <v>130.83</v>
      </c>
    </row>
    <row r="3808" customFormat="false" ht="15" hidden="false" customHeight="false" outlineLevel="0" collapsed="false">
      <c r="A3808" s="1" t="s">
        <v>3808</v>
      </c>
      <c r="B3808" s="3" t="e">
        <f aca="false">INDEX(Sheet2!$B$2:$B$2001,MATCH(A3808,Sheet2!$A$2:$A$2001,0))</f>
        <v>#N/A</v>
      </c>
      <c r="C3808" s="3" t="n">
        <f aca="false">IF(ISERROR(MATCH(A3808,Sheet2!$A$2:$A$2001,0)),INDEX(Sheet1!$B$2:$B$5000,MATCH(A3808,Sheet1!$A$2:$A$5000,0)),INDEX(Sheet2!$B$2:$B$2001,MATCH(A3808,Sheet2!$A$2:$A$2001,0)))</f>
        <v>96.6</v>
      </c>
    </row>
    <row r="3809" customFormat="false" ht="15" hidden="false" customHeight="false" outlineLevel="0" collapsed="false">
      <c r="A3809" s="1" t="s">
        <v>3809</v>
      </c>
      <c r="B3809" s="3" t="e">
        <f aca="false">INDEX(Sheet2!$B$2:$B$2001,MATCH(A3809,Sheet2!$A$2:$A$2001,0))</f>
        <v>#N/A</v>
      </c>
      <c r="C3809" s="3" t="n">
        <f aca="false">IF(ISERROR(MATCH(A3809,Sheet2!$A$2:$A$2001,0)),INDEX(Sheet1!$B$2:$B$5000,MATCH(A3809,Sheet1!$A$2:$A$5000,0)),INDEX(Sheet2!$B$2:$B$2001,MATCH(A3809,Sheet2!$A$2:$A$2001,0)))</f>
        <v>146.3</v>
      </c>
    </row>
    <row r="3810" customFormat="false" ht="15" hidden="false" customHeight="false" outlineLevel="0" collapsed="false">
      <c r="A3810" s="1" t="s">
        <v>3810</v>
      </c>
      <c r="B3810" s="3" t="e">
        <f aca="false">INDEX(Sheet2!$B$2:$B$2001,MATCH(A3810,Sheet2!$A$2:$A$2001,0))</f>
        <v>#N/A</v>
      </c>
      <c r="C3810" s="3" t="n">
        <f aca="false">IF(ISERROR(MATCH(A3810,Sheet2!$A$2:$A$2001,0)),INDEX(Sheet1!$B$2:$B$5000,MATCH(A3810,Sheet1!$A$2:$A$5000,0)),INDEX(Sheet2!$B$2:$B$2001,MATCH(A3810,Sheet2!$A$2:$A$2001,0)))</f>
        <v>60.9</v>
      </c>
    </row>
    <row r="3811" customFormat="false" ht="15" hidden="false" customHeight="false" outlineLevel="0" collapsed="false">
      <c r="A3811" s="1" t="s">
        <v>3811</v>
      </c>
      <c r="B3811" s="3" t="e">
        <f aca="false">INDEX(Sheet2!$B$2:$B$2001,MATCH(A3811,Sheet2!$A$2:$A$2001,0))</f>
        <v>#N/A</v>
      </c>
      <c r="C3811" s="3" t="n">
        <f aca="false">IF(ISERROR(MATCH(A3811,Sheet2!$A$2:$A$2001,0)),INDEX(Sheet1!$B$2:$B$5000,MATCH(A3811,Sheet1!$A$2:$A$5000,0)),INDEX(Sheet2!$B$2:$B$2001,MATCH(A3811,Sheet2!$A$2:$A$2001,0)))</f>
        <v>94</v>
      </c>
    </row>
    <row r="3812" customFormat="false" ht="15" hidden="false" customHeight="false" outlineLevel="0" collapsed="false">
      <c r="A3812" s="1" t="s">
        <v>3812</v>
      </c>
      <c r="B3812" s="3" t="e">
        <f aca="false">INDEX(Sheet2!$B$2:$B$2001,MATCH(A3812,Sheet2!$A$2:$A$2001,0))</f>
        <v>#N/A</v>
      </c>
      <c r="C3812" s="3" t="n">
        <f aca="false">IF(ISERROR(MATCH(A3812,Sheet2!$A$2:$A$2001,0)),INDEX(Sheet1!$B$2:$B$5000,MATCH(A3812,Sheet1!$A$2:$A$5000,0)),INDEX(Sheet2!$B$2:$B$2001,MATCH(A3812,Sheet2!$A$2:$A$2001,0)))</f>
        <v>176.4</v>
      </c>
    </row>
    <row r="3813" customFormat="false" ht="15" hidden="false" customHeight="false" outlineLevel="0" collapsed="false">
      <c r="A3813" s="1" t="s">
        <v>3813</v>
      </c>
      <c r="B3813" s="3" t="e">
        <f aca="false">INDEX(Sheet2!$B$2:$B$2001,MATCH(A3813,Sheet2!$A$2:$A$2001,0))</f>
        <v>#N/A</v>
      </c>
      <c r="C3813" s="3" t="n">
        <f aca="false">IF(ISERROR(MATCH(A3813,Sheet2!$A$2:$A$2001,0)),INDEX(Sheet1!$B$2:$B$5000,MATCH(A3813,Sheet1!$A$2:$A$5000,0)),INDEX(Sheet2!$B$2:$B$2001,MATCH(A3813,Sheet2!$A$2:$A$2001,0)))</f>
        <v>110.5</v>
      </c>
    </row>
    <row r="3814" customFormat="false" ht="15" hidden="false" customHeight="false" outlineLevel="0" collapsed="false">
      <c r="A3814" s="1" t="s">
        <v>3814</v>
      </c>
      <c r="B3814" s="3" t="e">
        <f aca="false">INDEX(Sheet2!$B$2:$B$2001,MATCH(A3814,Sheet2!$A$2:$A$2001,0))</f>
        <v>#N/A</v>
      </c>
      <c r="C3814" s="3" t="n">
        <f aca="false">IF(ISERROR(MATCH(A3814,Sheet2!$A$2:$A$2001,0)),INDEX(Sheet1!$B$2:$B$5000,MATCH(A3814,Sheet1!$A$2:$A$5000,0)),INDEX(Sheet2!$B$2:$B$2001,MATCH(A3814,Sheet2!$A$2:$A$2001,0)))</f>
        <v>7.2</v>
      </c>
    </row>
    <row r="3815" customFormat="false" ht="15" hidden="false" customHeight="false" outlineLevel="0" collapsed="false">
      <c r="A3815" s="1" t="s">
        <v>3815</v>
      </c>
      <c r="B3815" s="3" t="n">
        <f aca="false">INDEX(Sheet2!$B$2:$B$2001,MATCH(A3815,Sheet2!$A$2:$A$2001,0))</f>
        <v>24.47</v>
      </c>
      <c r="C3815" s="3" t="n">
        <f aca="false">IF(ISERROR(MATCH(A3815,Sheet2!$A$2:$A$2001,0)),INDEX(Sheet1!$B$2:$B$5000,MATCH(A3815,Sheet1!$A$2:$A$5000,0)),INDEX(Sheet2!$B$2:$B$2001,MATCH(A3815,Sheet2!$A$2:$A$2001,0)))</f>
        <v>24.47</v>
      </c>
    </row>
    <row r="3816" customFormat="false" ht="15" hidden="false" customHeight="false" outlineLevel="0" collapsed="false">
      <c r="A3816" s="1" t="s">
        <v>3816</v>
      </c>
      <c r="B3816" s="3" t="n">
        <f aca="false">INDEX(Sheet2!$B$2:$B$2001,MATCH(A3816,Sheet2!$A$2:$A$2001,0))</f>
        <v>94.28</v>
      </c>
      <c r="C3816" s="3" t="n">
        <f aca="false">IF(ISERROR(MATCH(A3816,Sheet2!$A$2:$A$2001,0)),INDEX(Sheet1!$B$2:$B$5000,MATCH(A3816,Sheet1!$A$2:$A$5000,0)),INDEX(Sheet2!$B$2:$B$2001,MATCH(A3816,Sheet2!$A$2:$A$2001,0)))</f>
        <v>94.28</v>
      </c>
    </row>
    <row r="3817" customFormat="false" ht="15" hidden="false" customHeight="false" outlineLevel="0" collapsed="false">
      <c r="A3817" s="1" t="s">
        <v>3817</v>
      </c>
      <c r="B3817" s="3" t="n">
        <f aca="false">INDEX(Sheet2!$B$2:$B$2001,MATCH(A3817,Sheet2!$A$2:$A$2001,0))</f>
        <v>51.88</v>
      </c>
      <c r="C3817" s="3" t="n">
        <f aca="false">IF(ISERROR(MATCH(A3817,Sheet2!$A$2:$A$2001,0)),INDEX(Sheet1!$B$2:$B$5000,MATCH(A3817,Sheet1!$A$2:$A$5000,0)),INDEX(Sheet2!$B$2:$B$2001,MATCH(A3817,Sheet2!$A$2:$A$2001,0)))</f>
        <v>51.88</v>
      </c>
    </row>
    <row r="3818" customFormat="false" ht="15" hidden="false" customHeight="false" outlineLevel="0" collapsed="false">
      <c r="A3818" s="1" t="s">
        <v>3818</v>
      </c>
      <c r="B3818" s="3" t="e">
        <f aca="false">INDEX(Sheet2!$B$2:$B$2001,MATCH(A3818,Sheet2!$A$2:$A$2001,0))</f>
        <v>#N/A</v>
      </c>
      <c r="C3818" s="3" t="n">
        <f aca="false">IF(ISERROR(MATCH(A3818,Sheet2!$A$2:$A$2001,0)),INDEX(Sheet1!$B$2:$B$5000,MATCH(A3818,Sheet1!$A$2:$A$5000,0)),INDEX(Sheet2!$B$2:$B$2001,MATCH(A3818,Sheet2!$A$2:$A$2001,0)))</f>
        <v>100.6</v>
      </c>
    </row>
    <row r="3819" customFormat="false" ht="15" hidden="false" customHeight="false" outlineLevel="0" collapsed="false">
      <c r="A3819" s="1" t="s">
        <v>3819</v>
      </c>
      <c r="B3819" s="3" t="e">
        <f aca="false">INDEX(Sheet2!$B$2:$B$2001,MATCH(A3819,Sheet2!$A$2:$A$2001,0))</f>
        <v>#N/A</v>
      </c>
      <c r="C3819" s="3" t="n">
        <f aca="false">IF(ISERROR(MATCH(A3819,Sheet2!$A$2:$A$2001,0)),INDEX(Sheet1!$B$2:$B$5000,MATCH(A3819,Sheet1!$A$2:$A$5000,0)),INDEX(Sheet2!$B$2:$B$2001,MATCH(A3819,Sheet2!$A$2:$A$2001,0)))</f>
        <v>156.4</v>
      </c>
    </row>
    <row r="3820" customFormat="false" ht="15" hidden="false" customHeight="false" outlineLevel="0" collapsed="false">
      <c r="A3820" s="1" t="s">
        <v>3820</v>
      </c>
      <c r="B3820" s="3" t="e">
        <f aca="false">INDEX(Sheet2!$B$2:$B$2001,MATCH(A3820,Sheet2!$A$2:$A$2001,0))</f>
        <v>#N/A</v>
      </c>
      <c r="C3820" s="3" t="n">
        <f aca="false">IF(ISERROR(MATCH(A3820,Sheet2!$A$2:$A$2001,0)),INDEX(Sheet1!$B$2:$B$5000,MATCH(A3820,Sheet1!$A$2:$A$5000,0)),INDEX(Sheet2!$B$2:$B$2001,MATCH(A3820,Sheet2!$A$2:$A$2001,0)))</f>
        <v>179.7</v>
      </c>
    </row>
    <row r="3821" customFormat="false" ht="15" hidden="false" customHeight="false" outlineLevel="0" collapsed="false">
      <c r="A3821" s="1" t="s">
        <v>3821</v>
      </c>
      <c r="B3821" s="3" t="n">
        <f aca="false">INDEX(Sheet2!$B$2:$B$2001,MATCH(A3821,Sheet2!$A$2:$A$2001,0))</f>
        <v>123.5</v>
      </c>
      <c r="C3821" s="3" t="n">
        <f aca="false">IF(ISERROR(MATCH(A3821,Sheet2!$A$2:$A$2001,0)),INDEX(Sheet1!$B$2:$B$5000,MATCH(A3821,Sheet1!$A$2:$A$5000,0)),INDEX(Sheet2!$B$2:$B$2001,MATCH(A3821,Sheet2!$A$2:$A$2001,0)))</f>
        <v>123.5</v>
      </c>
    </row>
    <row r="3822" customFormat="false" ht="15" hidden="false" customHeight="false" outlineLevel="0" collapsed="false">
      <c r="A3822" s="1" t="s">
        <v>3822</v>
      </c>
      <c r="B3822" s="3" t="n">
        <f aca="false">INDEX(Sheet2!$B$2:$B$2001,MATCH(A3822,Sheet2!$A$2:$A$2001,0))</f>
        <v>179.37</v>
      </c>
      <c r="C3822" s="3" t="n">
        <f aca="false">IF(ISERROR(MATCH(A3822,Sheet2!$A$2:$A$2001,0)),INDEX(Sheet1!$B$2:$B$5000,MATCH(A3822,Sheet1!$A$2:$A$5000,0)),INDEX(Sheet2!$B$2:$B$2001,MATCH(A3822,Sheet2!$A$2:$A$2001,0)))</f>
        <v>179.37</v>
      </c>
    </row>
    <row r="3823" customFormat="false" ht="15" hidden="false" customHeight="false" outlineLevel="0" collapsed="false">
      <c r="A3823" s="1" t="s">
        <v>3823</v>
      </c>
      <c r="B3823" s="3" t="e">
        <f aca="false">INDEX(Sheet2!$B$2:$B$2001,MATCH(A3823,Sheet2!$A$2:$A$2001,0))</f>
        <v>#N/A</v>
      </c>
      <c r="C3823" s="3" t="n">
        <f aca="false">IF(ISERROR(MATCH(A3823,Sheet2!$A$2:$A$2001,0)),INDEX(Sheet1!$B$2:$B$5000,MATCH(A3823,Sheet1!$A$2:$A$5000,0)),INDEX(Sheet2!$B$2:$B$2001,MATCH(A3823,Sheet2!$A$2:$A$2001,0)))</f>
        <v>57.5</v>
      </c>
    </row>
    <row r="3824" customFormat="false" ht="15" hidden="false" customHeight="false" outlineLevel="0" collapsed="false">
      <c r="A3824" s="1" t="s">
        <v>3824</v>
      </c>
      <c r="B3824" s="3" t="e">
        <f aca="false">INDEX(Sheet2!$B$2:$B$2001,MATCH(A3824,Sheet2!$A$2:$A$2001,0))</f>
        <v>#N/A</v>
      </c>
      <c r="C3824" s="3" t="n">
        <f aca="false">IF(ISERROR(MATCH(A3824,Sheet2!$A$2:$A$2001,0)),INDEX(Sheet1!$B$2:$B$5000,MATCH(A3824,Sheet1!$A$2:$A$5000,0)),INDEX(Sheet2!$B$2:$B$2001,MATCH(A3824,Sheet2!$A$2:$A$2001,0)))</f>
        <v>92.9</v>
      </c>
    </row>
    <row r="3825" customFormat="false" ht="15" hidden="false" customHeight="false" outlineLevel="0" collapsed="false">
      <c r="A3825" s="1" t="s">
        <v>3825</v>
      </c>
      <c r="B3825" s="3" t="e">
        <f aca="false">INDEX(Sheet2!$B$2:$B$2001,MATCH(A3825,Sheet2!$A$2:$A$2001,0))</f>
        <v>#N/A</v>
      </c>
      <c r="C3825" s="3" t="n">
        <f aca="false">IF(ISERROR(MATCH(A3825,Sheet2!$A$2:$A$2001,0)),INDEX(Sheet1!$B$2:$B$5000,MATCH(A3825,Sheet1!$A$2:$A$5000,0)),INDEX(Sheet2!$B$2:$B$2001,MATCH(A3825,Sheet2!$A$2:$A$2001,0)))</f>
        <v>109.5</v>
      </c>
    </row>
    <row r="3826" customFormat="false" ht="15" hidden="false" customHeight="false" outlineLevel="0" collapsed="false">
      <c r="A3826" s="1" t="s">
        <v>3826</v>
      </c>
      <c r="B3826" s="3" t="e">
        <f aca="false">INDEX(Sheet2!$B$2:$B$2001,MATCH(A3826,Sheet2!$A$2:$A$2001,0))</f>
        <v>#N/A</v>
      </c>
      <c r="C3826" s="3" t="n">
        <f aca="false">IF(ISERROR(MATCH(A3826,Sheet2!$A$2:$A$2001,0)),INDEX(Sheet1!$B$2:$B$5000,MATCH(A3826,Sheet1!$A$2:$A$5000,0)),INDEX(Sheet2!$B$2:$B$2001,MATCH(A3826,Sheet2!$A$2:$A$2001,0)))</f>
        <v>72.7</v>
      </c>
    </row>
    <row r="3827" customFormat="false" ht="15" hidden="false" customHeight="false" outlineLevel="0" collapsed="false">
      <c r="A3827" s="1" t="s">
        <v>3827</v>
      </c>
      <c r="B3827" s="3" t="n">
        <f aca="false">INDEX(Sheet2!$B$2:$B$2001,MATCH(A3827,Sheet2!$A$2:$A$2001,0))</f>
        <v>85.13</v>
      </c>
      <c r="C3827" s="3" t="n">
        <f aca="false">IF(ISERROR(MATCH(A3827,Sheet2!$A$2:$A$2001,0)),INDEX(Sheet1!$B$2:$B$5000,MATCH(A3827,Sheet1!$A$2:$A$5000,0)),INDEX(Sheet2!$B$2:$B$2001,MATCH(A3827,Sheet2!$A$2:$A$2001,0)))</f>
        <v>85.13</v>
      </c>
    </row>
    <row r="3828" customFormat="false" ht="15" hidden="false" customHeight="false" outlineLevel="0" collapsed="false">
      <c r="A3828" s="1" t="s">
        <v>3828</v>
      </c>
      <c r="B3828" s="3" t="e">
        <f aca="false">INDEX(Sheet2!$B$2:$B$2001,MATCH(A3828,Sheet2!$A$2:$A$2001,0))</f>
        <v>#N/A</v>
      </c>
      <c r="C3828" s="3" t="n">
        <f aca="false">IF(ISERROR(MATCH(A3828,Sheet2!$A$2:$A$2001,0)),INDEX(Sheet1!$B$2:$B$5000,MATCH(A3828,Sheet1!$A$2:$A$5000,0)),INDEX(Sheet2!$B$2:$B$2001,MATCH(A3828,Sheet2!$A$2:$A$2001,0)))</f>
        <v>128.8</v>
      </c>
    </row>
    <row r="3829" customFormat="false" ht="15" hidden="false" customHeight="false" outlineLevel="0" collapsed="false">
      <c r="A3829" s="1" t="s">
        <v>3829</v>
      </c>
      <c r="B3829" s="3" t="n">
        <f aca="false">INDEX(Sheet2!$B$2:$B$2001,MATCH(A3829,Sheet2!$A$2:$A$2001,0))</f>
        <v>186.55</v>
      </c>
      <c r="C3829" s="3" t="n">
        <f aca="false">IF(ISERROR(MATCH(A3829,Sheet2!$A$2:$A$2001,0)),INDEX(Sheet1!$B$2:$B$5000,MATCH(A3829,Sheet1!$A$2:$A$5000,0)),INDEX(Sheet2!$B$2:$B$2001,MATCH(A3829,Sheet2!$A$2:$A$2001,0)))</f>
        <v>186.55</v>
      </c>
    </row>
    <row r="3830" customFormat="false" ht="15" hidden="false" customHeight="false" outlineLevel="0" collapsed="false">
      <c r="A3830" s="1" t="s">
        <v>3830</v>
      </c>
      <c r="B3830" s="3" t="e">
        <f aca="false">INDEX(Sheet2!$B$2:$B$2001,MATCH(A3830,Sheet2!$A$2:$A$2001,0))</f>
        <v>#N/A</v>
      </c>
      <c r="C3830" s="3" t="n">
        <f aca="false">IF(ISERROR(MATCH(A3830,Sheet2!$A$2:$A$2001,0)),INDEX(Sheet1!$B$2:$B$5000,MATCH(A3830,Sheet1!$A$2:$A$5000,0)),INDEX(Sheet2!$B$2:$B$2001,MATCH(A3830,Sheet2!$A$2:$A$2001,0)))</f>
        <v>35.7</v>
      </c>
    </row>
    <row r="3831" customFormat="false" ht="15" hidden="false" customHeight="false" outlineLevel="0" collapsed="false">
      <c r="A3831" s="1" t="s">
        <v>3831</v>
      </c>
      <c r="B3831" s="3" t="e">
        <f aca="false">INDEX(Sheet2!$B$2:$B$2001,MATCH(A3831,Sheet2!$A$2:$A$2001,0))</f>
        <v>#N/A</v>
      </c>
      <c r="C3831" s="3" t="n">
        <f aca="false">IF(ISERROR(MATCH(A3831,Sheet2!$A$2:$A$2001,0)),INDEX(Sheet1!$B$2:$B$5000,MATCH(A3831,Sheet1!$A$2:$A$5000,0)),INDEX(Sheet2!$B$2:$B$2001,MATCH(A3831,Sheet2!$A$2:$A$2001,0)))</f>
        <v>1.2</v>
      </c>
    </row>
    <row r="3832" customFormat="false" ht="15" hidden="false" customHeight="false" outlineLevel="0" collapsed="false">
      <c r="A3832" s="1" t="s">
        <v>3832</v>
      </c>
      <c r="B3832" s="3" t="n">
        <f aca="false">INDEX(Sheet2!$B$2:$B$2001,MATCH(A3832,Sheet2!$A$2:$A$2001,0))</f>
        <v>190.97</v>
      </c>
      <c r="C3832" s="3" t="n">
        <f aca="false">IF(ISERROR(MATCH(A3832,Sheet2!$A$2:$A$2001,0)),INDEX(Sheet1!$B$2:$B$5000,MATCH(A3832,Sheet1!$A$2:$A$5000,0)),INDEX(Sheet2!$B$2:$B$2001,MATCH(A3832,Sheet2!$A$2:$A$2001,0)))</f>
        <v>190.97</v>
      </c>
    </row>
    <row r="3833" customFormat="false" ht="15" hidden="false" customHeight="false" outlineLevel="0" collapsed="false">
      <c r="A3833" s="1" t="s">
        <v>3833</v>
      </c>
      <c r="B3833" s="3" t="e">
        <f aca="false">INDEX(Sheet2!$B$2:$B$2001,MATCH(A3833,Sheet2!$A$2:$A$2001,0))</f>
        <v>#N/A</v>
      </c>
      <c r="C3833" s="3" t="n">
        <f aca="false">IF(ISERROR(MATCH(A3833,Sheet2!$A$2:$A$2001,0)),INDEX(Sheet1!$B$2:$B$5000,MATCH(A3833,Sheet1!$A$2:$A$5000,0)),INDEX(Sheet2!$B$2:$B$2001,MATCH(A3833,Sheet2!$A$2:$A$2001,0)))</f>
        <v>84.3</v>
      </c>
    </row>
    <row r="3834" customFormat="false" ht="15" hidden="false" customHeight="false" outlineLevel="0" collapsed="false">
      <c r="A3834" s="1" t="s">
        <v>3834</v>
      </c>
      <c r="B3834" s="3" t="n">
        <f aca="false">INDEX(Sheet2!$B$2:$B$2001,MATCH(A3834,Sheet2!$A$2:$A$2001,0))</f>
        <v>41.4</v>
      </c>
      <c r="C3834" s="3" t="n">
        <f aca="false">IF(ISERROR(MATCH(A3834,Sheet2!$A$2:$A$2001,0)),INDEX(Sheet1!$B$2:$B$5000,MATCH(A3834,Sheet1!$A$2:$A$5000,0)),INDEX(Sheet2!$B$2:$B$2001,MATCH(A3834,Sheet2!$A$2:$A$2001,0)))</f>
        <v>41.4</v>
      </c>
    </row>
    <row r="3835" customFormat="false" ht="15" hidden="false" customHeight="false" outlineLevel="0" collapsed="false">
      <c r="A3835" s="1" t="s">
        <v>3835</v>
      </c>
      <c r="B3835" s="3" t="n">
        <f aca="false">INDEX(Sheet2!$B$2:$B$2001,MATCH(A3835,Sheet2!$A$2:$A$2001,0))</f>
        <v>174.41</v>
      </c>
      <c r="C3835" s="3" t="n">
        <f aca="false">IF(ISERROR(MATCH(A3835,Sheet2!$A$2:$A$2001,0)),INDEX(Sheet1!$B$2:$B$5000,MATCH(A3835,Sheet1!$A$2:$A$5000,0)),INDEX(Sheet2!$B$2:$B$2001,MATCH(A3835,Sheet2!$A$2:$A$2001,0)))</f>
        <v>174.41</v>
      </c>
    </row>
    <row r="3836" customFormat="false" ht="15" hidden="false" customHeight="false" outlineLevel="0" collapsed="false">
      <c r="A3836" s="1" t="s">
        <v>3836</v>
      </c>
      <c r="B3836" s="3" t="e">
        <f aca="false">INDEX(Sheet2!$B$2:$B$2001,MATCH(A3836,Sheet2!$A$2:$A$2001,0))</f>
        <v>#N/A</v>
      </c>
      <c r="C3836" s="3" t="n">
        <f aca="false">IF(ISERROR(MATCH(A3836,Sheet2!$A$2:$A$2001,0)),INDEX(Sheet1!$B$2:$B$5000,MATCH(A3836,Sheet1!$A$2:$A$5000,0)),INDEX(Sheet2!$B$2:$B$2001,MATCH(A3836,Sheet2!$A$2:$A$2001,0)))</f>
        <v>62.5</v>
      </c>
    </row>
    <row r="3837" customFormat="false" ht="15" hidden="false" customHeight="false" outlineLevel="0" collapsed="false">
      <c r="A3837" s="1" t="s">
        <v>3837</v>
      </c>
      <c r="B3837" s="3" t="n">
        <f aca="false">INDEX(Sheet2!$B$2:$B$2001,MATCH(A3837,Sheet2!$A$2:$A$2001,0))</f>
        <v>29.73</v>
      </c>
      <c r="C3837" s="3" t="n">
        <f aca="false">IF(ISERROR(MATCH(A3837,Sheet2!$A$2:$A$2001,0)),INDEX(Sheet1!$B$2:$B$5000,MATCH(A3837,Sheet1!$A$2:$A$5000,0)),INDEX(Sheet2!$B$2:$B$2001,MATCH(A3837,Sheet2!$A$2:$A$2001,0)))</f>
        <v>29.73</v>
      </c>
    </row>
    <row r="3838" customFormat="false" ht="15" hidden="false" customHeight="false" outlineLevel="0" collapsed="false">
      <c r="A3838" s="1" t="s">
        <v>3838</v>
      </c>
      <c r="B3838" s="3" t="e">
        <f aca="false">INDEX(Sheet2!$B$2:$B$2001,MATCH(A3838,Sheet2!$A$2:$A$2001,0))</f>
        <v>#N/A</v>
      </c>
      <c r="C3838" s="3" t="n">
        <f aca="false">IF(ISERROR(MATCH(A3838,Sheet2!$A$2:$A$2001,0)),INDEX(Sheet1!$B$2:$B$5000,MATCH(A3838,Sheet1!$A$2:$A$5000,0)),INDEX(Sheet2!$B$2:$B$2001,MATCH(A3838,Sheet2!$A$2:$A$2001,0)))</f>
        <v>54.7</v>
      </c>
    </row>
    <row r="3839" customFormat="false" ht="15" hidden="false" customHeight="false" outlineLevel="0" collapsed="false">
      <c r="A3839" s="1" t="s">
        <v>3839</v>
      </c>
      <c r="B3839" s="3" t="e">
        <f aca="false">INDEX(Sheet2!$B$2:$B$2001,MATCH(A3839,Sheet2!$A$2:$A$2001,0))</f>
        <v>#N/A</v>
      </c>
      <c r="C3839" s="3" t="n">
        <f aca="false">IF(ISERROR(MATCH(A3839,Sheet2!$A$2:$A$2001,0)),INDEX(Sheet1!$B$2:$B$5000,MATCH(A3839,Sheet1!$A$2:$A$5000,0)),INDEX(Sheet2!$B$2:$B$2001,MATCH(A3839,Sheet2!$A$2:$A$2001,0)))</f>
        <v>8.9</v>
      </c>
    </row>
    <row r="3840" customFormat="false" ht="15" hidden="false" customHeight="false" outlineLevel="0" collapsed="false">
      <c r="A3840" s="1" t="s">
        <v>3840</v>
      </c>
      <c r="B3840" s="3" t="n">
        <f aca="false">INDEX(Sheet2!$B$2:$B$2001,MATCH(A3840,Sheet2!$A$2:$A$2001,0))</f>
        <v>6.33</v>
      </c>
      <c r="C3840" s="3" t="n">
        <f aca="false">IF(ISERROR(MATCH(A3840,Sheet2!$A$2:$A$2001,0)),INDEX(Sheet1!$B$2:$B$5000,MATCH(A3840,Sheet1!$A$2:$A$5000,0)),INDEX(Sheet2!$B$2:$B$2001,MATCH(A3840,Sheet2!$A$2:$A$2001,0)))</f>
        <v>6.33</v>
      </c>
    </row>
    <row r="3841" customFormat="false" ht="15" hidden="false" customHeight="false" outlineLevel="0" collapsed="false">
      <c r="A3841" s="1" t="s">
        <v>3841</v>
      </c>
      <c r="B3841" s="3" t="e">
        <f aca="false">INDEX(Sheet2!$B$2:$B$2001,MATCH(A3841,Sheet2!$A$2:$A$2001,0))</f>
        <v>#N/A</v>
      </c>
      <c r="C3841" s="3" t="n">
        <f aca="false">IF(ISERROR(MATCH(A3841,Sheet2!$A$2:$A$2001,0)),INDEX(Sheet1!$B$2:$B$5000,MATCH(A3841,Sheet1!$A$2:$A$5000,0)),INDEX(Sheet2!$B$2:$B$2001,MATCH(A3841,Sheet2!$A$2:$A$2001,0)))</f>
        <v>166.1</v>
      </c>
    </row>
    <row r="3842" customFormat="false" ht="15" hidden="false" customHeight="false" outlineLevel="0" collapsed="false">
      <c r="A3842" s="1" t="s">
        <v>3842</v>
      </c>
      <c r="B3842" s="3" t="n">
        <f aca="false">INDEX(Sheet2!$B$2:$B$2001,MATCH(A3842,Sheet2!$A$2:$A$2001,0))</f>
        <v>1.59</v>
      </c>
      <c r="C3842" s="3" t="n">
        <f aca="false">IF(ISERROR(MATCH(A3842,Sheet2!$A$2:$A$2001,0)),INDEX(Sheet1!$B$2:$B$5000,MATCH(A3842,Sheet1!$A$2:$A$5000,0)),INDEX(Sheet2!$B$2:$B$2001,MATCH(A3842,Sheet2!$A$2:$A$2001,0)))</f>
        <v>1.59</v>
      </c>
    </row>
    <row r="3843" customFormat="false" ht="15" hidden="false" customHeight="false" outlineLevel="0" collapsed="false">
      <c r="A3843" s="1" t="s">
        <v>3843</v>
      </c>
      <c r="B3843" s="3" t="e">
        <f aca="false">INDEX(Sheet2!$B$2:$B$2001,MATCH(A3843,Sheet2!$A$2:$A$2001,0))</f>
        <v>#N/A</v>
      </c>
      <c r="C3843" s="3" t="n">
        <f aca="false">IF(ISERROR(MATCH(A3843,Sheet2!$A$2:$A$2001,0)),INDEX(Sheet1!$B$2:$B$5000,MATCH(A3843,Sheet1!$A$2:$A$5000,0)),INDEX(Sheet2!$B$2:$B$2001,MATCH(A3843,Sheet2!$A$2:$A$2001,0)))</f>
        <v>199.6</v>
      </c>
    </row>
    <row r="3844" customFormat="false" ht="15" hidden="false" customHeight="false" outlineLevel="0" collapsed="false">
      <c r="A3844" s="1" t="s">
        <v>3844</v>
      </c>
      <c r="B3844" s="3" t="n">
        <f aca="false">INDEX(Sheet2!$B$2:$B$2001,MATCH(A3844,Sheet2!$A$2:$A$2001,0))</f>
        <v>59.65</v>
      </c>
      <c r="C3844" s="3" t="n">
        <f aca="false">IF(ISERROR(MATCH(A3844,Sheet2!$A$2:$A$2001,0)),INDEX(Sheet1!$B$2:$B$5000,MATCH(A3844,Sheet1!$A$2:$A$5000,0)),INDEX(Sheet2!$B$2:$B$2001,MATCH(A3844,Sheet2!$A$2:$A$2001,0)))</f>
        <v>59.65</v>
      </c>
    </row>
    <row r="3845" customFormat="false" ht="15" hidden="false" customHeight="false" outlineLevel="0" collapsed="false">
      <c r="A3845" s="1" t="s">
        <v>3845</v>
      </c>
      <c r="B3845" s="3" t="n">
        <f aca="false">INDEX(Sheet2!$B$2:$B$2001,MATCH(A3845,Sheet2!$A$2:$A$2001,0))</f>
        <v>13.62</v>
      </c>
      <c r="C3845" s="3" t="n">
        <f aca="false">IF(ISERROR(MATCH(A3845,Sheet2!$A$2:$A$2001,0)),INDEX(Sheet1!$B$2:$B$5000,MATCH(A3845,Sheet1!$A$2:$A$5000,0)),INDEX(Sheet2!$B$2:$B$2001,MATCH(A3845,Sheet2!$A$2:$A$2001,0)))</f>
        <v>13.62</v>
      </c>
    </row>
    <row r="3846" customFormat="false" ht="15" hidden="false" customHeight="false" outlineLevel="0" collapsed="false">
      <c r="A3846" s="1" t="s">
        <v>3846</v>
      </c>
      <c r="B3846" s="3" t="e">
        <f aca="false">INDEX(Sheet2!$B$2:$B$2001,MATCH(A3846,Sheet2!$A$2:$A$2001,0))</f>
        <v>#N/A</v>
      </c>
      <c r="C3846" s="3" t="n">
        <f aca="false">IF(ISERROR(MATCH(A3846,Sheet2!$A$2:$A$2001,0)),INDEX(Sheet1!$B$2:$B$5000,MATCH(A3846,Sheet1!$A$2:$A$5000,0)),INDEX(Sheet2!$B$2:$B$2001,MATCH(A3846,Sheet2!$A$2:$A$2001,0)))</f>
        <v>78.8</v>
      </c>
    </row>
    <row r="3847" customFormat="false" ht="15" hidden="false" customHeight="false" outlineLevel="0" collapsed="false">
      <c r="A3847" s="1" t="s">
        <v>3847</v>
      </c>
      <c r="B3847" s="3" t="e">
        <f aca="false">INDEX(Sheet2!$B$2:$B$2001,MATCH(A3847,Sheet2!$A$2:$A$2001,0))</f>
        <v>#N/A</v>
      </c>
      <c r="C3847" s="3" t="n">
        <f aca="false">IF(ISERROR(MATCH(A3847,Sheet2!$A$2:$A$2001,0)),INDEX(Sheet1!$B$2:$B$5000,MATCH(A3847,Sheet1!$A$2:$A$5000,0)),INDEX(Sheet2!$B$2:$B$2001,MATCH(A3847,Sheet2!$A$2:$A$2001,0)))</f>
        <v>177.6</v>
      </c>
    </row>
    <row r="3848" customFormat="false" ht="15" hidden="false" customHeight="false" outlineLevel="0" collapsed="false">
      <c r="A3848" s="1" t="s">
        <v>3848</v>
      </c>
      <c r="B3848" s="3" t="e">
        <f aca="false">INDEX(Sheet2!$B$2:$B$2001,MATCH(A3848,Sheet2!$A$2:$A$2001,0))</f>
        <v>#N/A</v>
      </c>
      <c r="C3848" s="3" t="n">
        <f aca="false">IF(ISERROR(MATCH(A3848,Sheet2!$A$2:$A$2001,0)),INDEX(Sheet1!$B$2:$B$5000,MATCH(A3848,Sheet1!$A$2:$A$5000,0)),INDEX(Sheet2!$B$2:$B$2001,MATCH(A3848,Sheet2!$A$2:$A$2001,0)))</f>
        <v>72.3</v>
      </c>
    </row>
    <row r="3849" customFormat="false" ht="15" hidden="false" customHeight="false" outlineLevel="0" collapsed="false">
      <c r="A3849" s="1" t="s">
        <v>3849</v>
      </c>
      <c r="B3849" s="3" t="e">
        <f aca="false">INDEX(Sheet2!$B$2:$B$2001,MATCH(A3849,Sheet2!$A$2:$A$2001,0))</f>
        <v>#N/A</v>
      </c>
      <c r="C3849" s="3" t="n">
        <f aca="false">IF(ISERROR(MATCH(A3849,Sheet2!$A$2:$A$2001,0)),INDEX(Sheet1!$B$2:$B$5000,MATCH(A3849,Sheet1!$A$2:$A$5000,0)),INDEX(Sheet2!$B$2:$B$2001,MATCH(A3849,Sheet2!$A$2:$A$2001,0)))</f>
        <v>112.3</v>
      </c>
    </row>
    <row r="3850" customFormat="false" ht="15" hidden="false" customHeight="false" outlineLevel="0" collapsed="false">
      <c r="A3850" s="1" t="s">
        <v>3850</v>
      </c>
      <c r="B3850" s="3" t="n">
        <f aca="false">INDEX(Sheet2!$B$2:$B$2001,MATCH(A3850,Sheet2!$A$2:$A$2001,0))</f>
        <v>27.18</v>
      </c>
      <c r="C3850" s="3" t="n">
        <f aca="false">IF(ISERROR(MATCH(A3850,Sheet2!$A$2:$A$2001,0)),INDEX(Sheet1!$B$2:$B$5000,MATCH(A3850,Sheet1!$A$2:$A$5000,0)),INDEX(Sheet2!$B$2:$B$2001,MATCH(A3850,Sheet2!$A$2:$A$2001,0)))</f>
        <v>27.18</v>
      </c>
    </row>
    <row r="3851" customFormat="false" ht="15" hidden="false" customHeight="false" outlineLevel="0" collapsed="false">
      <c r="A3851" s="1" t="s">
        <v>3851</v>
      </c>
      <c r="B3851" s="3" t="e">
        <f aca="false">INDEX(Sheet2!$B$2:$B$2001,MATCH(A3851,Sheet2!$A$2:$A$2001,0))</f>
        <v>#N/A</v>
      </c>
      <c r="C3851" s="3" t="n">
        <f aca="false">IF(ISERROR(MATCH(A3851,Sheet2!$A$2:$A$2001,0)),INDEX(Sheet1!$B$2:$B$5000,MATCH(A3851,Sheet1!$A$2:$A$5000,0)),INDEX(Sheet2!$B$2:$B$2001,MATCH(A3851,Sheet2!$A$2:$A$2001,0)))</f>
        <v>106.6</v>
      </c>
    </row>
    <row r="3852" customFormat="false" ht="15" hidden="false" customHeight="false" outlineLevel="0" collapsed="false">
      <c r="A3852" s="1" t="s">
        <v>3852</v>
      </c>
      <c r="B3852" s="3" t="e">
        <f aca="false">INDEX(Sheet2!$B$2:$B$2001,MATCH(A3852,Sheet2!$A$2:$A$2001,0))</f>
        <v>#N/A</v>
      </c>
      <c r="C3852" s="3" t="n">
        <f aca="false">IF(ISERROR(MATCH(A3852,Sheet2!$A$2:$A$2001,0)),INDEX(Sheet1!$B$2:$B$5000,MATCH(A3852,Sheet1!$A$2:$A$5000,0)),INDEX(Sheet2!$B$2:$B$2001,MATCH(A3852,Sheet2!$A$2:$A$2001,0)))</f>
        <v>166.5</v>
      </c>
    </row>
    <row r="3853" customFormat="false" ht="15" hidden="false" customHeight="false" outlineLevel="0" collapsed="false">
      <c r="A3853" s="1" t="s">
        <v>3853</v>
      </c>
      <c r="B3853" s="3" t="e">
        <f aca="false">INDEX(Sheet2!$B$2:$B$2001,MATCH(A3853,Sheet2!$A$2:$A$2001,0))</f>
        <v>#N/A</v>
      </c>
      <c r="C3853" s="3" t="n">
        <f aca="false">IF(ISERROR(MATCH(A3853,Sheet2!$A$2:$A$2001,0)),INDEX(Sheet1!$B$2:$B$5000,MATCH(A3853,Sheet1!$A$2:$A$5000,0)),INDEX(Sheet2!$B$2:$B$2001,MATCH(A3853,Sheet2!$A$2:$A$2001,0)))</f>
        <v>18.8</v>
      </c>
    </row>
    <row r="3854" customFormat="false" ht="15" hidden="false" customHeight="false" outlineLevel="0" collapsed="false">
      <c r="A3854" s="1" t="s">
        <v>3854</v>
      </c>
      <c r="B3854" s="3" t="n">
        <f aca="false">INDEX(Sheet2!$B$2:$B$2001,MATCH(A3854,Sheet2!$A$2:$A$2001,0))</f>
        <v>104.9</v>
      </c>
      <c r="C3854" s="3" t="n">
        <f aca="false">IF(ISERROR(MATCH(A3854,Sheet2!$A$2:$A$2001,0)),INDEX(Sheet1!$B$2:$B$5000,MATCH(A3854,Sheet1!$A$2:$A$5000,0)),INDEX(Sheet2!$B$2:$B$2001,MATCH(A3854,Sheet2!$A$2:$A$2001,0)))</f>
        <v>104.9</v>
      </c>
    </row>
    <row r="3855" customFormat="false" ht="15" hidden="false" customHeight="false" outlineLevel="0" collapsed="false">
      <c r="A3855" s="1" t="s">
        <v>3855</v>
      </c>
      <c r="B3855" s="3" t="e">
        <f aca="false">INDEX(Sheet2!$B$2:$B$2001,MATCH(A3855,Sheet2!$A$2:$A$2001,0))</f>
        <v>#N/A</v>
      </c>
      <c r="C3855" s="3" t="n">
        <f aca="false">IF(ISERROR(MATCH(A3855,Sheet2!$A$2:$A$2001,0)),INDEX(Sheet1!$B$2:$B$5000,MATCH(A3855,Sheet1!$A$2:$A$5000,0)),INDEX(Sheet2!$B$2:$B$2001,MATCH(A3855,Sheet2!$A$2:$A$2001,0)))</f>
        <v>19.1</v>
      </c>
    </row>
    <row r="3856" customFormat="false" ht="15" hidden="false" customHeight="false" outlineLevel="0" collapsed="false">
      <c r="A3856" s="1" t="s">
        <v>3856</v>
      </c>
      <c r="B3856" s="3" t="e">
        <f aca="false">INDEX(Sheet2!$B$2:$B$2001,MATCH(A3856,Sheet2!$A$2:$A$2001,0))</f>
        <v>#N/A</v>
      </c>
      <c r="C3856" s="3" t="n">
        <f aca="false">IF(ISERROR(MATCH(A3856,Sheet2!$A$2:$A$2001,0)),INDEX(Sheet1!$B$2:$B$5000,MATCH(A3856,Sheet1!$A$2:$A$5000,0)),INDEX(Sheet2!$B$2:$B$2001,MATCH(A3856,Sheet2!$A$2:$A$2001,0)))</f>
        <v>74.2</v>
      </c>
    </row>
    <row r="3857" customFormat="false" ht="15" hidden="false" customHeight="false" outlineLevel="0" collapsed="false">
      <c r="A3857" s="1" t="s">
        <v>3857</v>
      </c>
      <c r="B3857" s="3" t="n">
        <f aca="false">INDEX(Sheet2!$B$2:$B$2001,MATCH(A3857,Sheet2!$A$2:$A$2001,0))</f>
        <v>43.54</v>
      </c>
      <c r="C3857" s="3" t="n">
        <f aca="false">IF(ISERROR(MATCH(A3857,Sheet2!$A$2:$A$2001,0)),INDEX(Sheet1!$B$2:$B$5000,MATCH(A3857,Sheet1!$A$2:$A$5000,0)),INDEX(Sheet2!$B$2:$B$2001,MATCH(A3857,Sheet2!$A$2:$A$2001,0)))</f>
        <v>43.54</v>
      </c>
    </row>
    <row r="3858" customFormat="false" ht="15" hidden="false" customHeight="false" outlineLevel="0" collapsed="false">
      <c r="A3858" s="1" t="s">
        <v>3858</v>
      </c>
      <c r="B3858" s="3" t="e">
        <f aca="false">INDEX(Sheet2!$B$2:$B$2001,MATCH(A3858,Sheet2!$A$2:$A$2001,0))</f>
        <v>#N/A</v>
      </c>
      <c r="C3858" s="3" t="n">
        <f aca="false">IF(ISERROR(MATCH(A3858,Sheet2!$A$2:$A$2001,0)),INDEX(Sheet1!$B$2:$B$5000,MATCH(A3858,Sheet1!$A$2:$A$5000,0)),INDEX(Sheet2!$B$2:$B$2001,MATCH(A3858,Sheet2!$A$2:$A$2001,0)))</f>
        <v>41.1</v>
      </c>
    </row>
    <row r="3859" customFormat="false" ht="15" hidden="false" customHeight="false" outlineLevel="0" collapsed="false">
      <c r="A3859" s="1" t="s">
        <v>3859</v>
      </c>
      <c r="B3859" s="3" t="e">
        <f aca="false">INDEX(Sheet2!$B$2:$B$2001,MATCH(A3859,Sheet2!$A$2:$A$2001,0))</f>
        <v>#N/A</v>
      </c>
      <c r="C3859" s="3" t="n">
        <f aca="false">IF(ISERROR(MATCH(A3859,Sheet2!$A$2:$A$2001,0)),INDEX(Sheet1!$B$2:$B$5000,MATCH(A3859,Sheet1!$A$2:$A$5000,0)),INDEX(Sheet2!$B$2:$B$2001,MATCH(A3859,Sheet2!$A$2:$A$2001,0)))</f>
        <v>183.6</v>
      </c>
    </row>
    <row r="3860" customFormat="false" ht="15" hidden="false" customHeight="false" outlineLevel="0" collapsed="false">
      <c r="A3860" s="1" t="s">
        <v>3860</v>
      </c>
      <c r="B3860" s="3" t="e">
        <f aca="false">INDEX(Sheet2!$B$2:$B$2001,MATCH(A3860,Sheet2!$A$2:$A$2001,0))</f>
        <v>#N/A</v>
      </c>
      <c r="C3860" s="3" t="n">
        <f aca="false">IF(ISERROR(MATCH(A3860,Sheet2!$A$2:$A$2001,0)),INDEX(Sheet1!$B$2:$B$5000,MATCH(A3860,Sheet1!$A$2:$A$5000,0)),INDEX(Sheet2!$B$2:$B$2001,MATCH(A3860,Sheet2!$A$2:$A$2001,0)))</f>
        <v>153.1</v>
      </c>
    </row>
    <row r="3861" customFormat="false" ht="15" hidden="false" customHeight="false" outlineLevel="0" collapsed="false">
      <c r="A3861" s="1" t="s">
        <v>3861</v>
      </c>
      <c r="B3861" s="3" t="e">
        <f aca="false">INDEX(Sheet2!$B$2:$B$2001,MATCH(A3861,Sheet2!$A$2:$A$2001,0))</f>
        <v>#N/A</v>
      </c>
      <c r="C3861" s="3" t="n">
        <f aca="false">IF(ISERROR(MATCH(A3861,Sheet2!$A$2:$A$2001,0)),INDEX(Sheet1!$B$2:$B$5000,MATCH(A3861,Sheet1!$A$2:$A$5000,0)),INDEX(Sheet2!$B$2:$B$2001,MATCH(A3861,Sheet2!$A$2:$A$2001,0)))</f>
        <v>0.3</v>
      </c>
    </row>
    <row r="3862" customFormat="false" ht="15" hidden="false" customHeight="false" outlineLevel="0" collapsed="false">
      <c r="A3862" s="1" t="s">
        <v>3862</v>
      </c>
      <c r="B3862" s="3" t="e">
        <f aca="false">INDEX(Sheet2!$B$2:$B$2001,MATCH(A3862,Sheet2!$A$2:$A$2001,0))</f>
        <v>#N/A</v>
      </c>
      <c r="C3862" s="3" t="n">
        <f aca="false">IF(ISERROR(MATCH(A3862,Sheet2!$A$2:$A$2001,0)),INDEX(Sheet1!$B$2:$B$5000,MATCH(A3862,Sheet1!$A$2:$A$5000,0)),INDEX(Sheet2!$B$2:$B$2001,MATCH(A3862,Sheet2!$A$2:$A$2001,0)))</f>
        <v>149.7</v>
      </c>
    </row>
    <row r="3863" customFormat="false" ht="15" hidden="false" customHeight="false" outlineLevel="0" collapsed="false">
      <c r="A3863" s="1" t="s">
        <v>3863</v>
      </c>
      <c r="B3863" s="3" t="e">
        <f aca="false">INDEX(Sheet2!$B$2:$B$2001,MATCH(A3863,Sheet2!$A$2:$A$2001,0))</f>
        <v>#N/A</v>
      </c>
      <c r="C3863" s="3" t="n">
        <f aca="false">IF(ISERROR(MATCH(A3863,Sheet2!$A$2:$A$2001,0)),INDEX(Sheet1!$B$2:$B$5000,MATCH(A3863,Sheet1!$A$2:$A$5000,0)),INDEX(Sheet2!$B$2:$B$2001,MATCH(A3863,Sheet2!$A$2:$A$2001,0)))</f>
        <v>167.3</v>
      </c>
    </row>
    <row r="3864" customFormat="false" ht="15" hidden="false" customHeight="false" outlineLevel="0" collapsed="false">
      <c r="A3864" s="1" t="s">
        <v>3864</v>
      </c>
      <c r="B3864" s="3" t="n">
        <f aca="false">INDEX(Sheet2!$B$2:$B$2001,MATCH(A3864,Sheet2!$A$2:$A$2001,0))</f>
        <v>98.55</v>
      </c>
      <c r="C3864" s="3" t="n">
        <f aca="false">IF(ISERROR(MATCH(A3864,Sheet2!$A$2:$A$2001,0)),INDEX(Sheet1!$B$2:$B$5000,MATCH(A3864,Sheet1!$A$2:$A$5000,0)),INDEX(Sheet2!$B$2:$B$2001,MATCH(A3864,Sheet2!$A$2:$A$2001,0)))</f>
        <v>98.55</v>
      </c>
    </row>
    <row r="3865" customFormat="false" ht="15" hidden="false" customHeight="false" outlineLevel="0" collapsed="false">
      <c r="A3865" s="1" t="s">
        <v>3865</v>
      </c>
      <c r="B3865" s="3" t="e">
        <f aca="false">INDEX(Sheet2!$B$2:$B$2001,MATCH(A3865,Sheet2!$A$2:$A$2001,0))</f>
        <v>#N/A</v>
      </c>
      <c r="C3865" s="3" t="n">
        <f aca="false">IF(ISERROR(MATCH(A3865,Sheet2!$A$2:$A$2001,0)),INDEX(Sheet1!$B$2:$B$5000,MATCH(A3865,Sheet1!$A$2:$A$5000,0)),INDEX(Sheet2!$B$2:$B$2001,MATCH(A3865,Sheet2!$A$2:$A$2001,0)))</f>
        <v>114</v>
      </c>
    </row>
    <row r="3866" customFormat="false" ht="15" hidden="false" customHeight="false" outlineLevel="0" collapsed="false">
      <c r="A3866" s="1" t="s">
        <v>3866</v>
      </c>
      <c r="B3866" s="3" t="e">
        <f aca="false">INDEX(Sheet2!$B$2:$B$2001,MATCH(A3866,Sheet2!$A$2:$A$2001,0))</f>
        <v>#N/A</v>
      </c>
      <c r="C3866" s="3" t="n">
        <f aca="false">IF(ISERROR(MATCH(A3866,Sheet2!$A$2:$A$2001,0)),INDEX(Sheet1!$B$2:$B$5000,MATCH(A3866,Sheet1!$A$2:$A$5000,0)),INDEX(Sheet2!$B$2:$B$2001,MATCH(A3866,Sheet2!$A$2:$A$2001,0)))</f>
        <v>58.2</v>
      </c>
    </row>
    <row r="3867" customFormat="false" ht="15" hidden="false" customHeight="false" outlineLevel="0" collapsed="false">
      <c r="A3867" s="1" t="s">
        <v>3867</v>
      </c>
      <c r="B3867" s="3" t="n">
        <f aca="false">INDEX(Sheet2!$B$2:$B$2001,MATCH(A3867,Sheet2!$A$2:$A$2001,0))</f>
        <v>171.67</v>
      </c>
      <c r="C3867" s="3" t="n">
        <f aca="false">IF(ISERROR(MATCH(A3867,Sheet2!$A$2:$A$2001,0)),INDEX(Sheet1!$B$2:$B$5000,MATCH(A3867,Sheet1!$A$2:$A$5000,0)),INDEX(Sheet2!$B$2:$B$2001,MATCH(A3867,Sheet2!$A$2:$A$2001,0)))</f>
        <v>171.67</v>
      </c>
    </row>
    <row r="3868" customFormat="false" ht="15" hidden="false" customHeight="false" outlineLevel="0" collapsed="false">
      <c r="A3868" s="1" t="s">
        <v>3868</v>
      </c>
      <c r="B3868" s="3" t="e">
        <f aca="false">INDEX(Sheet2!$B$2:$B$2001,MATCH(A3868,Sheet2!$A$2:$A$2001,0))</f>
        <v>#N/A</v>
      </c>
      <c r="C3868" s="3" t="n">
        <f aca="false">IF(ISERROR(MATCH(A3868,Sheet2!$A$2:$A$2001,0)),INDEX(Sheet1!$B$2:$B$5000,MATCH(A3868,Sheet1!$A$2:$A$5000,0)),INDEX(Sheet2!$B$2:$B$2001,MATCH(A3868,Sheet2!$A$2:$A$2001,0)))</f>
        <v>177.5</v>
      </c>
    </row>
    <row r="3869" customFormat="false" ht="15" hidden="false" customHeight="false" outlineLevel="0" collapsed="false">
      <c r="A3869" s="1" t="s">
        <v>3869</v>
      </c>
      <c r="B3869" s="3" t="n">
        <f aca="false">INDEX(Sheet2!$B$2:$B$2001,MATCH(A3869,Sheet2!$A$2:$A$2001,0))</f>
        <v>146.51</v>
      </c>
      <c r="C3869" s="3" t="n">
        <f aca="false">IF(ISERROR(MATCH(A3869,Sheet2!$A$2:$A$2001,0)),INDEX(Sheet1!$B$2:$B$5000,MATCH(A3869,Sheet1!$A$2:$A$5000,0)),INDEX(Sheet2!$B$2:$B$2001,MATCH(A3869,Sheet2!$A$2:$A$2001,0)))</f>
        <v>146.51</v>
      </c>
    </row>
    <row r="3870" customFormat="false" ht="15" hidden="false" customHeight="false" outlineLevel="0" collapsed="false">
      <c r="A3870" s="1" t="s">
        <v>3870</v>
      </c>
      <c r="B3870" s="3" t="e">
        <f aca="false">INDEX(Sheet2!$B$2:$B$2001,MATCH(A3870,Sheet2!$A$2:$A$2001,0))</f>
        <v>#N/A</v>
      </c>
      <c r="C3870" s="3" t="n">
        <f aca="false">IF(ISERROR(MATCH(A3870,Sheet2!$A$2:$A$2001,0)),INDEX(Sheet1!$B$2:$B$5000,MATCH(A3870,Sheet1!$A$2:$A$5000,0)),INDEX(Sheet2!$B$2:$B$2001,MATCH(A3870,Sheet2!$A$2:$A$2001,0)))</f>
        <v>82.8</v>
      </c>
    </row>
    <row r="3871" customFormat="false" ht="15" hidden="false" customHeight="false" outlineLevel="0" collapsed="false">
      <c r="A3871" s="1" t="s">
        <v>3871</v>
      </c>
      <c r="B3871" s="3" t="n">
        <f aca="false">INDEX(Sheet2!$B$2:$B$2001,MATCH(A3871,Sheet2!$A$2:$A$2001,0))</f>
        <v>104.21</v>
      </c>
      <c r="C3871" s="3" t="n">
        <f aca="false">IF(ISERROR(MATCH(A3871,Sheet2!$A$2:$A$2001,0)),INDEX(Sheet1!$B$2:$B$5000,MATCH(A3871,Sheet1!$A$2:$A$5000,0)),INDEX(Sheet2!$B$2:$B$2001,MATCH(A3871,Sheet2!$A$2:$A$2001,0)))</f>
        <v>104.21</v>
      </c>
    </row>
    <row r="3872" customFormat="false" ht="15" hidden="false" customHeight="false" outlineLevel="0" collapsed="false">
      <c r="A3872" s="1" t="s">
        <v>3872</v>
      </c>
      <c r="B3872" s="3" t="e">
        <f aca="false">INDEX(Sheet2!$B$2:$B$2001,MATCH(A3872,Sheet2!$A$2:$A$2001,0))</f>
        <v>#N/A</v>
      </c>
      <c r="C3872" s="3" t="n">
        <f aca="false">IF(ISERROR(MATCH(A3872,Sheet2!$A$2:$A$2001,0)),INDEX(Sheet1!$B$2:$B$5000,MATCH(A3872,Sheet1!$A$2:$A$5000,0)),INDEX(Sheet2!$B$2:$B$2001,MATCH(A3872,Sheet2!$A$2:$A$2001,0)))</f>
        <v>7.5</v>
      </c>
    </row>
    <row r="3873" customFormat="false" ht="15" hidden="false" customHeight="false" outlineLevel="0" collapsed="false">
      <c r="A3873" s="1" t="s">
        <v>3873</v>
      </c>
      <c r="B3873" s="3" t="e">
        <f aca="false">INDEX(Sheet2!$B$2:$B$2001,MATCH(A3873,Sheet2!$A$2:$A$2001,0))</f>
        <v>#N/A</v>
      </c>
      <c r="C3873" s="3" t="n">
        <f aca="false">IF(ISERROR(MATCH(A3873,Sheet2!$A$2:$A$2001,0)),INDEX(Sheet1!$B$2:$B$5000,MATCH(A3873,Sheet1!$A$2:$A$5000,0)),INDEX(Sheet2!$B$2:$B$2001,MATCH(A3873,Sheet2!$A$2:$A$2001,0)))</f>
        <v>42.3</v>
      </c>
    </row>
    <row r="3874" customFormat="false" ht="15" hidden="false" customHeight="false" outlineLevel="0" collapsed="false">
      <c r="A3874" s="1" t="s">
        <v>3874</v>
      </c>
      <c r="B3874" s="3" t="e">
        <f aca="false">INDEX(Sheet2!$B$2:$B$2001,MATCH(A3874,Sheet2!$A$2:$A$2001,0))</f>
        <v>#N/A</v>
      </c>
      <c r="C3874" s="3" t="n">
        <f aca="false">IF(ISERROR(MATCH(A3874,Sheet2!$A$2:$A$2001,0)),INDEX(Sheet1!$B$2:$B$5000,MATCH(A3874,Sheet1!$A$2:$A$5000,0)),INDEX(Sheet2!$B$2:$B$2001,MATCH(A3874,Sheet2!$A$2:$A$2001,0)))</f>
        <v>59.6</v>
      </c>
    </row>
    <row r="3875" customFormat="false" ht="15" hidden="false" customHeight="false" outlineLevel="0" collapsed="false">
      <c r="A3875" s="1" t="s">
        <v>3875</v>
      </c>
      <c r="B3875" s="3" t="e">
        <f aca="false">INDEX(Sheet2!$B$2:$B$2001,MATCH(A3875,Sheet2!$A$2:$A$2001,0))</f>
        <v>#N/A</v>
      </c>
      <c r="C3875" s="3" t="n">
        <f aca="false">IF(ISERROR(MATCH(A3875,Sheet2!$A$2:$A$2001,0)),INDEX(Sheet1!$B$2:$B$5000,MATCH(A3875,Sheet1!$A$2:$A$5000,0)),INDEX(Sheet2!$B$2:$B$2001,MATCH(A3875,Sheet2!$A$2:$A$2001,0)))</f>
        <v>176.2</v>
      </c>
    </row>
    <row r="3876" customFormat="false" ht="15" hidden="false" customHeight="false" outlineLevel="0" collapsed="false">
      <c r="A3876" s="1" t="s">
        <v>3876</v>
      </c>
      <c r="B3876" s="3" t="e">
        <f aca="false">INDEX(Sheet2!$B$2:$B$2001,MATCH(A3876,Sheet2!$A$2:$A$2001,0))</f>
        <v>#N/A</v>
      </c>
      <c r="C3876" s="3" t="n">
        <f aca="false">IF(ISERROR(MATCH(A3876,Sheet2!$A$2:$A$2001,0)),INDEX(Sheet1!$B$2:$B$5000,MATCH(A3876,Sheet1!$A$2:$A$5000,0)),INDEX(Sheet2!$B$2:$B$2001,MATCH(A3876,Sheet2!$A$2:$A$2001,0)))</f>
        <v>147.6</v>
      </c>
    </row>
    <row r="3877" customFormat="false" ht="15" hidden="false" customHeight="false" outlineLevel="0" collapsed="false">
      <c r="A3877" s="1" t="s">
        <v>3877</v>
      </c>
      <c r="B3877" s="3" t="e">
        <f aca="false">INDEX(Sheet2!$B$2:$B$2001,MATCH(A3877,Sheet2!$A$2:$A$2001,0))</f>
        <v>#N/A</v>
      </c>
      <c r="C3877" s="3" t="n">
        <f aca="false">IF(ISERROR(MATCH(A3877,Sheet2!$A$2:$A$2001,0)),INDEX(Sheet1!$B$2:$B$5000,MATCH(A3877,Sheet1!$A$2:$A$5000,0)),INDEX(Sheet2!$B$2:$B$2001,MATCH(A3877,Sheet2!$A$2:$A$2001,0)))</f>
        <v>20.2</v>
      </c>
    </row>
    <row r="3878" customFormat="false" ht="15" hidden="false" customHeight="false" outlineLevel="0" collapsed="false">
      <c r="A3878" s="1" t="s">
        <v>3878</v>
      </c>
      <c r="B3878" s="3" t="e">
        <f aca="false">INDEX(Sheet2!$B$2:$B$2001,MATCH(A3878,Sheet2!$A$2:$A$2001,0))</f>
        <v>#N/A</v>
      </c>
      <c r="C3878" s="3" t="n">
        <f aca="false">IF(ISERROR(MATCH(A3878,Sheet2!$A$2:$A$2001,0)),INDEX(Sheet1!$B$2:$B$5000,MATCH(A3878,Sheet1!$A$2:$A$5000,0)),INDEX(Sheet2!$B$2:$B$2001,MATCH(A3878,Sheet2!$A$2:$A$2001,0)))</f>
        <v>138.7</v>
      </c>
    </row>
    <row r="3879" customFormat="false" ht="15" hidden="false" customHeight="false" outlineLevel="0" collapsed="false">
      <c r="A3879" s="1" t="s">
        <v>3879</v>
      </c>
      <c r="B3879" s="3" t="e">
        <f aca="false">INDEX(Sheet2!$B$2:$B$2001,MATCH(A3879,Sheet2!$A$2:$A$2001,0))</f>
        <v>#N/A</v>
      </c>
      <c r="C3879" s="3" t="n">
        <f aca="false">IF(ISERROR(MATCH(A3879,Sheet2!$A$2:$A$2001,0)),INDEX(Sheet1!$B$2:$B$5000,MATCH(A3879,Sheet1!$A$2:$A$5000,0)),INDEX(Sheet2!$B$2:$B$2001,MATCH(A3879,Sheet2!$A$2:$A$2001,0)))</f>
        <v>100.9</v>
      </c>
    </row>
    <row r="3880" customFormat="false" ht="15" hidden="false" customHeight="false" outlineLevel="0" collapsed="false">
      <c r="A3880" s="1" t="s">
        <v>3880</v>
      </c>
      <c r="B3880" s="3" t="e">
        <f aca="false">INDEX(Sheet2!$B$2:$B$2001,MATCH(A3880,Sheet2!$A$2:$A$2001,0))</f>
        <v>#N/A</v>
      </c>
      <c r="C3880" s="3" t="n">
        <f aca="false">IF(ISERROR(MATCH(A3880,Sheet2!$A$2:$A$2001,0)),INDEX(Sheet1!$B$2:$B$5000,MATCH(A3880,Sheet1!$A$2:$A$5000,0)),INDEX(Sheet2!$B$2:$B$2001,MATCH(A3880,Sheet2!$A$2:$A$2001,0)))</f>
        <v>105.4</v>
      </c>
    </row>
    <row r="3881" customFormat="false" ht="15" hidden="false" customHeight="false" outlineLevel="0" collapsed="false">
      <c r="A3881" s="1" t="s">
        <v>3881</v>
      </c>
      <c r="B3881" s="3" t="e">
        <f aca="false">INDEX(Sheet2!$B$2:$B$2001,MATCH(A3881,Sheet2!$A$2:$A$2001,0))</f>
        <v>#N/A</v>
      </c>
      <c r="C3881" s="3" t="n">
        <f aca="false">IF(ISERROR(MATCH(A3881,Sheet2!$A$2:$A$2001,0)),INDEX(Sheet1!$B$2:$B$5000,MATCH(A3881,Sheet1!$A$2:$A$5000,0)),INDEX(Sheet2!$B$2:$B$2001,MATCH(A3881,Sheet2!$A$2:$A$2001,0)))</f>
        <v>37.3</v>
      </c>
    </row>
    <row r="3882" customFormat="false" ht="15" hidden="false" customHeight="false" outlineLevel="0" collapsed="false">
      <c r="A3882" s="1" t="s">
        <v>3882</v>
      </c>
      <c r="B3882" s="3" t="n">
        <f aca="false">INDEX(Sheet2!$B$2:$B$2001,MATCH(A3882,Sheet2!$A$2:$A$2001,0))</f>
        <v>40.27</v>
      </c>
      <c r="C3882" s="3" t="n">
        <f aca="false">IF(ISERROR(MATCH(A3882,Sheet2!$A$2:$A$2001,0)),INDEX(Sheet1!$B$2:$B$5000,MATCH(A3882,Sheet1!$A$2:$A$5000,0)),INDEX(Sheet2!$B$2:$B$2001,MATCH(A3882,Sheet2!$A$2:$A$2001,0)))</f>
        <v>40.27</v>
      </c>
    </row>
    <row r="3883" customFormat="false" ht="15" hidden="false" customHeight="false" outlineLevel="0" collapsed="false">
      <c r="A3883" s="1" t="s">
        <v>3883</v>
      </c>
      <c r="B3883" s="3" t="e">
        <f aca="false">INDEX(Sheet2!$B$2:$B$2001,MATCH(A3883,Sheet2!$A$2:$A$2001,0))</f>
        <v>#N/A</v>
      </c>
      <c r="C3883" s="3" t="n">
        <f aca="false">IF(ISERROR(MATCH(A3883,Sheet2!$A$2:$A$2001,0)),INDEX(Sheet1!$B$2:$B$5000,MATCH(A3883,Sheet1!$A$2:$A$5000,0)),INDEX(Sheet2!$B$2:$B$2001,MATCH(A3883,Sheet2!$A$2:$A$2001,0)))</f>
        <v>42.5</v>
      </c>
    </row>
    <row r="3884" customFormat="false" ht="15" hidden="false" customHeight="false" outlineLevel="0" collapsed="false">
      <c r="A3884" s="1" t="s">
        <v>3884</v>
      </c>
      <c r="B3884" s="3" t="n">
        <f aca="false">INDEX(Sheet2!$B$2:$B$2001,MATCH(A3884,Sheet2!$A$2:$A$2001,0))</f>
        <v>191.77</v>
      </c>
      <c r="C3884" s="3" t="n">
        <f aca="false">IF(ISERROR(MATCH(A3884,Sheet2!$A$2:$A$2001,0)),INDEX(Sheet1!$B$2:$B$5000,MATCH(A3884,Sheet1!$A$2:$A$5000,0)),INDEX(Sheet2!$B$2:$B$2001,MATCH(A3884,Sheet2!$A$2:$A$2001,0)))</f>
        <v>191.77</v>
      </c>
    </row>
    <row r="3885" customFormat="false" ht="15" hidden="false" customHeight="false" outlineLevel="0" collapsed="false">
      <c r="A3885" s="1" t="s">
        <v>3885</v>
      </c>
      <c r="B3885" s="3" t="n">
        <f aca="false">INDEX(Sheet2!$B$2:$B$2001,MATCH(A3885,Sheet2!$A$2:$A$2001,0))</f>
        <v>143.99</v>
      </c>
      <c r="C3885" s="3" t="n">
        <f aca="false">IF(ISERROR(MATCH(A3885,Sheet2!$A$2:$A$2001,0)),INDEX(Sheet1!$B$2:$B$5000,MATCH(A3885,Sheet1!$A$2:$A$5000,0)),INDEX(Sheet2!$B$2:$B$2001,MATCH(A3885,Sheet2!$A$2:$A$2001,0)))</f>
        <v>143.99</v>
      </c>
    </row>
    <row r="3886" customFormat="false" ht="15" hidden="false" customHeight="false" outlineLevel="0" collapsed="false">
      <c r="A3886" s="1" t="s">
        <v>3886</v>
      </c>
      <c r="B3886" s="3" t="n">
        <f aca="false">INDEX(Sheet2!$B$2:$B$2001,MATCH(A3886,Sheet2!$A$2:$A$2001,0))</f>
        <v>161.34</v>
      </c>
      <c r="C3886" s="3" t="n">
        <f aca="false">IF(ISERROR(MATCH(A3886,Sheet2!$A$2:$A$2001,0)),INDEX(Sheet1!$B$2:$B$5000,MATCH(A3886,Sheet1!$A$2:$A$5000,0)),INDEX(Sheet2!$B$2:$B$2001,MATCH(A3886,Sheet2!$A$2:$A$2001,0)))</f>
        <v>161.34</v>
      </c>
    </row>
    <row r="3887" customFormat="false" ht="15" hidden="false" customHeight="false" outlineLevel="0" collapsed="false">
      <c r="A3887" s="1" t="s">
        <v>3887</v>
      </c>
      <c r="B3887" s="3" t="e">
        <f aca="false">INDEX(Sheet2!$B$2:$B$2001,MATCH(A3887,Sheet2!$A$2:$A$2001,0))</f>
        <v>#N/A</v>
      </c>
      <c r="C3887" s="3" t="n">
        <f aca="false">IF(ISERROR(MATCH(A3887,Sheet2!$A$2:$A$2001,0)),INDEX(Sheet1!$B$2:$B$5000,MATCH(A3887,Sheet1!$A$2:$A$5000,0)),INDEX(Sheet2!$B$2:$B$2001,MATCH(A3887,Sheet2!$A$2:$A$2001,0)))</f>
        <v>69.8</v>
      </c>
    </row>
    <row r="3888" customFormat="false" ht="15" hidden="false" customHeight="false" outlineLevel="0" collapsed="false">
      <c r="A3888" s="1" t="s">
        <v>3888</v>
      </c>
      <c r="B3888" s="3" t="e">
        <f aca="false">INDEX(Sheet2!$B$2:$B$2001,MATCH(A3888,Sheet2!$A$2:$A$2001,0))</f>
        <v>#N/A</v>
      </c>
      <c r="C3888" s="3" t="n">
        <f aca="false">IF(ISERROR(MATCH(A3888,Sheet2!$A$2:$A$2001,0)),INDEX(Sheet1!$B$2:$B$5000,MATCH(A3888,Sheet1!$A$2:$A$5000,0)),INDEX(Sheet2!$B$2:$B$2001,MATCH(A3888,Sheet2!$A$2:$A$2001,0)))</f>
        <v>65</v>
      </c>
    </row>
    <row r="3889" customFormat="false" ht="15" hidden="false" customHeight="false" outlineLevel="0" collapsed="false">
      <c r="A3889" s="1" t="s">
        <v>3889</v>
      </c>
      <c r="B3889" s="3" t="e">
        <f aca="false">INDEX(Sheet2!$B$2:$B$2001,MATCH(A3889,Sheet2!$A$2:$A$2001,0))</f>
        <v>#N/A</v>
      </c>
      <c r="C3889" s="3" t="n">
        <f aca="false">IF(ISERROR(MATCH(A3889,Sheet2!$A$2:$A$2001,0)),INDEX(Sheet1!$B$2:$B$5000,MATCH(A3889,Sheet1!$A$2:$A$5000,0)),INDEX(Sheet2!$B$2:$B$2001,MATCH(A3889,Sheet2!$A$2:$A$2001,0)))</f>
        <v>58.2</v>
      </c>
    </row>
    <row r="3890" customFormat="false" ht="15" hidden="false" customHeight="false" outlineLevel="0" collapsed="false">
      <c r="A3890" s="1" t="s">
        <v>3890</v>
      </c>
      <c r="B3890" s="3" t="e">
        <f aca="false">INDEX(Sheet2!$B$2:$B$2001,MATCH(A3890,Sheet2!$A$2:$A$2001,0))</f>
        <v>#N/A</v>
      </c>
      <c r="C3890" s="3" t="n">
        <f aca="false">IF(ISERROR(MATCH(A3890,Sheet2!$A$2:$A$2001,0)),INDEX(Sheet1!$B$2:$B$5000,MATCH(A3890,Sheet1!$A$2:$A$5000,0)),INDEX(Sheet2!$B$2:$B$2001,MATCH(A3890,Sheet2!$A$2:$A$2001,0)))</f>
        <v>198.8</v>
      </c>
    </row>
    <row r="3891" customFormat="false" ht="15" hidden="false" customHeight="false" outlineLevel="0" collapsed="false">
      <c r="A3891" s="1" t="s">
        <v>3891</v>
      </c>
      <c r="B3891" s="3" t="n">
        <f aca="false">INDEX(Sheet2!$B$2:$B$2001,MATCH(A3891,Sheet2!$A$2:$A$2001,0))</f>
        <v>150.38</v>
      </c>
      <c r="C3891" s="3" t="n">
        <f aca="false">IF(ISERROR(MATCH(A3891,Sheet2!$A$2:$A$2001,0)),INDEX(Sheet1!$B$2:$B$5000,MATCH(A3891,Sheet1!$A$2:$A$5000,0)),INDEX(Sheet2!$B$2:$B$2001,MATCH(A3891,Sheet2!$A$2:$A$2001,0)))</f>
        <v>150.38</v>
      </c>
    </row>
    <row r="3892" customFormat="false" ht="15" hidden="false" customHeight="false" outlineLevel="0" collapsed="false">
      <c r="A3892" s="1" t="s">
        <v>3892</v>
      </c>
      <c r="B3892" s="3" t="e">
        <f aca="false">INDEX(Sheet2!$B$2:$B$2001,MATCH(A3892,Sheet2!$A$2:$A$2001,0))</f>
        <v>#N/A</v>
      </c>
      <c r="C3892" s="3" t="n">
        <f aca="false">IF(ISERROR(MATCH(A3892,Sheet2!$A$2:$A$2001,0)),INDEX(Sheet1!$B$2:$B$5000,MATCH(A3892,Sheet1!$A$2:$A$5000,0)),INDEX(Sheet2!$B$2:$B$2001,MATCH(A3892,Sheet2!$A$2:$A$2001,0)))</f>
        <v>154.3</v>
      </c>
    </row>
    <row r="3893" customFormat="false" ht="15" hidden="false" customHeight="false" outlineLevel="0" collapsed="false">
      <c r="A3893" s="1" t="s">
        <v>3893</v>
      </c>
      <c r="B3893" s="3" t="e">
        <f aca="false">INDEX(Sheet2!$B$2:$B$2001,MATCH(A3893,Sheet2!$A$2:$A$2001,0))</f>
        <v>#N/A</v>
      </c>
      <c r="C3893" s="3" t="n">
        <f aca="false">IF(ISERROR(MATCH(A3893,Sheet2!$A$2:$A$2001,0)),INDEX(Sheet1!$B$2:$B$5000,MATCH(A3893,Sheet1!$A$2:$A$5000,0)),INDEX(Sheet2!$B$2:$B$2001,MATCH(A3893,Sheet2!$A$2:$A$2001,0)))</f>
        <v>71.1</v>
      </c>
    </row>
    <row r="3894" customFormat="false" ht="15" hidden="false" customHeight="false" outlineLevel="0" collapsed="false">
      <c r="A3894" s="1" t="s">
        <v>3894</v>
      </c>
      <c r="B3894" s="3" t="e">
        <f aca="false">INDEX(Sheet2!$B$2:$B$2001,MATCH(A3894,Sheet2!$A$2:$A$2001,0))</f>
        <v>#N/A</v>
      </c>
      <c r="C3894" s="3" t="n">
        <f aca="false">IF(ISERROR(MATCH(A3894,Sheet2!$A$2:$A$2001,0)),INDEX(Sheet1!$B$2:$B$5000,MATCH(A3894,Sheet1!$A$2:$A$5000,0)),INDEX(Sheet2!$B$2:$B$2001,MATCH(A3894,Sheet2!$A$2:$A$2001,0)))</f>
        <v>133</v>
      </c>
    </row>
    <row r="3895" customFormat="false" ht="15" hidden="false" customHeight="false" outlineLevel="0" collapsed="false">
      <c r="A3895" s="1" t="s">
        <v>3895</v>
      </c>
      <c r="B3895" s="3" t="n">
        <f aca="false">INDEX(Sheet2!$B$2:$B$2001,MATCH(A3895,Sheet2!$A$2:$A$2001,0))</f>
        <v>111.47</v>
      </c>
      <c r="C3895" s="3" t="n">
        <f aca="false">IF(ISERROR(MATCH(A3895,Sheet2!$A$2:$A$2001,0)),INDEX(Sheet1!$B$2:$B$5000,MATCH(A3895,Sheet1!$A$2:$A$5000,0)),INDEX(Sheet2!$B$2:$B$2001,MATCH(A3895,Sheet2!$A$2:$A$2001,0)))</f>
        <v>111.47</v>
      </c>
    </row>
    <row r="3896" customFormat="false" ht="15" hidden="false" customHeight="false" outlineLevel="0" collapsed="false">
      <c r="A3896" s="1" t="s">
        <v>3896</v>
      </c>
      <c r="B3896" s="3" t="e">
        <f aca="false">INDEX(Sheet2!$B$2:$B$2001,MATCH(A3896,Sheet2!$A$2:$A$2001,0))</f>
        <v>#N/A</v>
      </c>
      <c r="C3896" s="3" t="n">
        <f aca="false">IF(ISERROR(MATCH(A3896,Sheet2!$A$2:$A$2001,0)),INDEX(Sheet1!$B$2:$B$5000,MATCH(A3896,Sheet1!$A$2:$A$5000,0)),INDEX(Sheet2!$B$2:$B$2001,MATCH(A3896,Sheet2!$A$2:$A$2001,0)))</f>
        <v>153.4</v>
      </c>
    </row>
    <row r="3897" customFormat="false" ht="15" hidden="false" customHeight="false" outlineLevel="0" collapsed="false">
      <c r="A3897" s="1" t="s">
        <v>3897</v>
      </c>
      <c r="B3897" s="3" t="n">
        <f aca="false">INDEX(Sheet2!$B$2:$B$2001,MATCH(A3897,Sheet2!$A$2:$A$2001,0))</f>
        <v>43.9</v>
      </c>
      <c r="C3897" s="3" t="n">
        <f aca="false">IF(ISERROR(MATCH(A3897,Sheet2!$A$2:$A$2001,0)),INDEX(Sheet1!$B$2:$B$5000,MATCH(A3897,Sheet1!$A$2:$A$5000,0)),INDEX(Sheet2!$B$2:$B$2001,MATCH(A3897,Sheet2!$A$2:$A$2001,0)))</f>
        <v>43.9</v>
      </c>
    </row>
    <row r="3898" customFormat="false" ht="15" hidden="false" customHeight="false" outlineLevel="0" collapsed="false">
      <c r="A3898" s="1" t="s">
        <v>3898</v>
      </c>
      <c r="B3898" s="3" t="e">
        <f aca="false">INDEX(Sheet2!$B$2:$B$2001,MATCH(A3898,Sheet2!$A$2:$A$2001,0))</f>
        <v>#N/A</v>
      </c>
      <c r="C3898" s="3" t="n">
        <f aca="false">IF(ISERROR(MATCH(A3898,Sheet2!$A$2:$A$2001,0)),INDEX(Sheet1!$B$2:$B$5000,MATCH(A3898,Sheet1!$A$2:$A$5000,0)),INDEX(Sheet2!$B$2:$B$2001,MATCH(A3898,Sheet2!$A$2:$A$2001,0)))</f>
        <v>23</v>
      </c>
    </row>
    <row r="3899" customFormat="false" ht="15" hidden="false" customHeight="false" outlineLevel="0" collapsed="false">
      <c r="A3899" s="1" t="s">
        <v>3899</v>
      </c>
      <c r="B3899" s="3" t="e">
        <f aca="false">INDEX(Sheet2!$B$2:$B$2001,MATCH(A3899,Sheet2!$A$2:$A$2001,0))</f>
        <v>#N/A</v>
      </c>
      <c r="C3899" s="3" t="n">
        <f aca="false">IF(ISERROR(MATCH(A3899,Sheet2!$A$2:$A$2001,0)),INDEX(Sheet1!$B$2:$B$5000,MATCH(A3899,Sheet1!$A$2:$A$5000,0)),INDEX(Sheet2!$B$2:$B$2001,MATCH(A3899,Sheet2!$A$2:$A$2001,0)))</f>
        <v>73.1</v>
      </c>
    </row>
    <row r="3900" customFormat="false" ht="15" hidden="false" customHeight="false" outlineLevel="0" collapsed="false">
      <c r="A3900" s="1" t="s">
        <v>3900</v>
      </c>
      <c r="B3900" s="3" t="e">
        <f aca="false">INDEX(Sheet2!$B$2:$B$2001,MATCH(A3900,Sheet2!$A$2:$A$2001,0))</f>
        <v>#N/A</v>
      </c>
      <c r="C3900" s="3" t="n">
        <f aca="false">IF(ISERROR(MATCH(A3900,Sheet2!$A$2:$A$2001,0)),INDEX(Sheet1!$B$2:$B$5000,MATCH(A3900,Sheet1!$A$2:$A$5000,0)),INDEX(Sheet2!$B$2:$B$2001,MATCH(A3900,Sheet2!$A$2:$A$2001,0)))</f>
        <v>20.8</v>
      </c>
    </row>
    <row r="3901" customFormat="false" ht="15" hidden="false" customHeight="false" outlineLevel="0" collapsed="false">
      <c r="A3901" s="1" t="s">
        <v>3901</v>
      </c>
      <c r="B3901" s="3" t="n">
        <f aca="false">INDEX(Sheet2!$B$2:$B$2001,MATCH(A3901,Sheet2!$A$2:$A$2001,0))</f>
        <v>199.67</v>
      </c>
      <c r="C3901" s="3" t="n">
        <f aca="false">IF(ISERROR(MATCH(A3901,Sheet2!$A$2:$A$2001,0)),INDEX(Sheet1!$B$2:$B$5000,MATCH(A3901,Sheet1!$A$2:$A$5000,0)),INDEX(Sheet2!$B$2:$B$2001,MATCH(A3901,Sheet2!$A$2:$A$2001,0)))</f>
        <v>199.67</v>
      </c>
    </row>
    <row r="3902" customFormat="false" ht="15" hidden="false" customHeight="false" outlineLevel="0" collapsed="false">
      <c r="A3902" s="1" t="s">
        <v>3902</v>
      </c>
      <c r="B3902" s="3" t="e">
        <f aca="false">INDEX(Sheet2!$B$2:$B$2001,MATCH(A3902,Sheet2!$A$2:$A$2001,0))</f>
        <v>#N/A</v>
      </c>
      <c r="C3902" s="3" t="n">
        <f aca="false">IF(ISERROR(MATCH(A3902,Sheet2!$A$2:$A$2001,0)),INDEX(Sheet1!$B$2:$B$5000,MATCH(A3902,Sheet1!$A$2:$A$5000,0)),INDEX(Sheet2!$B$2:$B$2001,MATCH(A3902,Sheet2!$A$2:$A$2001,0)))</f>
        <v>198.2</v>
      </c>
    </row>
    <row r="3903" customFormat="false" ht="15" hidden="false" customHeight="false" outlineLevel="0" collapsed="false">
      <c r="A3903" s="1" t="s">
        <v>3903</v>
      </c>
      <c r="B3903" s="3" t="e">
        <f aca="false">INDEX(Sheet2!$B$2:$B$2001,MATCH(A3903,Sheet2!$A$2:$A$2001,0))</f>
        <v>#N/A</v>
      </c>
      <c r="C3903" s="3" t="n">
        <f aca="false">IF(ISERROR(MATCH(A3903,Sheet2!$A$2:$A$2001,0)),INDEX(Sheet1!$B$2:$B$5000,MATCH(A3903,Sheet1!$A$2:$A$5000,0)),INDEX(Sheet2!$B$2:$B$2001,MATCH(A3903,Sheet2!$A$2:$A$2001,0)))</f>
        <v>107.8</v>
      </c>
    </row>
    <row r="3904" customFormat="false" ht="15" hidden="false" customHeight="false" outlineLevel="0" collapsed="false">
      <c r="A3904" s="1" t="s">
        <v>3904</v>
      </c>
      <c r="B3904" s="3" t="n">
        <f aca="false">INDEX(Sheet2!$B$2:$B$2001,MATCH(A3904,Sheet2!$A$2:$A$2001,0))</f>
        <v>174.88</v>
      </c>
      <c r="C3904" s="3" t="n">
        <f aca="false">IF(ISERROR(MATCH(A3904,Sheet2!$A$2:$A$2001,0)),INDEX(Sheet1!$B$2:$B$5000,MATCH(A3904,Sheet1!$A$2:$A$5000,0)),INDEX(Sheet2!$B$2:$B$2001,MATCH(A3904,Sheet2!$A$2:$A$2001,0)))</f>
        <v>174.88</v>
      </c>
    </row>
    <row r="3905" customFormat="false" ht="15" hidden="false" customHeight="false" outlineLevel="0" collapsed="false">
      <c r="A3905" s="1" t="s">
        <v>3905</v>
      </c>
      <c r="B3905" s="3" t="n">
        <f aca="false">INDEX(Sheet2!$B$2:$B$2001,MATCH(A3905,Sheet2!$A$2:$A$2001,0))</f>
        <v>190.26</v>
      </c>
      <c r="C3905" s="3" t="n">
        <f aca="false">IF(ISERROR(MATCH(A3905,Sheet2!$A$2:$A$2001,0)),INDEX(Sheet1!$B$2:$B$5000,MATCH(A3905,Sheet1!$A$2:$A$5000,0)),INDEX(Sheet2!$B$2:$B$2001,MATCH(A3905,Sheet2!$A$2:$A$2001,0)))</f>
        <v>190.26</v>
      </c>
    </row>
    <row r="3906" customFormat="false" ht="15" hidden="false" customHeight="false" outlineLevel="0" collapsed="false">
      <c r="A3906" s="1" t="s">
        <v>3906</v>
      </c>
      <c r="B3906" s="3" t="e">
        <f aca="false">INDEX(Sheet2!$B$2:$B$2001,MATCH(A3906,Sheet2!$A$2:$A$2001,0))</f>
        <v>#N/A</v>
      </c>
      <c r="C3906" s="3" t="n">
        <f aca="false">IF(ISERROR(MATCH(A3906,Sheet2!$A$2:$A$2001,0)),INDEX(Sheet1!$B$2:$B$5000,MATCH(A3906,Sheet1!$A$2:$A$5000,0)),INDEX(Sheet2!$B$2:$B$2001,MATCH(A3906,Sheet2!$A$2:$A$2001,0)))</f>
        <v>130.5</v>
      </c>
    </row>
    <row r="3907" customFormat="false" ht="15" hidden="false" customHeight="false" outlineLevel="0" collapsed="false">
      <c r="A3907" s="1" t="s">
        <v>3907</v>
      </c>
      <c r="B3907" s="3" t="e">
        <f aca="false">INDEX(Sheet2!$B$2:$B$2001,MATCH(A3907,Sheet2!$A$2:$A$2001,0))</f>
        <v>#N/A</v>
      </c>
      <c r="C3907" s="3" t="n">
        <f aca="false">IF(ISERROR(MATCH(A3907,Sheet2!$A$2:$A$2001,0)),INDEX(Sheet1!$B$2:$B$5000,MATCH(A3907,Sheet1!$A$2:$A$5000,0)),INDEX(Sheet2!$B$2:$B$2001,MATCH(A3907,Sheet2!$A$2:$A$2001,0)))</f>
        <v>137.1</v>
      </c>
    </row>
    <row r="3908" customFormat="false" ht="15" hidden="false" customHeight="false" outlineLevel="0" collapsed="false">
      <c r="A3908" s="1" t="s">
        <v>3908</v>
      </c>
      <c r="B3908" s="3" t="e">
        <f aca="false">INDEX(Sheet2!$B$2:$B$2001,MATCH(A3908,Sheet2!$A$2:$A$2001,0))</f>
        <v>#N/A</v>
      </c>
      <c r="C3908" s="3" t="n">
        <f aca="false">IF(ISERROR(MATCH(A3908,Sheet2!$A$2:$A$2001,0)),INDEX(Sheet1!$B$2:$B$5000,MATCH(A3908,Sheet1!$A$2:$A$5000,0)),INDEX(Sheet2!$B$2:$B$2001,MATCH(A3908,Sheet2!$A$2:$A$2001,0)))</f>
        <v>171.1</v>
      </c>
    </row>
    <row r="3909" customFormat="false" ht="15" hidden="false" customHeight="false" outlineLevel="0" collapsed="false">
      <c r="A3909" s="1" t="s">
        <v>3909</v>
      </c>
      <c r="B3909" s="3" t="n">
        <f aca="false">INDEX(Sheet2!$B$2:$B$2001,MATCH(A3909,Sheet2!$A$2:$A$2001,0))</f>
        <v>112.63</v>
      </c>
      <c r="C3909" s="3" t="n">
        <f aca="false">IF(ISERROR(MATCH(A3909,Sheet2!$A$2:$A$2001,0)),INDEX(Sheet1!$B$2:$B$5000,MATCH(A3909,Sheet1!$A$2:$A$5000,0)),INDEX(Sheet2!$B$2:$B$2001,MATCH(A3909,Sheet2!$A$2:$A$2001,0)))</f>
        <v>112.63</v>
      </c>
    </row>
    <row r="3910" customFormat="false" ht="15" hidden="false" customHeight="false" outlineLevel="0" collapsed="false">
      <c r="A3910" s="1" t="s">
        <v>3910</v>
      </c>
      <c r="B3910" s="3" t="e">
        <f aca="false">INDEX(Sheet2!$B$2:$B$2001,MATCH(A3910,Sheet2!$A$2:$A$2001,0))</f>
        <v>#N/A</v>
      </c>
      <c r="C3910" s="3" t="n">
        <f aca="false">IF(ISERROR(MATCH(A3910,Sheet2!$A$2:$A$2001,0)),INDEX(Sheet1!$B$2:$B$5000,MATCH(A3910,Sheet1!$A$2:$A$5000,0)),INDEX(Sheet2!$B$2:$B$2001,MATCH(A3910,Sheet2!$A$2:$A$2001,0)))</f>
        <v>27.1</v>
      </c>
    </row>
    <row r="3911" customFormat="false" ht="15" hidden="false" customHeight="false" outlineLevel="0" collapsed="false">
      <c r="A3911" s="1" t="s">
        <v>3911</v>
      </c>
      <c r="B3911" s="3" t="e">
        <f aca="false">INDEX(Sheet2!$B$2:$B$2001,MATCH(A3911,Sheet2!$A$2:$A$2001,0))</f>
        <v>#N/A</v>
      </c>
      <c r="C3911" s="3" t="n">
        <f aca="false">IF(ISERROR(MATCH(A3911,Sheet2!$A$2:$A$2001,0)),INDEX(Sheet1!$B$2:$B$5000,MATCH(A3911,Sheet1!$A$2:$A$5000,0)),INDEX(Sheet2!$B$2:$B$2001,MATCH(A3911,Sheet2!$A$2:$A$2001,0)))</f>
        <v>198.3</v>
      </c>
    </row>
    <row r="3912" customFormat="false" ht="15" hidden="false" customHeight="false" outlineLevel="0" collapsed="false">
      <c r="A3912" s="1" t="s">
        <v>3912</v>
      </c>
      <c r="B3912" s="3" t="e">
        <f aca="false">INDEX(Sheet2!$B$2:$B$2001,MATCH(A3912,Sheet2!$A$2:$A$2001,0))</f>
        <v>#N/A</v>
      </c>
      <c r="C3912" s="3" t="n">
        <f aca="false">IF(ISERROR(MATCH(A3912,Sheet2!$A$2:$A$2001,0)),INDEX(Sheet1!$B$2:$B$5000,MATCH(A3912,Sheet1!$A$2:$A$5000,0)),INDEX(Sheet2!$B$2:$B$2001,MATCH(A3912,Sheet2!$A$2:$A$2001,0)))</f>
        <v>27.9</v>
      </c>
    </row>
    <row r="3913" customFormat="false" ht="15" hidden="false" customHeight="false" outlineLevel="0" collapsed="false">
      <c r="A3913" s="1" t="s">
        <v>3913</v>
      </c>
      <c r="B3913" s="3" t="e">
        <f aca="false">INDEX(Sheet2!$B$2:$B$2001,MATCH(A3913,Sheet2!$A$2:$A$2001,0))</f>
        <v>#N/A</v>
      </c>
      <c r="C3913" s="3" t="n">
        <f aca="false">IF(ISERROR(MATCH(A3913,Sheet2!$A$2:$A$2001,0)),INDEX(Sheet1!$B$2:$B$5000,MATCH(A3913,Sheet1!$A$2:$A$5000,0)),INDEX(Sheet2!$B$2:$B$2001,MATCH(A3913,Sheet2!$A$2:$A$2001,0)))</f>
        <v>134.1</v>
      </c>
    </row>
    <row r="3914" customFormat="false" ht="15" hidden="false" customHeight="false" outlineLevel="0" collapsed="false">
      <c r="A3914" s="1" t="s">
        <v>3914</v>
      </c>
      <c r="B3914" s="3" t="n">
        <f aca="false">INDEX(Sheet2!$B$2:$B$2001,MATCH(A3914,Sheet2!$A$2:$A$2001,0))</f>
        <v>140.31</v>
      </c>
      <c r="C3914" s="3" t="n">
        <f aca="false">IF(ISERROR(MATCH(A3914,Sheet2!$A$2:$A$2001,0)),INDEX(Sheet1!$B$2:$B$5000,MATCH(A3914,Sheet1!$A$2:$A$5000,0)),INDEX(Sheet2!$B$2:$B$2001,MATCH(A3914,Sheet2!$A$2:$A$2001,0)))</f>
        <v>140.31</v>
      </c>
    </row>
    <row r="3915" customFormat="false" ht="15" hidden="false" customHeight="false" outlineLevel="0" collapsed="false">
      <c r="A3915" s="1" t="s">
        <v>3915</v>
      </c>
      <c r="B3915" s="3" t="e">
        <f aca="false">INDEX(Sheet2!$B$2:$B$2001,MATCH(A3915,Sheet2!$A$2:$A$2001,0))</f>
        <v>#N/A</v>
      </c>
      <c r="C3915" s="3" t="n">
        <f aca="false">IF(ISERROR(MATCH(A3915,Sheet2!$A$2:$A$2001,0)),INDEX(Sheet1!$B$2:$B$5000,MATCH(A3915,Sheet1!$A$2:$A$5000,0)),INDEX(Sheet2!$B$2:$B$2001,MATCH(A3915,Sheet2!$A$2:$A$2001,0)))</f>
        <v>53.6</v>
      </c>
    </row>
    <row r="3916" customFormat="false" ht="15" hidden="false" customHeight="false" outlineLevel="0" collapsed="false">
      <c r="A3916" s="1" t="s">
        <v>3916</v>
      </c>
      <c r="B3916" s="3" t="e">
        <f aca="false">INDEX(Sheet2!$B$2:$B$2001,MATCH(A3916,Sheet2!$A$2:$A$2001,0))</f>
        <v>#N/A</v>
      </c>
      <c r="C3916" s="3" t="n">
        <f aca="false">IF(ISERROR(MATCH(A3916,Sheet2!$A$2:$A$2001,0)),INDEX(Sheet1!$B$2:$B$5000,MATCH(A3916,Sheet1!$A$2:$A$5000,0)),INDEX(Sheet2!$B$2:$B$2001,MATCH(A3916,Sheet2!$A$2:$A$2001,0)))</f>
        <v>147.9</v>
      </c>
    </row>
    <row r="3917" customFormat="false" ht="15" hidden="false" customHeight="false" outlineLevel="0" collapsed="false">
      <c r="A3917" s="1" t="s">
        <v>3917</v>
      </c>
      <c r="B3917" s="3" t="e">
        <f aca="false">INDEX(Sheet2!$B$2:$B$2001,MATCH(A3917,Sheet2!$A$2:$A$2001,0))</f>
        <v>#N/A</v>
      </c>
      <c r="C3917" s="3" t="n">
        <f aca="false">IF(ISERROR(MATCH(A3917,Sheet2!$A$2:$A$2001,0)),INDEX(Sheet1!$B$2:$B$5000,MATCH(A3917,Sheet1!$A$2:$A$5000,0)),INDEX(Sheet2!$B$2:$B$2001,MATCH(A3917,Sheet2!$A$2:$A$2001,0)))</f>
        <v>135.2</v>
      </c>
    </row>
    <row r="3918" customFormat="false" ht="15" hidden="false" customHeight="false" outlineLevel="0" collapsed="false">
      <c r="A3918" s="1" t="s">
        <v>3918</v>
      </c>
      <c r="B3918" s="3" t="e">
        <f aca="false">INDEX(Sheet2!$B$2:$B$2001,MATCH(A3918,Sheet2!$A$2:$A$2001,0))</f>
        <v>#N/A</v>
      </c>
      <c r="C3918" s="3" t="n">
        <f aca="false">IF(ISERROR(MATCH(A3918,Sheet2!$A$2:$A$2001,0)),INDEX(Sheet1!$B$2:$B$5000,MATCH(A3918,Sheet1!$A$2:$A$5000,0)),INDEX(Sheet2!$B$2:$B$2001,MATCH(A3918,Sheet2!$A$2:$A$2001,0)))</f>
        <v>187.7</v>
      </c>
    </row>
    <row r="3919" customFormat="false" ht="15" hidden="false" customHeight="false" outlineLevel="0" collapsed="false">
      <c r="A3919" s="1" t="s">
        <v>3919</v>
      </c>
      <c r="B3919" s="3" t="n">
        <f aca="false">INDEX(Sheet2!$B$2:$B$2001,MATCH(A3919,Sheet2!$A$2:$A$2001,0))</f>
        <v>25.65</v>
      </c>
      <c r="C3919" s="3" t="n">
        <f aca="false">IF(ISERROR(MATCH(A3919,Sheet2!$A$2:$A$2001,0)),INDEX(Sheet1!$B$2:$B$5000,MATCH(A3919,Sheet1!$A$2:$A$5000,0)),INDEX(Sheet2!$B$2:$B$2001,MATCH(A3919,Sheet2!$A$2:$A$2001,0)))</f>
        <v>25.65</v>
      </c>
    </row>
    <row r="3920" customFormat="false" ht="15" hidden="false" customHeight="false" outlineLevel="0" collapsed="false">
      <c r="A3920" s="1" t="s">
        <v>3920</v>
      </c>
      <c r="B3920" s="3" t="e">
        <f aca="false">INDEX(Sheet2!$B$2:$B$2001,MATCH(A3920,Sheet2!$A$2:$A$2001,0))</f>
        <v>#N/A</v>
      </c>
      <c r="C3920" s="3" t="n">
        <f aca="false">IF(ISERROR(MATCH(A3920,Sheet2!$A$2:$A$2001,0)),INDEX(Sheet1!$B$2:$B$5000,MATCH(A3920,Sheet1!$A$2:$A$5000,0)),INDEX(Sheet2!$B$2:$B$2001,MATCH(A3920,Sheet2!$A$2:$A$2001,0)))</f>
        <v>162.8</v>
      </c>
    </row>
    <row r="3921" customFormat="false" ht="15" hidden="false" customHeight="false" outlineLevel="0" collapsed="false">
      <c r="A3921" s="1" t="s">
        <v>3921</v>
      </c>
      <c r="B3921" s="3" t="n">
        <f aca="false">INDEX(Sheet2!$B$2:$B$2001,MATCH(A3921,Sheet2!$A$2:$A$2001,0))</f>
        <v>131.3</v>
      </c>
      <c r="C3921" s="3" t="n">
        <f aca="false">IF(ISERROR(MATCH(A3921,Sheet2!$A$2:$A$2001,0)),INDEX(Sheet1!$B$2:$B$5000,MATCH(A3921,Sheet1!$A$2:$A$5000,0)),INDEX(Sheet2!$B$2:$B$2001,MATCH(A3921,Sheet2!$A$2:$A$2001,0)))</f>
        <v>131.3</v>
      </c>
    </row>
    <row r="3922" customFormat="false" ht="15" hidden="false" customHeight="false" outlineLevel="0" collapsed="false">
      <c r="A3922" s="1" t="s">
        <v>3922</v>
      </c>
      <c r="B3922" s="3" t="e">
        <f aca="false">INDEX(Sheet2!$B$2:$B$2001,MATCH(A3922,Sheet2!$A$2:$A$2001,0))</f>
        <v>#N/A</v>
      </c>
      <c r="C3922" s="3" t="n">
        <f aca="false">IF(ISERROR(MATCH(A3922,Sheet2!$A$2:$A$2001,0)),INDEX(Sheet1!$B$2:$B$5000,MATCH(A3922,Sheet1!$A$2:$A$5000,0)),INDEX(Sheet2!$B$2:$B$2001,MATCH(A3922,Sheet2!$A$2:$A$2001,0)))</f>
        <v>171.2</v>
      </c>
    </row>
    <row r="3923" customFormat="false" ht="15" hidden="false" customHeight="false" outlineLevel="0" collapsed="false">
      <c r="A3923" s="1" t="s">
        <v>3923</v>
      </c>
      <c r="B3923" s="3" t="e">
        <f aca="false">INDEX(Sheet2!$B$2:$B$2001,MATCH(A3923,Sheet2!$A$2:$A$2001,0))</f>
        <v>#N/A</v>
      </c>
      <c r="C3923" s="3" t="n">
        <f aca="false">IF(ISERROR(MATCH(A3923,Sheet2!$A$2:$A$2001,0)),INDEX(Sheet1!$B$2:$B$5000,MATCH(A3923,Sheet1!$A$2:$A$5000,0)),INDEX(Sheet2!$B$2:$B$2001,MATCH(A3923,Sheet2!$A$2:$A$2001,0)))</f>
        <v>152.6</v>
      </c>
    </row>
    <row r="3924" customFormat="false" ht="15" hidden="false" customHeight="false" outlineLevel="0" collapsed="false">
      <c r="A3924" s="1" t="s">
        <v>3924</v>
      </c>
      <c r="B3924" s="3" t="n">
        <f aca="false">INDEX(Sheet2!$B$2:$B$2001,MATCH(A3924,Sheet2!$A$2:$A$2001,0))</f>
        <v>191.96</v>
      </c>
      <c r="C3924" s="3" t="n">
        <f aca="false">IF(ISERROR(MATCH(A3924,Sheet2!$A$2:$A$2001,0)),INDEX(Sheet1!$B$2:$B$5000,MATCH(A3924,Sheet1!$A$2:$A$5000,0)),INDEX(Sheet2!$B$2:$B$2001,MATCH(A3924,Sheet2!$A$2:$A$2001,0)))</f>
        <v>191.96</v>
      </c>
    </row>
    <row r="3925" customFormat="false" ht="15" hidden="false" customHeight="false" outlineLevel="0" collapsed="false">
      <c r="A3925" s="1" t="s">
        <v>3925</v>
      </c>
      <c r="B3925" s="3" t="n">
        <f aca="false">INDEX(Sheet2!$B$2:$B$2001,MATCH(A3925,Sheet2!$A$2:$A$2001,0))</f>
        <v>39.86</v>
      </c>
      <c r="C3925" s="3" t="n">
        <f aca="false">IF(ISERROR(MATCH(A3925,Sheet2!$A$2:$A$2001,0)),INDEX(Sheet1!$B$2:$B$5000,MATCH(A3925,Sheet1!$A$2:$A$5000,0)),INDEX(Sheet2!$B$2:$B$2001,MATCH(A3925,Sheet2!$A$2:$A$2001,0)))</f>
        <v>39.86</v>
      </c>
    </row>
    <row r="3926" customFormat="false" ht="15" hidden="false" customHeight="false" outlineLevel="0" collapsed="false">
      <c r="A3926" s="1" t="s">
        <v>3926</v>
      </c>
      <c r="B3926" s="3" t="e">
        <f aca="false">INDEX(Sheet2!$B$2:$B$2001,MATCH(A3926,Sheet2!$A$2:$A$2001,0))</f>
        <v>#N/A</v>
      </c>
      <c r="C3926" s="3" t="n">
        <f aca="false">IF(ISERROR(MATCH(A3926,Sheet2!$A$2:$A$2001,0)),INDEX(Sheet1!$B$2:$B$5000,MATCH(A3926,Sheet1!$A$2:$A$5000,0)),INDEX(Sheet2!$B$2:$B$2001,MATCH(A3926,Sheet2!$A$2:$A$2001,0)))</f>
        <v>124.6</v>
      </c>
    </row>
    <row r="3927" customFormat="false" ht="15" hidden="false" customHeight="false" outlineLevel="0" collapsed="false">
      <c r="A3927" s="1" t="s">
        <v>3927</v>
      </c>
      <c r="B3927" s="3" t="e">
        <f aca="false">INDEX(Sheet2!$B$2:$B$2001,MATCH(A3927,Sheet2!$A$2:$A$2001,0))</f>
        <v>#N/A</v>
      </c>
      <c r="C3927" s="3" t="n">
        <f aca="false">IF(ISERROR(MATCH(A3927,Sheet2!$A$2:$A$2001,0)),INDEX(Sheet1!$B$2:$B$5000,MATCH(A3927,Sheet1!$A$2:$A$5000,0)),INDEX(Sheet2!$B$2:$B$2001,MATCH(A3927,Sheet2!$A$2:$A$2001,0)))</f>
        <v>8.4</v>
      </c>
    </row>
    <row r="3928" customFormat="false" ht="15" hidden="false" customHeight="false" outlineLevel="0" collapsed="false">
      <c r="A3928" s="1" t="s">
        <v>3928</v>
      </c>
      <c r="B3928" s="3" t="n">
        <f aca="false">INDEX(Sheet2!$B$2:$B$2001,MATCH(A3928,Sheet2!$A$2:$A$2001,0))</f>
        <v>133.84</v>
      </c>
      <c r="C3928" s="3" t="n">
        <f aca="false">IF(ISERROR(MATCH(A3928,Sheet2!$A$2:$A$2001,0)),INDEX(Sheet1!$B$2:$B$5000,MATCH(A3928,Sheet1!$A$2:$A$5000,0)),INDEX(Sheet2!$B$2:$B$2001,MATCH(A3928,Sheet2!$A$2:$A$2001,0)))</f>
        <v>133.84</v>
      </c>
    </row>
    <row r="3929" customFormat="false" ht="15" hidden="false" customHeight="false" outlineLevel="0" collapsed="false">
      <c r="A3929" s="1" t="s">
        <v>3929</v>
      </c>
      <c r="B3929" s="3" t="n">
        <f aca="false">INDEX(Sheet2!$B$2:$B$2001,MATCH(A3929,Sheet2!$A$2:$A$2001,0))</f>
        <v>162.64</v>
      </c>
      <c r="C3929" s="3" t="n">
        <f aca="false">IF(ISERROR(MATCH(A3929,Sheet2!$A$2:$A$2001,0)),INDEX(Sheet1!$B$2:$B$5000,MATCH(A3929,Sheet1!$A$2:$A$5000,0)),INDEX(Sheet2!$B$2:$B$2001,MATCH(A3929,Sheet2!$A$2:$A$2001,0)))</f>
        <v>162.64</v>
      </c>
    </row>
    <row r="3930" customFormat="false" ht="15" hidden="false" customHeight="false" outlineLevel="0" collapsed="false">
      <c r="A3930" s="1" t="s">
        <v>3930</v>
      </c>
      <c r="B3930" s="3" t="e">
        <f aca="false">INDEX(Sheet2!$B$2:$B$2001,MATCH(A3930,Sheet2!$A$2:$A$2001,0))</f>
        <v>#N/A</v>
      </c>
      <c r="C3930" s="3" t="n">
        <f aca="false">IF(ISERROR(MATCH(A3930,Sheet2!$A$2:$A$2001,0)),INDEX(Sheet1!$B$2:$B$5000,MATCH(A3930,Sheet1!$A$2:$A$5000,0)),INDEX(Sheet2!$B$2:$B$2001,MATCH(A3930,Sheet2!$A$2:$A$2001,0)))</f>
        <v>22</v>
      </c>
    </row>
    <row r="3931" customFormat="false" ht="15" hidden="false" customHeight="false" outlineLevel="0" collapsed="false">
      <c r="A3931" s="1" t="s">
        <v>3931</v>
      </c>
      <c r="B3931" s="3" t="e">
        <f aca="false">INDEX(Sheet2!$B$2:$B$2001,MATCH(A3931,Sheet2!$A$2:$A$2001,0))</f>
        <v>#N/A</v>
      </c>
      <c r="C3931" s="3" t="n">
        <f aca="false">IF(ISERROR(MATCH(A3931,Sheet2!$A$2:$A$2001,0)),INDEX(Sheet1!$B$2:$B$5000,MATCH(A3931,Sheet1!$A$2:$A$5000,0)),INDEX(Sheet2!$B$2:$B$2001,MATCH(A3931,Sheet2!$A$2:$A$2001,0)))</f>
        <v>22.2</v>
      </c>
    </row>
    <row r="3932" customFormat="false" ht="15" hidden="false" customHeight="false" outlineLevel="0" collapsed="false">
      <c r="A3932" s="1" t="s">
        <v>3932</v>
      </c>
      <c r="B3932" s="3" t="n">
        <f aca="false">INDEX(Sheet2!$B$2:$B$2001,MATCH(A3932,Sheet2!$A$2:$A$2001,0))</f>
        <v>27.42</v>
      </c>
      <c r="C3932" s="3" t="n">
        <f aca="false">IF(ISERROR(MATCH(A3932,Sheet2!$A$2:$A$2001,0)),INDEX(Sheet1!$B$2:$B$5000,MATCH(A3932,Sheet1!$A$2:$A$5000,0)),INDEX(Sheet2!$B$2:$B$2001,MATCH(A3932,Sheet2!$A$2:$A$2001,0)))</f>
        <v>27.42</v>
      </c>
    </row>
    <row r="3933" customFormat="false" ht="15" hidden="false" customHeight="false" outlineLevel="0" collapsed="false">
      <c r="A3933" s="1" t="s">
        <v>3933</v>
      </c>
      <c r="B3933" s="3" t="n">
        <f aca="false">INDEX(Sheet2!$B$2:$B$2001,MATCH(A3933,Sheet2!$A$2:$A$2001,0))</f>
        <v>62.73</v>
      </c>
      <c r="C3933" s="3" t="n">
        <f aca="false">IF(ISERROR(MATCH(A3933,Sheet2!$A$2:$A$2001,0)),INDEX(Sheet1!$B$2:$B$5000,MATCH(A3933,Sheet1!$A$2:$A$5000,0)),INDEX(Sheet2!$B$2:$B$2001,MATCH(A3933,Sheet2!$A$2:$A$2001,0)))</f>
        <v>62.73</v>
      </c>
    </row>
    <row r="3934" customFormat="false" ht="15" hidden="false" customHeight="false" outlineLevel="0" collapsed="false">
      <c r="A3934" s="1" t="s">
        <v>3934</v>
      </c>
      <c r="B3934" s="3" t="n">
        <f aca="false">INDEX(Sheet2!$B$2:$B$2001,MATCH(A3934,Sheet2!$A$2:$A$2001,0))</f>
        <v>26.14</v>
      </c>
      <c r="C3934" s="3" t="n">
        <f aca="false">IF(ISERROR(MATCH(A3934,Sheet2!$A$2:$A$2001,0)),INDEX(Sheet1!$B$2:$B$5000,MATCH(A3934,Sheet1!$A$2:$A$5000,0)),INDEX(Sheet2!$B$2:$B$2001,MATCH(A3934,Sheet2!$A$2:$A$2001,0)))</f>
        <v>26.14</v>
      </c>
    </row>
    <row r="3935" customFormat="false" ht="15" hidden="false" customHeight="false" outlineLevel="0" collapsed="false">
      <c r="A3935" s="1" t="s">
        <v>3935</v>
      </c>
      <c r="B3935" s="3" t="e">
        <f aca="false">INDEX(Sheet2!$B$2:$B$2001,MATCH(A3935,Sheet2!$A$2:$A$2001,0))</f>
        <v>#N/A</v>
      </c>
      <c r="C3935" s="3" t="n">
        <f aca="false">IF(ISERROR(MATCH(A3935,Sheet2!$A$2:$A$2001,0)),INDEX(Sheet1!$B$2:$B$5000,MATCH(A3935,Sheet1!$A$2:$A$5000,0)),INDEX(Sheet2!$B$2:$B$2001,MATCH(A3935,Sheet2!$A$2:$A$2001,0)))</f>
        <v>26.6</v>
      </c>
    </row>
    <row r="3936" customFormat="false" ht="15" hidden="false" customHeight="false" outlineLevel="0" collapsed="false">
      <c r="A3936" s="1" t="s">
        <v>3936</v>
      </c>
      <c r="B3936" s="3" t="n">
        <f aca="false">INDEX(Sheet2!$B$2:$B$2001,MATCH(A3936,Sheet2!$A$2:$A$2001,0))</f>
        <v>172.61</v>
      </c>
      <c r="C3936" s="3" t="n">
        <f aca="false">IF(ISERROR(MATCH(A3936,Sheet2!$A$2:$A$2001,0)),INDEX(Sheet1!$B$2:$B$5000,MATCH(A3936,Sheet1!$A$2:$A$5000,0)),INDEX(Sheet2!$B$2:$B$2001,MATCH(A3936,Sheet2!$A$2:$A$2001,0)))</f>
        <v>172.61</v>
      </c>
    </row>
    <row r="3937" customFormat="false" ht="15" hidden="false" customHeight="false" outlineLevel="0" collapsed="false">
      <c r="A3937" s="1" t="s">
        <v>3937</v>
      </c>
      <c r="B3937" s="3" t="e">
        <f aca="false">INDEX(Sheet2!$B$2:$B$2001,MATCH(A3937,Sheet2!$A$2:$A$2001,0))</f>
        <v>#N/A</v>
      </c>
      <c r="C3937" s="3" t="n">
        <f aca="false">IF(ISERROR(MATCH(A3937,Sheet2!$A$2:$A$2001,0)),INDEX(Sheet1!$B$2:$B$5000,MATCH(A3937,Sheet1!$A$2:$A$5000,0)),INDEX(Sheet2!$B$2:$B$2001,MATCH(A3937,Sheet2!$A$2:$A$2001,0)))</f>
        <v>159.8</v>
      </c>
    </row>
    <row r="3938" customFormat="false" ht="15" hidden="false" customHeight="false" outlineLevel="0" collapsed="false">
      <c r="A3938" s="1" t="s">
        <v>3938</v>
      </c>
      <c r="B3938" s="3" t="e">
        <f aca="false">INDEX(Sheet2!$B$2:$B$2001,MATCH(A3938,Sheet2!$A$2:$A$2001,0))</f>
        <v>#N/A</v>
      </c>
      <c r="C3938" s="3" t="n">
        <f aca="false">IF(ISERROR(MATCH(A3938,Sheet2!$A$2:$A$2001,0)),INDEX(Sheet1!$B$2:$B$5000,MATCH(A3938,Sheet1!$A$2:$A$5000,0)),INDEX(Sheet2!$B$2:$B$2001,MATCH(A3938,Sheet2!$A$2:$A$2001,0)))</f>
        <v>119.3</v>
      </c>
    </row>
    <row r="3939" customFormat="false" ht="15" hidden="false" customHeight="false" outlineLevel="0" collapsed="false">
      <c r="A3939" s="1" t="s">
        <v>3939</v>
      </c>
      <c r="B3939" s="3" t="e">
        <f aca="false">INDEX(Sheet2!$B$2:$B$2001,MATCH(A3939,Sheet2!$A$2:$A$2001,0))</f>
        <v>#N/A</v>
      </c>
      <c r="C3939" s="3" t="n">
        <f aca="false">IF(ISERROR(MATCH(A3939,Sheet2!$A$2:$A$2001,0)),INDEX(Sheet1!$B$2:$B$5000,MATCH(A3939,Sheet1!$A$2:$A$5000,0)),INDEX(Sheet2!$B$2:$B$2001,MATCH(A3939,Sheet2!$A$2:$A$2001,0)))</f>
        <v>70.2</v>
      </c>
    </row>
    <row r="3940" customFormat="false" ht="15" hidden="false" customHeight="false" outlineLevel="0" collapsed="false">
      <c r="A3940" s="1" t="s">
        <v>3940</v>
      </c>
      <c r="B3940" s="3" t="e">
        <f aca="false">INDEX(Sheet2!$B$2:$B$2001,MATCH(A3940,Sheet2!$A$2:$A$2001,0))</f>
        <v>#N/A</v>
      </c>
      <c r="C3940" s="3" t="n">
        <f aca="false">IF(ISERROR(MATCH(A3940,Sheet2!$A$2:$A$2001,0)),INDEX(Sheet1!$B$2:$B$5000,MATCH(A3940,Sheet1!$A$2:$A$5000,0)),INDEX(Sheet2!$B$2:$B$2001,MATCH(A3940,Sheet2!$A$2:$A$2001,0)))</f>
        <v>56.7</v>
      </c>
    </row>
    <row r="3941" customFormat="false" ht="15" hidden="false" customHeight="false" outlineLevel="0" collapsed="false">
      <c r="A3941" s="1" t="s">
        <v>3941</v>
      </c>
      <c r="B3941" s="3" t="e">
        <f aca="false">INDEX(Sheet2!$B$2:$B$2001,MATCH(A3941,Sheet2!$A$2:$A$2001,0))</f>
        <v>#N/A</v>
      </c>
      <c r="C3941" s="3" t="n">
        <f aca="false">IF(ISERROR(MATCH(A3941,Sheet2!$A$2:$A$2001,0)),INDEX(Sheet1!$B$2:$B$5000,MATCH(A3941,Sheet1!$A$2:$A$5000,0)),INDEX(Sheet2!$B$2:$B$2001,MATCH(A3941,Sheet2!$A$2:$A$2001,0)))</f>
        <v>174.5</v>
      </c>
    </row>
    <row r="3942" customFormat="false" ht="15" hidden="false" customHeight="false" outlineLevel="0" collapsed="false">
      <c r="A3942" s="1" t="s">
        <v>3942</v>
      </c>
      <c r="B3942" s="3" t="n">
        <f aca="false">INDEX(Sheet2!$B$2:$B$2001,MATCH(A3942,Sheet2!$A$2:$A$2001,0))</f>
        <v>87.87</v>
      </c>
      <c r="C3942" s="3" t="n">
        <f aca="false">IF(ISERROR(MATCH(A3942,Sheet2!$A$2:$A$2001,0)),INDEX(Sheet1!$B$2:$B$5000,MATCH(A3942,Sheet1!$A$2:$A$5000,0)),INDEX(Sheet2!$B$2:$B$2001,MATCH(A3942,Sheet2!$A$2:$A$2001,0)))</f>
        <v>87.87</v>
      </c>
    </row>
    <row r="3943" customFormat="false" ht="15" hidden="false" customHeight="false" outlineLevel="0" collapsed="false">
      <c r="A3943" s="1" t="s">
        <v>3943</v>
      </c>
      <c r="B3943" s="3" t="e">
        <f aca="false">INDEX(Sheet2!$B$2:$B$2001,MATCH(A3943,Sheet2!$A$2:$A$2001,0))</f>
        <v>#N/A</v>
      </c>
      <c r="C3943" s="3" t="n">
        <f aca="false">IF(ISERROR(MATCH(A3943,Sheet2!$A$2:$A$2001,0)),INDEX(Sheet1!$B$2:$B$5000,MATCH(A3943,Sheet1!$A$2:$A$5000,0)),INDEX(Sheet2!$B$2:$B$2001,MATCH(A3943,Sheet2!$A$2:$A$2001,0)))</f>
        <v>195.2</v>
      </c>
    </row>
    <row r="3944" customFormat="false" ht="15" hidden="false" customHeight="false" outlineLevel="0" collapsed="false">
      <c r="A3944" s="1" t="s">
        <v>3944</v>
      </c>
      <c r="B3944" s="3" t="e">
        <f aca="false">INDEX(Sheet2!$B$2:$B$2001,MATCH(A3944,Sheet2!$A$2:$A$2001,0))</f>
        <v>#N/A</v>
      </c>
      <c r="C3944" s="3" t="n">
        <f aca="false">IF(ISERROR(MATCH(A3944,Sheet2!$A$2:$A$2001,0)),INDEX(Sheet1!$B$2:$B$5000,MATCH(A3944,Sheet1!$A$2:$A$5000,0)),INDEX(Sheet2!$B$2:$B$2001,MATCH(A3944,Sheet2!$A$2:$A$2001,0)))</f>
        <v>73.5</v>
      </c>
    </row>
    <row r="3945" customFormat="false" ht="15" hidden="false" customHeight="false" outlineLevel="0" collapsed="false">
      <c r="A3945" s="1" t="s">
        <v>3945</v>
      </c>
      <c r="B3945" s="3" t="e">
        <f aca="false">INDEX(Sheet2!$B$2:$B$2001,MATCH(A3945,Sheet2!$A$2:$A$2001,0))</f>
        <v>#N/A</v>
      </c>
      <c r="C3945" s="3" t="n">
        <f aca="false">IF(ISERROR(MATCH(A3945,Sheet2!$A$2:$A$2001,0)),INDEX(Sheet1!$B$2:$B$5000,MATCH(A3945,Sheet1!$A$2:$A$5000,0)),INDEX(Sheet2!$B$2:$B$2001,MATCH(A3945,Sheet2!$A$2:$A$2001,0)))</f>
        <v>185.8</v>
      </c>
    </row>
    <row r="3946" customFormat="false" ht="15" hidden="false" customHeight="false" outlineLevel="0" collapsed="false">
      <c r="A3946" s="1" t="s">
        <v>3946</v>
      </c>
      <c r="B3946" s="3" t="n">
        <f aca="false">INDEX(Sheet2!$B$2:$B$2001,MATCH(A3946,Sheet2!$A$2:$A$2001,0))</f>
        <v>96.45</v>
      </c>
      <c r="C3946" s="3" t="n">
        <f aca="false">IF(ISERROR(MATCH(A3946,Sheet2!$A$2:$A$2001,0)),INDEX(Sheet1!$B$2:$B$5000,MATCH(A3946,Sheet1!$A$2:$A$5000,0)),INDEX(Sheet2!$B$2:$B$2001,MATCH(A3946,Sheet2!$A$2:$A$2001,0)))</f>
        <v>96.45</v>
      </c>
    </row>
    <row r="3947" customFormat="false" ht="15" hidden="false" customHeight="false" outlineLevel="0" collapsed="false">
      <c r="A3947" s="1" t="s">
        <v>3947</v>
      </c>
      <c r="B3947" s="3" t="e">
        <f aca="false">INDEX(Sheet2!$B$2:$B$2001,MATCH(A3947,Sheet2!$A$2:$A$2001,0))</f>
        <v>#N/A</v>
      </c>
      <c r="C3947" s="3" t="n">
        <f aca="false">IF(ISERROR(MATCH(A3947,Sheet2!$A$2:$A$2001,0)),INDEX(Sheet1!$B$2:$B$5000,MATCH(A3947,Sheet1!$A$2:$A$5000,0)),INDEX(Sheet2!$B$2:$B$2001,MATCH(A3947,Sheet2!$A$2:$A$2001,0)))</f>
        <v>69.3</v>
      </c>
    </row>
    <row r="3948" customFormat="false" ht="15" hidden="false" customHeight="false" outlineLevel="0" collapsed="false">
      <c r="A3948" s="1" t="s">
        <v>3948</v>
      </c>
      <c r="B3948" s="3" t="e">
        <f aca="false">INDEX(Sheet2!$B$2:$B$2001,MATCH(A3948,Sheet2!$A$2:$A$2001,0))</f>
        <v>#N/A</v>
      </c>
      <c r="C3948" s="3" t="n">
        <f aca="false">IF(ISERROR(MATCH(A3948,Sheet2!$A$2:$A$2001,0)),INDEX(Sheet1!$B$2:$B$5000,MATCH(A3948,Sheet1!$A$2:$A$5000,0)),INDEX(Sheet2!$B$2:$B$2001,MATCH(A3948,Sheet2!$A$2:$A$2001,0)))</f>
        <v>79.8</v>
      </c>
    </row>
    <row r="3949" customFormat="false" ht="15" hidden="false" customHeight="false" outlineLevel="0" collapsed="false">
      <c r="A3949" s="1" t="s">
        <v>3949</v>
      </c>
      <c r="B3949" s="3" t="e">
        <f aca="false">INDEX(Sheet2!$B$2:$B$2001,MATCH(A3949,Sheet2!$A$2:$A$2001,0))</f>
        <v>#N/A</v>
      </c>
      <c r="C3949" s="3" t="n">
        <f aca="false">IF(ISERROR(MATCH(A3949,Sheet2!$A$2:$A$2001,0)),INDEX(Sheet1!$B$2:$B$5000,MATCH(A3949,Sheet1!$A$2:$A$5000,0)),INDEX(Sheet2!$B$2:$B$2001,MATCH(A3949,Sheet2!$A$2:$A$2001,0)))</f>
        <v>90.4</v>
      </c>
    </row>
    <row r="3950" customFormat="false" ht="15" hidden="false" customHeight="false" outlineLevel="0" collapsed="false">
      <c r="A3950" s="1" t="s">
        <v>3950</v>
      </c>
      <c r="B3950" s="3" t="e">
        <f aca="false">INDEX(Sheet2!$B$2:$B$2001,MATCH(A3950,Sheet2!$A$2:$A$2001,0))</f>
        <v>#N/A</v>
      </c>
      <c r="C3950" s="3" t="n">
        <f aca="false">IF(ISERROR(MATCH(A3950,Sheet2!$A$2:$A$2001,0)),INDEX(Sheet1!$B$2:$B$5000,MATCH(A3950,Sheet1!$A$2:$A$5000,0)),INDEX(Sheet2!$B$2:$B$2001,MATCH(A3950,Sheet2!$A$2:$A$2001,0)))</f>
        <v>188.8</v>
      </c>
    </row>
    <row r="3951" customFormat="false" ht="15" hidden="false" customHeight="false" outlineLevel="0" collapsed="false">
      <c r="A3951" s="1" t="s">
        <v>3951</v>
      </c>
      <c r="B3951" s="3" t="n">
        <f aca="false">INDEX(Sheet2!$B$2:$B$2001,MATCH(A3951,Sheet2!$A$2:$A$2001,0))</f>
        <v>170.43</v>
      </c>
      <c r="C3951" s="3" t="n">
        <f aca="false">IF(ISERROR(MATCH(A3951,Sheet2!$A$2:$A$2001,0)),INDEX(Sheet1!$B$2:$B$5000,MATCH(A3951,Sheet1!$A$2:$A$5000,0)),INDEX(Sheet2!$B$2:$B$2001,MATCH(A3951,Sheet2!$A$2:$A$2001,0)))</f>
        <v>170.43</v>
      </c>
    </row>
    <row r="3952" customFormat="false" ht="15" hidden="false" customHeight="false" outlineLevel="0" collapsed="false">
      <c r="A3952" s="1" t="s">
        <v>3952</v>
      </c>
      <c r="B3952" s="3" t="e">
        <f aca="false">INDEX(Sheet2!$B$2:$B$2001,MATCH(A3952,Sheet2!$A$2:$A$2001,0))</f>
        <v>#N/A</v>
      </c>
      <c r="C3952" s="3" t="n">
        <f aca="false">IF(ISERROR(MATCH(A3952,Sheet2!$A$2:$A$2001,0)),INDEX(Sheet1!$B$2:$B$5000,MATCH(A3952,Sheet1!$A$2:$A$5000,0)),INDEX(Sheet2!$B$2:$B$2001,MATCH(A3952,Sheet2!$A$2:$A$2001,0)))</f>
        <v>108.7</v>
      </c>
    </row>
    <row r="3953" customFormat="false" ht="15" hidden="false" customHeight="false" outlineLevel="0" collapsed="false">
      <c r="A3953" s="1" t="s">
        <v>3953</v>
      </c>
      <c r="B3953" s="3" t="e">
        <f aca="false">INDEX(Sheet2!$B$2:$B$2001,MATCH(A3953,Sheet2!$A$2:$A$2001,0))</f>
        <v>#N/A</v>
      </c>
      <c r="C3953" s="3" t="n">
        <f aca="false">IF(ISERROR(MATCH(A3953,Sheet2!$A$2:$A$2001,0)),INDEX(Sheet1!$B$2:$B$5000,MATCH(A3953,Sheet1!$A$2:$A$5000,0)),INDEX(Sheet2!$B$2:$B$2001,MATCH(A3953,Sheet2!$A$2:$A$2001,0)))</f>
        <v>22.1</v>
      </c>
    </row>
    <row r="3954" customFormat="false" ht="15" hidden="false" customHeight="false" outlineLevel="0" collapsed="false">
      <c r="A3954" s="1" t="s">
        <v>3954</v>
      </c>
      <c r="B3954" s="3" t="n">
        <f aca="false">INDEX(Sheet2!$B$2:$B$2001,MATCH(A3954,Sheet2!$A$2:$A$2001,0))</f>
        <v>48.69</v>
      </c>
      <c r="C3954" s="3" t="n">
        <f aca="false">IF(ISERROR(MATCH(A3954,Sheet2!$A$2:$A$2001,0)),INDEX(Sheet1!$B$2:$B$5000,MATCH(A3954,Sheet1!$A$2:$A$5000,0)),INDEX(Sheet2!$B$2:$B$2001,MATCH(A3954,Sheet2!$A$2:$A$2001,0)))</f>
        <v>48.69</v>
      </c>
    </row>
    <row r="3955" customFormat="false" ht="15" hidden="false" customHeight="false" outlineLevel="0" collapsed="false">
      <c r="A3955" s="1" t="s">
        <v>3955</v>
      </c>
      <c r="B3955" s="3" t="e">
        <f aca="false">INDEX(Sheet2!$B$2:$B$2001,MATCH(A3955,Sheet2!$A$2:$A$2001,0))</f>
        <v>#N/A</v>
      </c>
      <c r="C3955" s="3" t="n">
        <f aca="false">IF(ISERROR(MATCH(A3955,Sheet2!$A$2:$A$2001,0)),INDEX(Sheet1!$B$2:$B$5000,MATCH(A3955,Sheet1!$A$2:$A$5000,0)),INDEX(Sheet2!$B$2:$B$2001,MATCH(A3955,Sheet2!$A$2:$A$2001,0)))</f>
        <v>11.4</v>
      </c>
    </row>
    <row r="3956" customFormat="false" ht="15" hidden="false" customHeight="false" outlineLevel="0" collapsed="false">
      <c r="A3956" s="1" t="s">
        <v>3956</v>
      </c>
      <c r="B3956" s="3" t="e">
        <f aca="false">INDEX(Sheet2!$B$2:$B$2001,MATCH(A3956,Sheet2!$A$2:$A$2001,0))</f>
        <v>#N/A</v>
      </c>
      <c r="C3956" s="3" t="n">
        <f aca="false">IF(ISERROR(MATCH(A3956,Sheet2!$A$2:$A$2001,0)),INDEX(Sheet1!$B$2:$B$5000,MATCH(A3956,Sheet1!$A$2:$A$5000,0)),INDEX(Sheet2!$B$2:$B$2001,MATCH(A3956,Sheet2!$A$2:$A$2001,0)))</f>
        <v>158.3</v>
      </c>
    </row>
    <row r="3957" customFormat="false" ht="15" hidden="false" customHeight="false" outlineLevel="0" collapsed="false">
      <c r="A3957" s="1" t="s">
        <v>3957</v>
      </c>
      <c r="B3957" s="3" t="e">
        <f aca="false">INDEX(Sheet2!$B$2:$B$2001,MATCH(A3957,Sheet2!$A$2:$A$2001,0))</f>
        <v>#N/A</v>
      </c>
      <c r="C3957" s="3" t="n">
        <f aca="false">IF(ISERROR(MATCH(A3957,Sheet2!$A$2:$A$2001,0)),INDEX(Sheet1!$B$2:$B$5000,MATCH(A3957,Sheet1!$A$2:$A$5000,0)),INDEX(Sheet2!$B$2:$B$2001,MATCH(A3957,Sheet2!$A$2:$A$2001,0)))</f>
        <v>28.1</v>
      </c>
    </row>
    <row r="3958" customFormat="false" ht="15" hidden="false" customHeight="false" outlineLevel="0" collapsed="false">
      <c r="A3958" s="1" t="s">
        <v>3958</v>
      </c>
      <c r="B3958" s="3" t="n">
        <f aca="false">INDEX(Sheet2!$B$2:$B$2001,MATCH(A3958,Sheet2!$A$2:$A$2001,0))</f>
        <v>21.88</v>
      </c>
      <c r="C3958" s="3" t="n">
        <f aca="false">IF(ISERROR(MATCH(A3958,Sheet2!$A$2:$A$2001,0)),INDEX(Sheet1!$B$2:$B$5000,MATCH(A3958,Sheet1!$A$2:$A$5000,0)),INDEX(Sheet2!$B$2:$B$2001,MATCH(A3958,Sheet2!$A$2:$A$2001,0)))</f>
        <v>21.88</v>
      </c>
    </row>
    <row r="3959" customFormat="false" ht="15" hidden="false" customHeight="false" outlineLevel="0" collapsed="false">
      <c r="A3959" s="1" t="s">
        <v>3959</v>
      </c>
      <c r="B3959" s="3" t="n">
        <f aca="false">INDEX(Sheet2!$B$2:$B$2001,MATCH(A3959,Sheet2!$A$2:$A$2001,0))</f>
        <v>134.2</v>
      </c>
      <c r="C3959" s="3" t="n">
        <f aca="false">IF(ISERROR(MATCH(A3959,Sheet2!$A$2:$A$2001,0)),INDEX(Sheet1!$B$2:$B$5000,MATCH(A3959,Sheet1!$A$2:$A$5000,0)),INDEX(Sheet2!$B$2:$B$2001,MATCH(A3959,Sheet2!$A$2:$A$2001,0)))</f>
        <v>134.2</v>
      </c>
    </row>
    <row r="3960" customFormat="false" ht="15" hidden="false" customHeight="false" outlineLevel="0" collapsed="false">
      <c r="A3960" s="1" t="s">
        <v>3960</v>
      </c>
      <c r="B3960" s="3" t="n">
        <f aca="false">INDEX(Sheet2!$B$2:$B$2001,MATCH(A3960,Sheet2!$A$2:$A$2001,0))</f>
        <v>41.08</v>
      </c>
      <c r="C3960" s="3" t="n">
        <f aca="false">IF(ISERROR(MATCH(A3960,Sheet2!$A$2:$A$2001,0)),INDEX(Sheet1!$B$2:$B$5000,MATCH(A3960,Sheet1!$A$2:$A$5000,0)),INDEX(Sheet2!$B$2:$B$2001,MATCH(A3960,Sheet2!$A$2:$A$2001,0)))</f>
        <v>41.08</v>
      </c>
    </row>
    <row r="3961" customFormat="false" ht="15" hidden="false" customHeight="false" outlineLevel="0" collapsed="false">
      <c r="A3961" s="1" t="s">
        <v>3961</v>
      </c>
      <c r="B3961" s="3" t="e">
        <f aca="false">INDEX(Sheet2!$B$2:$B$2001,MATCH(A3961,Sheet2!$A$2:$A$2001,0))</f>
        <v>#N/A</v>
      </c>
      <c r="C3961" s="3" t="n">
        <f aca="false">IF(ISERROR(MATCH(A3961,Sheet2!$A$2:$A$2001,0)),INDEX(Sheet1!$B$2:$B$5000,MATCH(A3961,Sheet1!$A$2:$A$5000,0)),INDEX(Sheet2!$B$2:$B$2001,MATCH(A3961,Sheet2!$A$2:$A$2001,0)))</f>
        <v>128.2</v>
      </c>
    </row>
    <row r="3962" customFormat="false" ht="15" hidden="false" customHeight="false" outlineLevel="0" collapsed="false">
      <c r="A3962" s="1" t="s">
        <v>3962</v>
      </c>
      <c r="B3962" s="3" t="n">
        <f aca="false">INDEX(Sheet2!$B$2:$B$2001,MATCH(A3962,Sheet2!$A$2:$A$2001,0))</f>
        <v>67.14</v>
      </c>
      <c r="C3962" s="3" t="n">
        <f aca="false">IF(ISERROR(MATCH(A3962,Sheet2!$A$2:$A$2001,0)),INDEX(Sheet1!$B$2:$B$5000,MATCH(A3962,Sheet1!$A$2:$A$5000,0)),INDEX(Sheet2!$B$2:$B$2001,MATCH(A3962,Sheet2!$A$2:$A$2001,0)))</f>
        <v>67.14</v>
      </c>
    </row>
    <row r="3963" customFormat="false" ht="15" hidden="false" customHeight="false" outlineLevel="0" collapsed="false">
      <c r="A3963" s="1" t="s">
        <v>3963</v>
      </c>
      <c r="B3963" s="3" t="e">
        <f aca="false">INDEX(Sheet2!$B$2:$B$2001,MATCH(A3963,Sheet2!$A$2:$A$2001,0))</f>
        <v>#N/A</v>
      </c>
      <c r="C3963" s="3" t="n">
        <f aca="false">IF(ISERROR(MATCH(A3963,Sheet2!$A$2:$A$2001,0)),INDEX(Sheet1!$B$2:$B$5000,MATCH(A3963,Sheet1!$A$2:$A$5000,0)),INDEX(Sheet2!$B$2:$B$2001,MATCH(A3963,Sheet2!$A$2:$A$2001,0)))</f>
        <v>32.7</v>
      </c>
    </row>
    <row r="3964" customFormat="false" ht="15" hidden="false" customHeight="false" outlineLevel="0" collapsed="false">
      <c r="A3964" s="1" t="s">
        <v>3964</v>
      </c>
      <c r="B3964" s="3" t="e">
        <f aca="false">INDEX(Sheet2!$B$2:$B$2001,MATCH(A3964,Sheet2!$A$2:$A$2001,0))</f>
        <v>#N/A</v>
      </c>
      <c r="C3964" s="3" t="n">
        <f aca="false">IF(ISERROR(MATCH(A3964,Sheet2!$A$2:$A$2001,0)),INDEX(Sheet1!$B$2:$B$5000,MATCH(A3964,Sheet1!$A$2:$A$5000,0)),INDEX(Sheet2!$B$2:$B$2001,MATCH(A3964,Sheet2!$A$2:$A$2001,0)))</f>
        <v>123.2</v>
      </c>
    </row>
    <row r="3965" customFormat="false" ht="15" hidden="false" customHeight="false" outlineLevel="0" collapsed="false">
      <c r="A3965" s="1" t="s">
        <v>3965</v>
      </c>
      <c r="B3965" s="3" t="n">
        <f aca="false">INDEX(Sheet2!$B$2:$B$2001,MATCH(A3965,Sheet2!$A$2:$A$2001,0))</f>
        <v>173.3</v>
      </c>
      <c r="C3965" s="3" t="n">
        <f aca="false">IF(ISERROR(MATCH(A3965,Sheet2!$A$2:$A$2001,0)),INDEX(Sheet1!$B$2:$B$5000,MATCH(A3965,Sheet1!$A$2:$A$5000,0)),INDEX(Sheet2!$B$2:$B$2001,MATCH(A3965,Sheet2!$A$2:$A$2001,0)))</f>
        <v>173.3</v>
      </c>
    </row>
    <row r="3966" customFormat="false" ht="15" hidden="false" customHeight="false" outlineLevel="0" collapsed="false">
      <c r="A3966" s="1" t="s">
        <v>3966</v>
      </c>
      <c r="B3966" s="3" t="e">
        <f aca="false">INDEX(Sheet2!$B$2:$B$2001,MATCH(A3966,Sheet2!$A$2:$A$2001,0))</f>
        <v>#N/A</v>
      </c>
      <c r="C3966" s="3" t="n">
        <f aca="false">IF(ISERROR(MATCH(A3966,Sheet2!$A$2:$A$2001,0)),INDEX(Sheet1!$B$2:$B$5000,MATCH(A3966,Sheet1!$A$2:$A$5000,0)),INDEX(Sheet2!$B$2:$B$2001,MATCH(A3966,Sheet2!$A$2:$A$2001,0)))</f>
        <v>170.9</v>
      </c>
    </row>
    <row r="3967" customFormat="false" ht="15" hidden="false" customHeight="false" outlineLevel="0" collapsed="false">
      <c r="A3967" s="1" t="s">
        <v>3967</v>
      </c>
      <c r="B3967" s="3" t="n">
        <f aca="false">INDEX(Sheet2!$B$2:$B$2001,MATCH(A3967,Sheet2!$A$2:$A$2001,0))</f>
        <v>156.05</v>
      </c>
      <c r="C3967" s="3" t="n">
        <f aca="false">IF(ISERROR(MATCH(A3967,Sheet2!$A$2:$A$2001,0)),INDEX(Sheet1!$B$2:$B$5000,MATCH(A3967,Sheet1!$A$2:$A$5000,0)),INDEX(Sheet2!$B$2:$B$2001,MATCH(A3967,Sheet2!$A$2:$A$2001,0)))</f>
        <v>156.05</v>
      </c>
    </row>
    <row r="3968" customFormat="false" ht="15" hidden="false" customHeight="false" outlineLevel="0" collapsed="false">
      <c r="A3968" s="1" t="s">
        <v>3968</v>
      </c>
      <c r="B3968" s="3" t="e">
        <f aca="false">INDEX(Sheet2!$B$2:$B$2001,MATCH(A3968,Sheet2!$A$2:$A$2001,0))</f>
        <v>#N/A</v>
      </c>
      <c r="C3968" s="3" t="n">
        <f aca="false">IF(ISERROR(MATCH(A3968,Sheet2!$A$2:$A$2001,0)),INDEX(Sheet1!$B$2:$B$5000,MATCH(A3968,Sheet1!$A$2:$A$5000,0)),INDEX(Sheet2!$B$2:$B$2001,MATCH(A3968,Sheet2!$A$2:$A$2001,0)))</f>
        <v>37.3</v>
      </c>
    </row>
    <row r="3969" customFormat="false" ht="15" hidden="false" customHeight="false" outlineLevel="0" collapsed="false">
      <c r="A3969" s="1" t="s">
        <v>3969</v>
      </c>
      <c r="B3969" s="3" t="e">
        <f aca="false">INDEX(Sheet2!$B$2:$B$2001,MATCH(A3969,Sheet2!$A$2:$A$2001,0))</f>
        <v>#N/A</v>
      </c>
      <c r="C3969" s="3" t="n">
        <f aca="false">IF(ISERROR(MATCH(A3969,Sheet2!$A$2:$A$2001,0)),INDEX(Sheet1!$B$2:$B$5000,MATCH(A3969,Sheet1!$A$2:$A$5000,0)),INDEX(Sheet2!$B$2:$B$2001,MATCH(A3969,Sheet2!$A$2:$A$2001,0)))</f>
        <v>133.7</v>
      </c>
    </row>
    <row r="3970" customFormat="false" ht="15" hidden="false" customHeight="false" outlineLevel="0" collapsed="false">
      <c r="A3970" s="1" t="s">
        <v>3970</v>
      </c>
      <c r="B3970" s="3" t="e">
        <f aca="false">INDEX(Sheet2!$B$2:$B$2001,MATCH(A3970,Sheet2!$A$2:$A$2001,0))</f>
        <v>#N/A</v>
      </c>
      <c r="C3970" s="3" t="n">
        <f aca="false">IF(ISERROR(MATCH(A3970,Sheet2!$A$2:$A$2001,0)),INDEX(Sheet1!$B$2:$B$5000,MATCH(A3970,Sheet1!$A$2:$A$5000,0)),INDEX(Sheet2!$B$2:$B$2001,MATCH(A3970,Sheet2!$A$2:$A$2001,0)))</f>
        <v>39.9</v>
      </c>
    </row>
    <row r="3971" customFormat="false" ht="15" hidden="false" customHeight="false" outlineLevel="0" collapsed="false">
      <c r="A3971" s="1" t="s">
        <v>3971</v>
      </c>
      <c r="B3971" s="3" t="e">
        <f aca="false">INDEX(Sheet2!$B$2:$B$2001,MATCH(A3971,Sheet2!$A$2:$A$2001,0))</f>
        <v>#N/A</v>
      </c>
      <c r="C3971" s="3" t="n">
        <f aca="false">IF(ISERROR(MATCH(A3971,Sheet2!$A$2:$A$2001,0)),INDEX(Sheet1!$B$2:$B$5000,MATCH(A3971,Sheet1!$A$2:$A$5000,0)),INDEX(Sheet2!$B$2:$B$2001,MATCH(A3971,Sheet2!$A$2:$A$2001,0)))</f>
        <v>44.2</v>
      </c>
    </row>
    <row r="3972" customFormat="false" ht="15" hidden="false" customHeight="false" outlineLevel="0" collapsed="false">
      <c r="A3972" s="1" t="s">
        <v>3972</v>
      </c>
      <c r="B3972" s="3" t="n">
        <f aca="false">INDEX(Sheet2!$B$2:$B$2001,MATCH(A3972,Sheet2!$A$2:$A$2001,0))</f>
        <v>138.69</v>
      </c>
      <c r="C3972" s="3" t="n">
        <f aca="false">IF(ISERROR(MATCH(A3972,Sheet2!$A$2:$A$2001,0)),INDEX(Sheet1!$B$2:$B$5000,MATCH(A3972,Sheet1!$A$2:$A$5000,0)),INDEX(Sheet2!$B$2:$B$2001,MATCH(A3972,Sheet2!$A$2:$A$2001,0)))</f>
        <v>138.69</v>
      </c>
    </row>
    <row r="3973" customFormat="false" ht="15" hidden="false" customHeight="false" outlineLevel="0" collapsed="false">
      <c r="A3973" s="1" t="s">
        <v>3973</v>
      </c>
      <c r="B3973" s="3" t="n">
        <f aca="false">INDEX(Sheet2!$B$2:$B$2001,MATCH(A3973,Sheet2!$A$2:$A$2001,0))</f>
        <v>191.33</v>
      </c>
      <c r="C3973" s="3" t="n">
        <f aca="false">IF(ISERROR(MATCH(A3973,Sheet2!$A$2:$A$2001,0)),INDEX(Sheet1!$B$2:$B$5000,MATCH(A3973,Sheet1!$A$2:$A$5000,0)),INDEX(Sheet2!$B$2:$B$2001,MATCH(A3973,Sheet2!$A$2:$A$2001,0)))</f>
        <v>191.33</v>
      </c>
    </row>
    <row r="3974" customFormat="false" ht="15" hidden="false" customHeight="false" outlineLevel="0" collapsed="false">
      <c r="A3974" s="1" t="s">
        <v>3974</v>
      </c>
      <c r="B3974" s="3" t="e">
        <f aca="false">INDEX(Sheet2!$B$2:$B$2001,MATCH(A3974,Sheet2!$A$2:$A$2001,0))</f>
        <v>#N/A</v>
      </c>
      <c r="C3974" s="3" t="n">
        <f aca="false">IF(ISERROR(MATCH(A3974,Sheet2!$A$2:$A$2001,0)),INDEX(Sheet1!$B$2:$B$5000,MATCH(A3974,Sheet1!$A$2:$A$5000,0)),INDEX(Sheet2!$B$2:$B$2001,MATCH(A3974,Sheet2!$A$2:$A$2001,0)))</f>
        <v>91.4</v>
      </c>
    </row>
    <row r="3975" customFormat="false" ht="15" hidden="false" customHeight="false" outlineLevel="0" collapsed="false">
      <c r="A3975" s="1" t="s">
        <v>3975</v>
      </c>
      <c r="B3975" s="3" t="e">
        <f aca="false">INDEX(Sheet2!$B$2:$B$2001,MATCH(A3975,Sheet2!$A$2:$A$2001,0))</f>
        <v>#N/A</v>
      </c>
      <c r="C3975" s="3" t="n">
        <f aca="false">IF(ISERROR(MATCH(A3975,Sheet2!$A$2:$A$2001,0)),INDEX(Sheet1!$B$2:$B$5000,MATCH(A3975,Sheet1!$A$2:$A$5000,0)),INDEX(Sheet2!$B$2:$B$2001,MATCH(A3975,Sheet2!$A$2:$A$2001,0)))</f>
        <v>168.6</v>
      </c>
    </row>
    <row r="3976" customFormat="false" ht="15" hidden="false" customHeight="false" outlineLevel="0" collapsed="false">
      <c r="A3976" s="1" t="s">
        <v>3976</v>
      </c>
      <c r="B3976" s="3" t="n">
        <f aca="false">INDEX(Sheet2!$B$2:$B$2001,MATCH(A3976,Sheet2!$A$2:$A$2001,0))</f>
        <v>19.16</v>
      </c>
      <c r="C3976" s="3" t="n">
        <f aca="false">IF(ISERROR(MATCH(A3976,Sheet2!$A$2:$A$2001,0)),INDEX(Sheet1!$B$2:$B$5000,MATCH(A3976,Sheet1!$A$2:$A$5000,0)),INDEX(Sheet2!$B$2:$B$2001,MATCH(A3976,Sheet2!$A$2:$A$2001,0)))</f>
        <v>19.16</v>
      </c>
    </row>
    <row r="3977" customFormat="false" ht="15" hidden="false" customHeight="false" outlineLevel="0" collapsed="false">
      <c r="A3977" s="1" t="s">
        <v>3977</v>
      </c>
      <c r="B3977" s="3" t="e">
        <f aca="false">INDEX(Sheet2!$B$2:$B$2001,MATCH(A3977,Sheet2!$A$2:$A$2001,0))</f>
        <v>#N/A</v>
      </c>
      <c r="C3977" s="3" t="n">
        <f aca="false">IF(ISERROR(MATCH(A3977,Sheet2!$A$2:$A$2001,0)),INDEX(Sheet1!$B$2:$B$5000,MATCH(A3977,Sheet1!$A$2:$A$5000,0)),INDEX(Sheet2!$B$2:$B$2001,MATCH(A3977,Sheet2!$A$2:$A$2001,0)))</f>
        <v>26.3</v>
      </c>
    </row>
    <row r="3978" customFormat="false" ht="15" hidden="false" customHeight="false" outlineLevel="0" collapsed="false">
      <c r="A3978" s="1" t="s">
        <v>3978</v>
      </c>
      <c r="B3978" s="3" t="e">
        <f aca="false">INDEX(Sheet2!$B$2:$B$2001,MATCH(A3978,Sheet2!$A$2:$A$2001,0))</f>
        <v>#N/A</v>
      </c>
      <c r="C3978" s="3" t="n">
        <f aca="false">IF(ISERROR(MATCH(A3978,Sheet2!$A$2:$A$2001,0)),INDEX(Sheet1!$B$2:$B$5000,MATCH(A3978,Sheet1!$A$2:$A$5000,0)),INDEX(Sheet2!$B$2:$B$2001,MATCH(A3978,Sheet2!$A$2:$A$2001,0)))</f>
        <v>118.3</v>
      </c>
    </row>
    <row r="3979" customFormat="false" ht="15" hidden="false" customHeight="false" outlineLevel="0" collapsed="false">
      <c r="A3979" s="1" t="s">
        <v>3979</v>
      </c>
      <c r="B3979" s="3" t="n">
        <f aca="false">INDEX(Sheet2!$B$2:$B$2001,MATCH(A3979,Sheet2!$A$2:$A$2001,0))</f>
        <v>132.48</v>
      </c>
      <c r="C3979" s="3" t="n">
        <f aca="false">IF(ISERROR(MATCH(A3979,Sheet2!$A$2:$A$2001,0)),INDEX(Sheet1!$B$2:$B$5000,MATCH(A3979,Sheet1!$A$2:$A$5000,0)),INDEX(Sheet2!$B$2:$B$2001,MATCH(A3979,Sheet2!$A$2:$A$2001,0)))</f>
        <v>132.48</v>
      </c>
    </row>
    <row r="3980" customFormat="false" ht="15" hidden="false" customHeight="false" outlineLevel="0" collapsed="false">
      <c r="A3980" s="1" t="s">
        <v>3980</v>
      </c>
      <c r="B3980" s="3" t="e">
        <f aca="false">INDEX(Sheet2!$B$2:$B$2001,MATCH(A3980,Sheet2!$A$2:$A$2001,0))</f>
        <v>#N/A</v>
      </c>
      <c r="C3980" s="3" t="n">
        <f aca="false">IF(ISERROR(MATCH(A3980,Sheet2!$A$2:$A$2001,0)),INDEX(Sheet1!$B$2:$B$5000,MATCH(A3980,Sheet1!$A$2:$A$5000,0)),INDEX(Sheet2!$B$2:$B$2001,MATCH(A3980,Sheet2!$A$2:$A$2001,0)))</f>
        <v>86.6</v>
      </c>
    </row>
    <row r="3981" customFormat="false" ht="15" hidden="false" customHeight="false" outlineLevel="0" collapsed="false">
      <c r="A3981" s="1" t="s">
        <v>3981</v>
      </c>
      <c r="B3981" s="3" t="n">
        <f aca="false">INDEX(Sheet2!$B$2:$B$2001,MATCH(A3981,Sheet2!$A$2:$A$2001,0))</f>
        <v>98.46</v>
      </c>
      <c r="C3981" s="3" t="n">
        <f aca="false">IF(ISERROR(MATCH(A3981,Sheet2!$A$2:$A$2001,0)),INDEX(Sheet1!$B$2:$B$5000,MATCH(A3981,Sheet1!$A$2:$A$5000,0)),INDEX(Sheet2!$B$2:$B$2001,MATCH(A3981,Sheet2!$A$2:$A$2001,0)))</f>
        <v>98.46</v>
      </c>
    </row>
    <row r="3982" customFormat="false" ht="15" hidden="false" customHeight="false" outlineLevel="0" collapsed="false">
      <c r="A3982" s="1" t="s">
        <v>3982</v>
      </c>
      <c r="B3982" s="3" t="e">
        <f aca="false">INDEX(Sheet2!$B$2:$B$2001,MATCH(A3982,Sheet2!$A$2:$A$2001,0))</f>
        <v>#N/A</v>
      </c>
      <c r="C3982" s="3" t="n">
        <f aca="false">IF(ISERROR(MATCH(A3982,Sheet2!$A$2:$A$2001,0)),INDEX(Sheet1!$B$2:$B$5000,MATCH(A3982,Sheet1!$A$2:$A$5000,0)),INDEX(Sheet2!$B$2:$B$2001,MATCH(A3982,Sheet2!$A$2:$A$2001,0)))</f>
        <v>69.3</v>
      </c>
    </row>
    <row r="3983" customFormat="false" ht="15" hidden="false" customHeight="false" outlineLevel="0" collapsed="false">
      <c r="A3983" s="1" t="s">
        <v>3983</v>
      </c>
      <c r="B3983" s="3" t="n">
        <f aca="false">INDEX(Sheet2!$B$2:$B$2001,MATCH(A3983,Sheet2!$A$2:$A$2001,0))</f>
        <v>41.78</v>
      </c>
      <c r="C3983" s="3" t="n">
        <f aca="false">IF(ISERROR(MATCH(A3983,Sheet2!$A$2:$A$2001,0)),INDEX(Sheet1!$B$2:$B$5000,MATCH(A3983,Sheet1!$A$2:$A$5000,0)),INDEX(Sheet2!$B$2:$B$2001,MATCH(A3983,Sheet2!$A$2:$A$2001,0)))</f>
        <v>41.78</v>
      </c>
    </row>
    <row r="3984" customFormat="false" ht="15" hidden="false" customHeight="false" outlineLevel="0" collapsed="false">
      <c r="A3984" s="1" t="s">
        <v>3984</v>
      </c>
      <c r="B3984" s="3" t="n">
        <f aca="false">INDEX(Sheet2!$B$2:$B$2001,MATCH(A3984,Sheet2!$A$2:$A$2001,0))</f>
        <v>32.08</v>
      </c>
      <c r="C3984" s="3" t="n">
        <f aca="false">IF(ISERROR(MATCH(A3984,Sheet2!$A$2:$A$2001,0)),INDEX(Sheet1!$B$2:$B$5000,MATCH(A3984,Sheet1!$A$2:$A$5000,0)),INDEX(Sheet2!$B$2:$B$2001,MATCH(A3984,Sheet2!$A$2:$A$2001,0)))</f>
        <v>32.08</v>
      </c>
    </row>
    <row r="3985" customFormat="false" ht="15" hidden="false" customHeight="false" outlineLevel="0" collapsed="false">
      <c r="A3985" s="1" t="s">
        <v>3985</v>
      </c>
      <c r="B3985" s="3" t="n">
        <f aca="false">INDEX(Sheet2!$B$2:$B$2001,MATCH(A3985,Sheet2!$A$2:$A$2001,0))</f>
        <v>38.22</v>
      </c>
      <c r="C3985" s="3" t="n">
        <f aca="false">IF(ISERROR(MATCH(A3985,Sheet2!$A$2:$A$2001,0)),INDEX(Sheet1!$B$2:$B$5000,MATCH(A3985,Sheet1!$A$2:$A$5000,0)),INDEX(Sheet2!$B$2:$B$2001,MATCH(A3985,Sheet2!$A$2:$A$2001,0)))</f>
        <v>38.22</v>
      </c>
    </row>
    <row r="3986" customFormat="false" ht="15" hidden="false" customHeight="false" outlineLevel="0" collapsed="false">
      <c r="A3986" s="1" t="s">
        <v>3986</v>
      </c>
      <c r="B3986" s="3" t="e">
        <f aca="false">INDEX(Sheet2!$B$2:$B$2001,MATCH(A3986,Sheet2!$A$2:$A$2001,0))</f>
        <v>#N/A</v>
      </c>
      <c r="C3986" s="3" t="n">
        <f aca="false">IF(ISERROR(MATCH(A3986,Sheet2!$A$2:$A$2001,0)),INDEX(Sheet1!$B$2:$B$5000,MATCH(A3986,Sheet1!$A$2:$A$5000,0)),INDEX(Sheet2!$B$2:$B$2001,MATCH(A3986,Sheet2!$A$2:$A$2001,0)))</f>
        <v>52.5</v>
      </c>
    </row>
    <row r="3987" customFormat="false" ht="15" hidden="false" customHeight="false" outlineLevel="0" collapsed="false">
      <c r="A3987" s="1" t="s">
        <v>3987</v>
      </c>
      <c r="B3987" s="3" t="e">
        <f aca="false">INDEX(Sheet2!$B$2:$B$2001,MATCH(A3987,Sheet2!$A$2:$A$2001,0))</f>
        <v>#N/A</v>
      </c>
      <c r="C3987" s="3" t="n">
        <f aca="false">IF(ISERROR(MATCH(A3987,Sheet2!$A$2:$A$2001,0)),INDEX(Sheet1!$B$2:$B$5000,MATCH(A3987,Sheet1!$A$2:$A$5000,0)),INDEX(Sheet2!$B$2:$B$2001,MATCH(A3987,Sheet2!$A$2:$A$2001,0)))</f>
        <v>79.5</v>
      </c>
    </row>
    <row r="3988" customFormat="false" ht="15" hidden="false" customHeight="false" outlineLevel="0" collapsed="false">
      <c r="A3988" s="1" t="s">
        <v>3988</v>
      </c>
      <c r="B3988" s="3" t="e">
        <f aca="false">INDEX(Sheet2!$B$2:$B$2001,MATCH(A3988,Sheet2!$A$2:$A$2001,0))</f>
        <v>#N/A</v>
      </c>
      <c r="C3988" s="3" t="n">
        <f aca="false">IF(ISERROR(MATCH(A3988,Sheet2!$A$2:$A$2001,0)),INDEX(Sheet1!$B$2:$B$5000,MATCH(A3988,Sheet1!$A$2:$A$5000,0)),INDEX(Sheet2!$B$2:$B$2001,MATCH(A3988,Sheet2!$A$2:$A$2001,0)))</f>
        <v>141.5</v>
      </c>
    </row>
    <row r="3989" customFormat="false" ht="15" hidden="false" customHeight="false" outlineLevel="0" collapsed="false">
      <c r="A3989" s="1" t="s">
        <v>3989</v>
      </c>
      <c r="B3989" s="3" t="e">
        <f aca="false">INDEX(Sheet2!$B$2:$B$2001,MATCH(A3989,Sheet2!$A$2:$A$2001,0))</f>
        <v>#N/A</v>
      </c>
      <c r="C3989" s="3" t="n">
        <f aca="false">IF(ISERROR(MATCH(A3989,Sheet2!$A$2:$A$2001,0)),INDEX(Sheet1!$B$2:$B$5000,MATCH(A3989,Sheet1!$A$2:$A$5000,0)),INDEX(Sheet2!$B$2:$B$2001,MATCH(A3989,Sheet2!$A$2:$A$2001,0)))</f>
        <v>107.1</v>
      </c>
    </row>
    <row r="3990" customFormat="false" ht="15" hidden="false" customHeight="false" outlineLevel="0" collapsed="false">
      <c r="A3990" s="1" t="s">
        <v>3990</v>
      </c>
      <c r="B3990" s="3" t="n">
        <f aca="false">INDEX(Sheet2!$B$2:$B$2001,MATCH(A3990,Sheet2!$A$2:$A$2001,0))</f>
        <v>183.24</v>
      </c>
      <c r="C3990" s="3" t="n">
        <f aca="false">IF(ISERROR(MATCH(A3990,Sheet2!$A$2:$A$2001,0)),INDEX(Sheet1!$B$2:$B$5000,MATCH(A3990,Sheet1!$A$2:$A$5000,0)),INDEX(Sheet2!$B$2:$B$2001,MATCH(A3990,Sheet2!$A$2:$A$2001,0)))</f>
        <v>183.24</v>
      </c>
    </row>
    <row r="3991" customFormat="false" ht="15" hidden="false" customHeight="false" outlineLevel="0" collapsed="false">
      <c r="A3991" s="1" t="s">
        <v>3991</v>
      </c>
      <c r="B3991" s="3" t="n">
        <f aca="false">INDEX(Sheet2!$B$2:$B$2001,MATCH(A3991,Sheet2!$A$2:$A$2001,0))</f>
        <v>34.42</v>
      </c>
      <c r="C3991" s="3" t="n">
        <f aca="false">IF(ISERROR(MATCH(A3991,Sheet2!$A$2:$A$2001,0)),INDEX(Sheet1!$B$2:$B$5000,MATCH(A3991,Sheet1!$A$2:$A$5000,0)),INDEX(Sheet2!$B$2:$B$2001,MATCH(A3991,Sheet2!$A$2:$A$2001,0)))</f>
        <v>34.42</v>
      </c>
    </row>
    <row r="3992" customFormat="false" ht="15" hidden="false" customHeight="false" outlineLevel="0" collapsed="false">
      <c r="A3992" s="1" t="s">
        <v>3992</v>
      </c>
      <c r="B3992" s="3" t="n">
        <f aca="false">INDEX(Sheet2!$B$2:$B$2001,MATCH(A3992,Sheet2!$A$2:$A$2001,0))</f>
        <v>133.76</v>
      </c>
      <c r="C3992" s="3" t="n">
        <f aca="false">IF(ISERROR(MATCH(A3992,Sheet2!$A$2:$A$2001,0)),INDEX(Sheet1!$B$2:$B$5000,MATCH(A3992,Sheet1!$A$2:$A$5000,0)),INDEX(Sheet2!$B$2:$B$2001,MATCH(A3992,Sheet2!$A$2:$A$2001,0)))</f>
        <v>133.76</v>
      </c>
    </row>
    <row r="3993" customFormat="false" ht="15" hidden="false" customHeight="false" outlineLevel="0" collapsed="false">
      <c r="A3993" s="1" t="s">
        <v>3993</v>
      </c>
      <c r="B3993" s="3" t="n">
        <f aca="false">INDEX(Sheet2!$B$2:$B$2001,MATCH(A3993,Sheet2!$A$2:$A$2001,0))</f>
        <v>99.82</v>
      </c>
      <c r="C3993" s="3" t="n">
        <f aca="false">IF(ISERROR(MATCH(A3993,Sheet2!$A$2:$A$2001,0)),INDEX(Sheet1!$B$2:$B$5000,MATCH(A3993,Sheet1!$A$2:$A$5000,0)),INDEX(Sheet2!$B$2:$B$2001,MATCH(A3993,Sheet2!$A$2:$A$2001,0)))</f>
        <v>99.82</v>
      </c>
    </row>
    <row r="3994" customFormat="false" ht="15" hidden="false" customHeight="false" outlineLevel="0" collapsed="false">
      <c r="A3994" s="1" t="s">
        <v>3994</v>
      </c>
      <c r="B3994" s="3" t="e">
        <f aca="false">INDEX(Sheet2!$B$2:$B$2001,MATCH(A3994,Sheet2!$A$2:$A$2001,0))</f>
        <v>#N/A</v>
      </c>
      <c r="C3994" s="3" t="n">
        <f aca="false">IF(ISERROR(MATCH(A3994,Sheet2!$A$2:$A$2001,0)),INDEX(Sheet1!$B$2:$B$5000,MATCH(A3994,Sheet1!$A$2:$A$5000,0)),INDEX(Sheet2!$B$2:$B$2001,MATCH(A3994,Sheet2!$A$2:$A$2001,0)))</f>
        <v>197.1</v>
      </c>
    </row>
    <row r="3995" customFormat="false" ht="15" hidden="false" customHeight="false" outlineLevel="0" collapsed="false">
      <c r="A3995" s="1" t="s">
        <v>3995</v>
      </c>
      <c r="B3995" s="3" t="e">
        <f aca="false">INDEX(Sheet2!$B$2:$B$2001,MATCH(A3995,Sheet2!$A$2:$A$2001,0))</f>
        <v>#N/A</v>
      </c>
      <c r="C3995" s="3" t="n">
        <f aca="false">IF(ISERROR(MATCH(A3995,Sheet2!$A$2:$A$2001,0)),INDEX(Sheet1!$B$2:$B$5000,MATCH(A3995,Sheet1!$A$2:$A$5000,0)),INDEX(Sheet2!$B$2:$B$2001,MATCH(A3995,Sheet2!$A$2:$A$2001,0)))</f>
        <v>157.7</v>
      </c>
    </row>
    <row r="3996" customFormat="false" ht="15" hidden="false" customHeight="false" outlineLevel="0" collapsed="false">
      <c r="A3996" s="1" t="s">
        <v>3996</v>
      </c>
      <c r="B3996" s="3" t="n">
        <f aca="false">INDEX(Sheet2!$B$2:$B$2001,MATCH(A3996,Sheet2!$A$2:$A$2001,0))</f>
        <v>184.17</v>
      </c>
      <c r="C3996" s="3" t="n">
        <f aca="false">IF(ISERROR(MATCH(A3996,Sheet2!$A$2:$A$2001,0)),INDEX(Sheet1!$B$2:$B$5000,MATCH(A3996,Sheet1!$A$2:$A$5000,0)),INDEX(Sheet2!$B$2:$B$2001,MATCH(A3996,Sheet2!$A$2:$A$2001,0)))</f>
        <v>184.17</v>
      </c>
    </row>
    <row r="3997" customFormat="false" ht="15" hidden="false" customHeight="false" outlineLevel="0" collapsed="false">
      <c r="A3997" s="1" t="s">
        <v>3997</v>
      </c>
      <c r="B3997" s="3" t="e">
        <f aca="false">INDEX(Sheet2!$B$2:$B$2001,MATCH(A3997,Sheet2!$A$2:$A$2001,0))</f>
        <v>#N/A</v>
      </c>
      <c r="C3997" s="3" t="n">
        <f aca="false">IF(ISERROR(MATCH(A3997,Sheet2!$A$2:$A$2001,0)),INDEX(Sheet1!$B$2:$B$5000,MATCH(A3997,Sheet1!$A$2:$A$5000,0)),INDEX(Sheet2!$B$2:$B$2001,MATCH(A3997,Sheet2!$A$2:$A$2001,0)))</f>
        <v>1.6</v>
      </c>
    </row>
    <row r="3998" customFormat="false" ht="15" hidden="false" customHeight="false" outlineLevel="0" collapsed="false">
      <c r="A3998" s="1" t="s">
        <v>3998</v>
      </c>
      <c r="B3998" s="3" t="n">
        <f aca="false">INDEX(Sheet2!$B$2:$B$2001,MATCH(A3998,Sheet2!$A$2:$A$2001,0))</f>
        <v>168.46</v>
      </c>
      <c r="C3998" s="3" t="n">
        <f aca="false">IF(ISERROR(MATCH(A3998,Sheet2!$A$2:$A$2001,0)),INDEX(Sheet1!$B$2:$B$5000,MATCH(A3998,Sheet1!$A$2:$A$5000,0)),INDEX(Sheet2!$B$2:$B$2001,MATCH(A3998,Sheet2!$A$2:$A$2001,0)))</f>
        <v>168.46</v>
      </c>
    </row>
    <row r="3999" customFormat="false" ht="15" hidden="false" customHeight="false" outlineLevel="0" collapsed="false">
      <c r="A3999" s="1" t="s">
        <v>3999</v>
      </c>
      <c r="B3999" s="3" t="e">
        <f aca="false">INDEX(Sheet2!$B$2:$B$2001,MATCH(A3999,Sheet2!$A$2:$A$2001,0))</f>
        <v>#N/A</v>
      </c>
      <c r="C3999" s="3" t="n">
        <f aca="false">IF(ISERROR(MATCH(A3999,Sheet2!$A$2:$A$2001,0)),INDEX(Sheet1!$B$2:$B$5000,MATCH(A3999,Sheet1!$A$2:$A$5000,0)),INDEX(Sheet2!$B$2:$B$2001,MATCH(A3999,Sheet2!$A$2:$A$2001,0)))</f>
        <v>114.3</v>
      </c>
    </row>
    <row r="4000" customFormat="false" ht="15" hidden="false" customHeight="false" outlineLevel="0" collapsed="false">
      <c r="A4000" s="1" t="s">
        <v>4000</v>
      </c>
      <c r="B4000" s="3" t="n">
        <f aca="false">INDEX(Sheet2!$B$2:$B$2001,MATCH(A4000,Sheet2!$A$2:$A$2001,0))</f>
        <v>67.61</v>
      </c>
      <c r="C4000" s="3" t="n">
        <f aca="false">IF(ISERROR(MATCH(A4000,Sheet2!$A$2:$A$2001,0)),INDEX(Sheet1!$B$2:$B$5000,MATCH(A4000,Sheet1!$A$2:$A$5000,0)),INDEX(Sheet2!$B$2:$B$2001,MATCH(A4000,Sheet2!$A$2:$A$2001,0)))</f>
        <v>67.61</v>
      </c>
    </row>
    <row r="4001" customFormat="false" ht="15" hidden="false" customHeight="false" outlineLevel="0" collapsed="false">
      <c r="A4001" s="1" t="s">
        <v>4001</v>
      </c>
      <c r="B4001" s="3" t="n">
        <f aca="false">INDEX(Sheet2!$B$2:$B$2001,MATCH(A4001,Sheet2!$A$2:$A$2001,0))</f>
        <v>118.93</v>
      </c>
      <c r="C4001" s="3" t="n">
        <f aca="false">IF(ISERROR(MATCH(A4001,Sheet2!$A$2:$A$2001,0)),INDEX(Sheet1!$B$2:$B$5000,MATCH(A4001,Sheet1!$A$2:$A$5000,0)),INDEX(Sheet2!$B$2:$B$2001,MATCH(A4001,Sheet2!$A$2:$A$2001,0)))</f>
        <v>118.93</v>
      </c>
    </row>
    <row r="4002" customFormat="false" ht="15" hidden="false" customHeight="false" outlineLevel="0" collapsed="false">
      <c r="A4002" s="1" t="s">
        <v>4002</v>
      </c>
      <c r="B4002" s="3" t="n">
        <f aca="false">INDEX(Sheet2!$B$2:$B$2001,MATCH(A4002,Sheet2!$A$2:$A$2001,0))</f>
        <v>181.66</v>
      </c>
      <c r="C4002" s="3" t="n">
        <f aca="false">IF(ISERROR(MATCH(A4002,Sheet2!$A$2:$A$2001,0)),INDEX(Sheet1!$B$2:$B$5000,MATCH(A4002,Sheet1!$A$2:$A$5000,0)),INDEX(Sheet2!$B$2:$B$2001,MATCH(A4002,Sheet2!$A$2:$A$2001,0)))</f>
        <v>181.66</v>
      </c>
    </row>
    <row r="4003" customFormat="false" ht="15" hidden="false" customHeight="false" outlineLevel="0" collapsed="false">
      <c r="A4003" s="1" t="s">
        <v>4003</v>
      </c>
      <c r="B4003" s="3" t="n">
        <f aca="false">INDEX(Sheet2!$B$2:$B$2001,MATCH(A4003,Sheet2!$A$2:$A$2001,0))</f>
        <v>172.95</v>
      </c>
      <c r="C4003" s="3" t="n">
        <f aca="false">IF(ISERROR(MATCH(A4003,Sheet2!$A$2:$A$2001,0)),INDEX(Sheet1!$B$2:$B$5000,MATCH(A4003,Sheet1!$A$2:$A$5000,0)),INDEX(Sheet2!$B$2:$B$2001,MATCH(A4003,Sheet2!$A$2:$A$2001,0)))</f>
        <v>172.95</v>
      </c>
    </row>
    <row r="4004" customFormat="false" ht="15" hidden="false" customHeight="false" outlineLevel="0" collapsed="false">
      <c r="A4004" s="1" t="s">
        <v>4004</v>
      </c>
      <c r="B4004" s="3" t="e">
        <f aca="false">INDEX(Sheet2!$B$2:$B$2001,MATCH(A4004,Sheet2!$A$2:$A$2001,0))</f>
        <v>#N/A</v>
      </c>
      <c r="C4004" s="3" t="n">
        <f aca="false">IF(ISERROR(MATCH(A4004,Sheet2!$A$2:$A$2001,0)),INDEX(Sheet1!$B$2:$B$5000,MATCH(A4004,Sheet1!$A$2:$A$5000,0)),INDEX(Sheet2!$B$2:$B$2001,MATCH(A4004,Sheet2!$A$2:$A$2001,0)))</f>
        <v>127.5</v>
      </c>
    </row>
    <row r="4005" customFormat="false" ht="15" hidden="false" customHeight="false" outlineLevel="0" collapsed="false">
      <c r="A4005" s="1" t="s">
        <v>4005</v>
      </c>
      <c r="B4005" s="3" t="n">
        <f aca="false">INDEX(Sheet2!$B$2:$B$2001,MATCH(A4005,Sheet2!$A$2:$A$2001,0))</f>
        <v>61.92</v>
      </c>
      <c r="C4005" s="3" t="n">
        <f aca="false">IF(ISERROR(MATCH(A4005,Sheet2!$A$2:$A$2001,0)),INDEX(Sheet1!$B$2:$B$5000,MATCH(A4005,Sheet1!$A$2:$A$5000,0)),INDEX(Sheet2!$B$2:$B$2001,MATCH(A4005,Sheet2!$A$2:$A$2001,0)))</f>
        <v>61.92</v>
      </c>
    </row>
    <row r="4006" customFormat="false" ht="15" hidden="false" customHeight="false" outlineLevel="0" collapsed="false">
      <c r="A4006" s="1" t="s">
        <v>4006</v>
      </c>
      <c r="B4006" s="3" t="e">
        <f aca="false">INDEX(Sheet2!$B$2:$B$2001,MATCH(A4006,Sheet2!$A$2:$A$2001,0))</f>
        <v>#N/A</v>
      </c>
      <c r="C4006" s="3" t="n">
        <f aca="false">IF(ISERROR(MATCH(A4006,Sheet2!$A$2:$A$2001,0)),INDEX(Sheet1!$B$2:$B$5000,MATCH(A4006,Sheet1!$A$2:$A$5000,0)),INDEX(Sheet2!$B$2:$B$2001,MATCH(A4006,Sheet2!$A$2:$A$2001,0)))</f>
        <v>189.8</v>
      </c>
    </row>
    <row r="4007" customFormat="false" ht="15" hidden="false" customHeight="false" outlineLevel="0" collapsed="false">
      <c r="A4007" s="1" t="s">
        <v>4007</v>
      </c>
      <c r="B4007" s="3" t="e">
        <f aca="false">INDEX(Sheet2!$B$2:$B$2001,MATCH(A4007,Sheet2!$A$2:$A$2001,0))</f>
        <v>#N/A</v>
      </c>
      <c r="C4007" s="3" t="n">
        <f aca="false">IF(ISERROR(MATCH(A4007,Sheet2!$A$2:$A$2001,0)),INDEX(Sheet1!$B$2:$B$5000,MATCH(A4007,Sheet1!$A$2:$A$5000,0)),INDEX(Sheet2!$B$2:$B$2001,MATCH(A4007,Sheet2!$A$2:$A$2001,0)))</f>
        <v>102</v>
      </c>
    </row>
    <row r="4008" customFormat="false" ht="15" hidden="false" customHeight="false" outlineLevel="0" collapsed="false">
      <c r="A4008" s="1" t="s">
        <v>4008</v>
      </c>
      <c r="B4008" s="3" t="n">
        <f aca="false">INDEX(Sheet2!$B$2:$B$2001,MATCH(A4008,Sheet2!$A$2:$A$2001,0))</f>
        <v>69.37</v>
      </c>
      <c r="C4008" s="3" t="n">
        <f aca="false">IF(ISERROR(MATCH(A4008,Sheet2!$A$2:$A$2001,0)),INDEX(Sheet1!$B$2:$B$5000,MATCH(A4008,Sheet1!$A$2:$A$5000,0)),INDEX(Sheet2!$B$2:$B$2001,MATCH(A4008,Sheet2!$A$2:$A$2001,0)))</f>
        <v>69.37</v>
      </c>
    </row>
    <row r="4009" customFormat="false" ht="15" hidden="false" customHeight="false" outlineLevel="0" collapsed="false">
      <c r="A4009" s="1" t="s">
        <v>4009</v>
      </c>
      <c r="B4009" s="3" t="e">
        <f aca="false">INDEX(Sheet2!$B$2:$B$2001,MATCH(A4009,Sheet2!$A$2:$A$2001,0))</f>
        <v>#N/A</v>
      </c>
      <c r="C4009" s="3" t="n">
        <f aca="false">IF(ISERROR(MATCH(A4009,Sheet2!$A$2:$A$2001,0)),INDEX(Sheet1!$B$2:$B$5000,MATCH(A4009,Sheet1!$A$2:$A$5000,0)),INDEX(Sheet2!$B$2:$B$2001,MATCH(A4009,Sheet2!$A$2:$A$2001,0)))</f>
        <v>78.4</v>
      </c>
    </row>
    <row r="4010" customFormat="false" ht="15" hidden="false" customHeight="false" outlineLevel="0" collapsed="false">
      <c r="A4010" s="1" t="s">
        <v>4010</v>
      </c>
      <c r="B4010" s="3" t="n">
        <f aca="false">INDEX(Sheet2!$B$2:$B$2001,MATCH(A4010,Sheet2!$A$2:$A$2001,0))</f>
        <v>193.27</v>
      </c>
      <c r="C4010" s="3" t="n">
        <f aca="false">IF(ISERROR(MATCH(A4010,Sheet2!$A$2:$A$2001,0)),INDEX(Sheet1!$B$2:$B$5000,MATCH(A4010,Sheet1!$A$2:$A$5000,0)),INDEX(Sheet2!$B$2:$B$2001,MATCH(A4010,Sheet2!$A$2:$A$2001,0)))</f>
        <v>193.27</v>
      </c>
    </row>
    <row r="4011" customFormat="false" ht="15" hidden="false" customHeight="false" outlineLevel="0" collapsed="false">
      <c r="A4011" s="1" t="s">
        <v>4011</v>
      </c>
      <c r="B4011" s="3" t="e">
        <f aca="false">INDEX(Sheet2!$B$2:$B$2001,MATCH(A4011,Sheet2!$A$2:$A$2001,0))</f>
        <v>#N/A</v>
      </c>
      <c r="C4011" s="3" t="n">
        <f aca="false">IF(ISERROR(MATCH(A4011,Sheet2!$A$2:$A$2001,0)),INDEX(Sheet1!$B$2:$B$5000,MATCH(A4011,Sheet1!$A$2:$A$5000,0)),INDEX(Sheet2!$B$2:$B$2001,MATCH(A4011,Sheet2!$A$2:$A$2001,0)))</f>
        <v>69.2</v>
      </c>
    </row>
    <row r="4012" customFormat="false" ht="15" hidden="false" customHeight="false" outlineLevel="0" collapsed="false">
      <c r="A4012" s="1" t="s">
        <v>4012</v>
      </c>
      <c r="B4012" s="3" t="n">
        <f aca="false">INDEX(Sheet2!$B$2:$B$2001,MATCH(A4012,Sheet2!$A$2:$A$2001,0))</f>
        <v>173.8</v>
      </c>
      <c r="C4012" s="3" t="n">
        <f aca="false">IF(ISERROR(MATCH(A4012,Sheet2!$A$2:$A$2001,0)),INDEX(Sheet1!$B$2:$B$5000,MATCH(A4012,Sheet1!$A$2:$A$5000,0)),INDEX(Sheet2!$B$2:$B$2001,MATCH(A4012,Sheet2!$A$2:$A$2001,0)))</f>
        <v>173.8</v>
      </c>
    </row>
    <row r="4013" customFormat="false" ht="15" hidden="false" customHeight="false" outlineLevel="0" collapsed="false">
      <c r="A4013" s="1" t="s">
        <v>4013</v>
      </c>
      <c r="B4013" s="3" t="n">
        <f aca="false">INDEX(Sheet2!$B$2:$B$2001,MATCH(A4013,Sheet2!$A$2:$A$2001,0))</f>
        <v>139.59</v>
      </c>
      <c r="C4013" s="3" t="n">
        <f aca="false">IF(ISERROR(MATCH(A4013,Sheet2!$A$2:$A$2001,0)),INDEX(Sheet1!$B$2:$B$5000,MATCH(A4013,Sheet1!$A$2:$A$5000,0)),INDEX(Sheet2!$B$2:$B$2001,MATCH(A4013,Sheet2!$A$2:$A$2001,0)))</f>
        <v>139.59</v>
      </c>
    </row>
    <row r="4014" customFormat="false" ht="15" hidden="false" customHeight="false" outlineLevel="0" collapsed="false">
      <c r="A4014" s="1" t="s">
        <v>4014</v>
      </c>
      <c r="B4014" s="3" t="e">
        <f aca="false">INDEX(Sheet2!$B$2:$B$2001,MATCH(A4014,Sheet2!$A$2:$A$2001,0))</f>
        <v>#N/A</v>
      </c>
      <c r="C4014" s="3" t="n">
        <f aca="false">IF(ISERROR(MATCH(A4014,Sheet2!$A$2:$A$2001,0)),INDEX(Sheet1!$B$2:$B$5000,MATCH(A4014,Sheet1!$A$2:$A$5000,0)),INDEX(Sheet2!$B$2:$B$2001,MATCH(A4014,Sheet2!$A$2:$A$2001,0)))</f>
        <v>80.2</v>
      </c>
    </row>
    <row r="4015" customFormat="false" ht="15" hidden="false" customHeight="false" outlineLevel="0" collapsed="false">
      <c r="A4015" s="1" t="s">
        <v>4015</v>
      </c>
      <c r="B4015" s="3" t="n">
        <f aca="false">INDEX(Sheet2!$B$2:$B$2001,MATCH(A4015,Sheet2!$A$2:$A$2001,0))</f>
        <v>156.01</v>
      </c>
      <c r="C4015" s="3" t="n">
        <f aca="false">IF(ISERROR(MATCH(A4015,Sheet2!$A$2:$A$2001,0)),INDEX(Sheet1!$B$2:$B$5000,MATCH(A4015,Sheet1!$A$2:$A$5000,0)),INDEX(Sheet2!$B$2:$B$2001,MATCH(A4015,Sheet2!$A$2:$A$2001,0)))</f>
        <v>156.01</v>
      </c>
    </row>
    <row r="4016" customFormat="false" ht="15" hidden="false" customHeight="false" outlineLevel="0" collapsed="false">
      <c r="A4016" s="1" t="s">
        <v>4016</v>
      </c>
      <c r="B4016" s="3" t="n">
        <f aca="false">INDEX(Sheet2!$B$2:$B$2001,MATCH(A4016,Sheet2!$A$2:$A$2001,0))</f>
        <v>132.17</v>
      </c>
      <c r="C4016" s="3" t="n">
        <f aca="false">IF(ISERROR(MATCH(A4016,Sheet2!$A$2:$A$2001,0)),INDEX(Sheet1!$B$2:$B$5000,MATCH(A4016,Sheet1!$A$2:$A$5000,0)),INDEX(Sheet2!$B$2:$B$2001,MATCH(A4016,Sheet2!$A$2:$A$2001,0)))</f>
        <v>132.17</v>
      </c>
    </row>
    <row r="4017" customFormat="false" ht="15" hidden="false" customHeight="false" outlineLevel="0" collapsed="false">
      <c r="A4017" s="1" t="s">
        <v>4017</v>
      </c>
      <c r="B4017" s="3" t="n">
        <f aca="false">INDEX(Sheet2!$B$2:$B$2001,MATCH(A4017,Sheet2!$A$2:$A$2001,0))</f>
        <v>54.25</v>
      </c>
      <c r="C4017" s="3" t="n">
        <f aca="false">IF(ISERROR(MATCH(A4017,Sheet2!$A$2:$A$2001,0)),INDEX(Sheet1!$B$2:$B$5000,MATCH(A4017,Sheet1!$A$2:$A$5000,0)),INDEX(Sheet2!$B$2:$B$2001,MATCH(A4017,Sheet2!$A$2:$A$2001,0)))</f>
        <v>54.25</v>
      </c>
    </row>
    <row r="4018" customFormat="false" ht="15" hidden="false" customHeight="false" outlineLevel="0" collapsed="false">
      <c r="A4018" s="1" t="s">
        <v>4018</v>
      </c>
      <c r="B4018" s="3" t="e">
        <f aca="false">INDEX(Sheet2!$B$2:$B$2001,MATCH(A4018,Sheet2!$A$2:$A$2001,0))</f>
        <v>#N/A</v>
      </c>
      <c r="C4018" s="3" t="n">
        <f aca="false">IF(ISERROR(MATCH(A4018,Sheet2!$A$2:$A$2001,0)),INDEX(Sheet1!$B$2:$B$5000,MATCH(A4018,Sheet1!$A$2:$A$5000,0)),INDEX(Sheet2!$B$2:$B$2001,MATCH(A4018,Sheet2!$A$2:$A$2001,0)))</f>
        <v>154.1</v>
      </c>
    </row>
    <row r="4019" customFormat="false" ht="15" hidden="false" customHeight="false" outlineLevel="0" collapsed="false">
      <c r="A4019" s="1" t="s">
        <v>4019</v>
      </c>
      <c r="B4019" s="3" t="e">
        <f aca="false">INDEX(Sheet2!$B$2:$B$2001,MATCH(A4019,Sheet2!$A$2:$A$2001,0))</f>
        <v>#N/A</v>
      </c>
      <c r="C4019" s="3" t="n">
        <f aca="false">IF(ISERROR(MATCH(A4019,Sheet2!$A$2:$A$2001,0)),INDEX(Sheet1!$B$2:$B$5000,MATCH(A4019,Sheet1!$A$2:$A$5000,0)),INDEX(Sheet2!$B$2:$B$2001,MATCH(A4019,Sheet2!$A$2:$A$2001,0)))</f>
        <v>99.4</v>
      </c>
    </row>
    <row r="4020" customFormat="false" ht="15" hidden="false" customHeight="false" outlineLevel="0" collapsed="false">
      <c r="A4020" s="1" t="s">
        <v>4020</v>
      </c>
      <c r="B4020" s="3" t="e">
        <f aca="false">INDEX(Sheet2!$B$2:$B$2001,MATCH(A4020,Sheet2!$A$2:$A$2001,0))</f>
        <v>#N/A</v>
      </c>
      <c r="C4020" s="3" t="n">
        <f aca="false">IF(ISERROR(MATCH(A4020,Sheet2!$A$2:$A$2001,0)),INDEX(Sheet1!$B$2:$B$5000,MATCH(A4020,Sheet1!$A$2:$A$5000,0)),INDEX(Sheet2!$B$2:$B$2001,MATCH(A4020,Sheet2!$A$2:$A$2001,0)))</f>
        <v>78.4</v>
      </c>
    </row>
    <row r="4021" customFormat="false" ht="15" hidden="false" customHeight="false" outlineLevel="0" collapsed="false">
      <c r="A4021" s="1" t="s">
        <v>4021</v>
      </c>
      <c r="B4021" s="3" t="n">
        <f aca="false">INDEX(Sheet2!$B$2:$B$2001,MATCH(A4021,Sheet2!$A$2:$A$2001,0))</f>
        <v>193.53</v>
      </c>
      <c r="C4021" s="3" t="n">
        <f aca="false">IF(ISERROR(MATCH(A4021,Sheet2!$A$2:$A$2001,0)),INDEX(Sheet1!$B$2:$B$5000,MATCH(A4021,Sheet1!$A$2:$A$5000,0)),INDEX(Sheet2!$B$2:$B$2001,MATCH(A4021,Sheet2!$A$2:$A$2001,0)))</f>
        <v>193.53</v>
      </c>
    </row>
    <row r="4022" customFormat="false" ht="15" hidden="false" customHeight="false" outlineLevel="0" collapsed="false">
      <c r="A4022" s="1" t="s">
        <v>4022</v>
      </c>
      <c r="B4022" s="3" t="e">
        <f aca="false">INDEX(Sheet2!$B$2:$B$2001,MATCH(A4022,Sheet2!$A$2:$A$2001,0))</f>
        <v>#N/A</v>
      </c>
      <c r="C4022" s="3" t="n">
        <f aca="false">IF(ISERROR(MATCH(A4022,Sheet2!$A$2:$A$2001,0)),INDEX(Sheet1!$B$2:$B$5000,MATCH(A4022,Sheet1!$A$2:$A$5000,0)),INDEX(Sheet2!$B$2:$B$2001,MATCH(A4022,Sheet2!$A$2:$A$2001,0)))</f>
        <v>119.3</v>
      </c>
    </row>
    <row r="4023" customFormat="false" ht="15" hidden="false" customHeight="false" outlineLevel="0" collapsed="false">
      <c r="A4023" s="1" t="s">
        <v>4023</v>
      </c>
      <c r="B4023" s="3" t="e">
        <f aca="false">INDEX(Sheet2!$B$2:$B$2001,MATCH(A4023,Sheet2!$A$2:$A$2001,0))</f>
        <v>#N/A</v>
      </c>
      <c r="C4023" s="3" t="n">
        <f aca="false">IF(ISERROR(MATCH(A4023,Sheet2!$A$2:$A$2001,0)),INDEX(Sheet1!$B$2:$B$5000,MATCH(A4023,Sheet1!$A$2:$A$5000,0)),INDEX(Sheet2!$B$2:$B$2001,MATCH(A4023,Sheet2!$A$2:$A$2001,0)))</f>
        <v>32.6</v>
      </c>
    </row>
    <row r="4024" customFormat="false" ht="15" hidden="false" customHeight="false" outlineLevel="0" collapsed="false">
      <c r="A4024" s="1" t="s">
        <v>4024</v>
      </c>
      <c r="B4024" s="3" t="e">
        <f aca="false">INDEX(Sheet2!$B$2:$B$2001,MATCH(A4024,Sheet2!$A$2:$A$2001,0))</f>
        <v>#N/A</v>
      </c>
      <c r="C4024" s="3" t="n">
        <f aca="false">IF(ISERROR(MATCH(A4024,Sheet2!$A$2:$A$2001,0)),INDEX(Sheet1!$B$2:$B$5000,MATCH(A4024,Sheet1!$A$2:$A$5000,0)),INDEX(Sheet2!$B$2:$B$2001,MATCH(A4024,Sheet2!$A$2:$A$2001,0)))</f>
        <v>99.6</v>
      </c>
    </row>
    <row r="4025" customFormat="false" ht="15" hidden="false" customHeight="false" outlineLevel="0" collapsed="false">
      <c r="A4025" s="1" t="s">
        <v>4025</v>
      </c>
      <c r="B4025" s="3" t="n">
        <f aca="false">INDEX(Sheet2!$B$2:$B$2001,MATCH(A4025,Sheet2!$A$2:$A$2001,0))</f>
        <v>150.22</v>
      </c>
      <c r="C4025" s="3" t="n">
        <f aca="false">IF(ISERROR(MATCH(A4025,Sheet2!$A$2:$A$2001,0)),INDEX(Sheet1!$B$2:$B$5000,MATCH(A4025,Sheet1!$A$2:$A$5000,0)),INDEX(Sheet2!$B$2:$B$2001,MATCH(A4025,Sheet2!$A$2:$A$2001,0)))</f>
        <v>150.22</v>
      </c>
    </row>
    <row r="4026" customFormat="false" ht="15" hidden="false" customHeight="false" outlineLevel="0" collapsed="false">
      <c r="A4026" s="1" t="s">
        <v>4026</v>
      </c>
      <c r="B4026" s="3" t="e">
        <f aca="false">INDEX(Sheet2!$B$2:$B$2001,MATCH(A4026,Sheet2!$A$2:$A$2001,0))</f>
        <v>#N/A</v>
      </c>
      <c r="C4026" s="3" t="n">
        <f aca="false">IF(ISERROR(MATCH(A4026,Sheet2!$A$2:$A$2001,0)),INDEX(Sheet1!$B$2:$B$5000,MATCH(A4026,Sheet1!$A$2:$A$5000,0)),INDEX(Sheet2!$B$2:$B$2001,MATCH(A4026,Sheet2!$A$2:$A$2001,0)))</f>
        <v>161.9</v>
      </c>
    </row>
    <row r="4027" customFormat="false" ht="15" hidden="false" customHeight="false" outlineLevel="0" collapsed="false">
      <c r="A4027" s="1" t="s">
        <v>4027</v>
      </c>
      <c r="B4027" s="3" t="e">
        <f aca="false">INDEX(Sheet2!$B$2:$B$2001,MATCH(A4027,Sheet2!$A$2:$A$2001,0))</f>
        <v>#N/A</v>
      </c>
      <c r="C4027" s="3" t="n">
        <f aca="false">IF(ISERROR(MATCH(A4027,Sheet2!$A$2:$A$2001,0)),INDEX(Sheet1!$B$2:$B$5000,MATCH(A4027,Sheet1!$A$2:$A$5000,0)),INDEX(Sheet2!$B$2:$B$2001,MATCH(A4027,Sheet2!$A$2:$A$2001,0)))</f>
        <v>6.9</v>
      </c>
    </row>
    <row r="4028" customFormat="false" ht="15" hidden="false" customHeight="false" outlineLevel="0" collapsed="false">
      <c r="A4028" s="1" t="s">
        <v>4028</v>
      </c>
      <c r="B4028" s="3" t="e">
        <f aca="false">INDEX(Sheet2!$B$2:$B$2001,MATCH(A4028,Sheet2!$A$2:$A$2001,0))</f>
        <v>#N/A</v>
      </c>
      <c r="C4028" s="3" t="n">
        <f aca="false">IF(ISERROR(MATCH(A4028,Sheet2!$A$2:$A$2001,0)),INDEX(Sheet1!$B$2:$B$5000,MATCH(A4028,Sheet1!$A$2:$A$5000,0)),INDEX(Sheet2!$B$2:$B$2001,MATCH(A4028,Sheet2!$A$2:$A$2001,0)))</f>
        <v>87.1</v>
      </c>
    </row>
    <row r="4029" customFormat="false" ht="15" hidden="false" customHeight="false" outlineLevel="0" collapsed="false">
      <c r="A4029" s="1" t="s">
        <v>4029</v>
      </c>
      <c r="B4029" s="3" t="e">
        <f aca="false">INDEX(Sheet2!$B$2:$B$2001,MATCH(A4029,Sheet2!$A$2:$A$2001,0))</f>
        <v>#N/A</v>
      </c>
      <c r="C4029" s="3" t="n">
        <f aca="false">IF(ISERROR(MATCH(A4029,Sheet2!$A$2:$A$2001,0)),INDEX(Sheet1!$B$2:$B$5000,MATCH(A4029,Sheet1!$A$2:$A$5000,0)),INDEX(Sheet2!$B$2:$B$2001,MATCH(A4029,Sheet2!$A$2:$A$2001,0)))</f>
        <v>139</v>
      </c>
    </row>
    <row r="4030" customFormat="false" ht="15" hidden="false" customHeight="false" outlineLevel="0" collapsed="false">
      <c r="A4030" s="1" t="s">
        <v>4030</v>
      </c>
      <c r="B4030" s="3" t="n">
        <f aca="false">INDEX(Sheet2!$B$2:$B$2001,MATCH(A4030,Sheet2!$A$2:$A$2001,0))</f>
        <v>116.99</v>
      </c>
      <c r="C4030" s="3" t="n">
        <f aca="false">IF(ISERROR(MATCH(A4030,Sheet2!$A$2:$A$2001,0)),INDEX(Sheet1!$B$2:$B$5000,MATCH(A4030,Sheet1!$A$2:$A$5000,0)),INDEX(Sheet2!$B$2:$B$2001,MATCH(A4030,Sheet2!$A$2:$A$2001,0)))</f>
        <v>116.99</v>
      </c>
    </row>
    <row r="4031" customFormat="false" ht="15" hidden="false" customHeight="false" outlineLevel="0" collapsed="false">
      <c r="A4031" s="1" t="s">
        <v>4031</v>
      </c>
      <c r="B4031" s="3" t="e">
        <f aca="false">INDEX(Sheet2!$B$2:$B$2001,MATCH(A4031,Sheet2!$A$2:$A$2001,0))</f>
        <v>#N/A</v>
      </c>
      <c r="C4031" s="3" t="n">
        <f aca="false">IF(ISERROR(MATCH(A4031,Sheet2!$A$2:$A$2001,0)),INDEX(Sheet1!$B$2:$B$5000,MATCH(A4031,Sheet1!$A$2:$A$5000,0)),INDEX(Sheet2!$B$2:$B$2001,MATCH(A4031,Sheet2!$A$2:$A$2001,0)))</f>
        <v>43.9</v>
      </c>
    </row>
    <row r="4032" customFormat="false" ht="15" hidden="false" customHeight="false" outlineLevel="0" collapsed="false">
      <c r="A4032" s="1" t="s">
        <v>4032</v>
      </c>
      <c r="B4032" s="3" t="e">
        <f aca="false">INDEX(Sheet2!$B$2:$B$2001,MATCH(A4032,Sheet2!$A$2:$A$2001,0))</f>
        <v>#N/A</v>
      </c>
      <c r="C4032" s="3" t="n">
        <f aca="false">IF(ISERROR(MATCH(A4032,Sheet2!$A$2:$A$2001,0)),INDEX(Sheet1!$B$2:$B$5000,MATCH(A4032,Sheet1!$A$2:$A$5000,0)),INDEX(Sheet2!$B$2:$B$2001,MATCH(A4032,Sheet2!$A$2:$A$2001,0)))</f>
        <v>36.4</v>
      </c>
    </row>
    <row r="4033" customFormat="false" ht="15" hidden="false" customHeight="false" outlineLevel="0" collapsed="false">
      <c r="A4033" s="1" t="s">
        <v>4033</v>
      </c>
      <c r="B4033" s="3" t="e">
        <f aca="false">INDEX(Sheet2!$B$2:$B$2001,MATCH(A4033,Sheet2!$A$2:$A$2001,0))</f>
        <v>#N/A</v>
      </c>
      <c r="C4033" s="3" t="n">
        <f aca="false">IF(ISERROR(MATCH(A4033,Sheet2!$A$2:$A$2001,0)),INDEX(Sheet1!$B$2:$B$5000,MATCH(A4033,Sheet1!$A$2:$A$5000,0)),INDEX(Sheet2!$B$2:$B$2001,MATCH(A4033,Sheet2!$A$2:$A$2001,0)))</f>
        <v>55.8</v>
      </c>
    </row>
    <row r="4034" customFormat="false" ht="15" hidden="false" customHeight="false" outlineLevel="0" collapsed="false">
      <c r="A4034" s="1" t="s">
        <v>4034</v>
      </c>
      <c r="B4034" s="3" t="e">
        <f aca="false">INDEX(Sheet2!$B$2:$B$2001,MATCH(A4034,Sheet2!$A$2:$A$2001,0))</f>
        <v>#N/A</v>
      </c>
      <c r="C4034" s="3" t="n">
        <f aca="false">IF(ISERROR(MATCH(A4034,Sheet2!$A$2:$A$2001,0)),INDEX(Sheet1!$B$2:$B$5000,MATCH(A4034,Sheet1!$A$2:$A$5000,0)),INDEX(Sheet2!$B$2:$B$2001,MATCH(A4034,Sheet2!$A$2:$A$2001,0)))</f>
        <v>128.2</v>
      </c>
    </row>
    <row r="4035" customFormat="false" ht="15" hidden="false" customHeight="false" outlineLevel="0" collapsed="false">
      <c r="A4035" s="1" t="s">
        <v>4035</v>
      </c>
      <c r="B4035" s="3" t="n">
        <f aca="false">INDEX(Sheet2!$B$2:$B$2001,MATCH(A4035,Sheet2!$A$2:$A$2001,0))</f>
        <v>154.93</v>
      </c>
      <c r="C4035" s="3" t="n">
        <f aca="false">IF(ISERROR(MATCH(A4035,Sheet2!$A$2:$A$2001,0)),INDEX(Sheet1!$B$2:$B$5000,MATCH(A4035,Sheet1!$A$2:$A$5000,0)),INDEX(Sheet2!$B$2:$B$2001,MATCH(A4035,Sheet2!$A$2:$A$2001,0)))</f>
        <v>154.93</v>
      </c>
    </row>
    <row r="4036" customFormat="false" ht="15" hidden="false" customHeight="false" outlineLevel="0" collapsed="false">
      <c r="A4036" s="1" t="s">
        <v>4036</v>
      </c>
      <c r="B4036" s="3" t="n">
        <f aca="false">INDEX(Sheet2!$B$2:$B$2001,MATCH(A4036,Sheet2!$A$2:$A$2001,0))</f>
        <v>8.53</v>
      </c>
      <c r="C4036" s="3" t="n">
        <f aca="false">IF(ISERROR(MATCH(A4036,Sheet2!$A$2:$A$2001,0)),INDEX(Sheet1!$B$2:$B$5000,MATCH(A4036,Sheet1!$A$2:$A$5000,0)),INDEX(Sheet2!$B$2:$B$2001,MATCH(A4036,Sheet2!$A$2:$A$2001,0)))</f>
        <v>8.53</v>
      </c>
    </row>
    <row r="4037" customFormat="false" ht="15" hidden="false" customHeight="false" outlineLevel="0" collapsed="false">
      <c r="A4037" s="1" t="s">
        <v>4037</v>
      </c>
      <c r="B4037" s="3" t="e">
        <f aca="false">INDEX(Sheet2!$B$2:$B$2001,MATCH(A4037,Sheet2!$A$2:$A$2001,0))</f>
        <v>#N/A</v>
      </c>
      <c r="C4037" s="3" t="n">
        <f aca="false">IF(ISERROR(MATCH(A4037,Sheet2!$A$2:$A$2001,0)),INDEX(Sheet1!$B$2:$B$5000,MATCH(A4037,Sheet1!$A$2:$A$5000,0)),INDEX(Sheet2!$B$2:$B$2001,MATCH(A4037,Sheet2!$A$2:$A$2001,0)))</f>
        <v>30</v>
      </c>
    </row>
    <row r="4038" customFormat="false" ht="15" hidden="false" customHeight="false" outlineLevel="0" collapsed="false">
      <c r="A4038" s="1" t="s">
        <v>4038</v>
      </c>
      <c r="B4038" s="3" t="e">
        <f aca="false">INDEX(Sheet2!$B$2:$B$2001,MATCH(A4038,Sheet2!$A$2:$A$2001,0))</f>
        <v>#N/A</v>
      </c>
      <c r="C4038" s="3" t="n">
        <f aca="false">IF(ISERROR(MATCH(A4038,Sheet2!$A$2:$A$2001,0)),INDEX(Sheet1!$B$2:$B$5000,MATCH(A4038,Sheet1!$A$2:$A$5000,0)),INDEX(Sheet2!$B$2:$B$2001,MATCH(A4038,Sheet2!$A$2:$A$2001,0)))</f>
        <v>96.4</v>
      </c>
    </row>
    <row r="4039" customFormat="false" ht="15" hidden="false" customHeight="false" outlineLevel="0" collapsed="false">
      <c r="A4039" s="1" t="s">
        <v>4039</v>
      </c>
      <c r="B4039" s="3" t="e">
        <f aca="false">INDEX(Sheet2!$B$2:$B$2001,MATCH(A4039,Sheet2!$A$2:$A$2001,0))</f>
        <v>#N/A</v>
      </c>
      <c r="C4039" s="3" t="n">
        <f aca="false">IF(ISERROR(MATCH(A4039,Sheet2!$A$2:$A$2001,0)),INDEX(Sheet1!$B$2:$B$5000,MATCH(A4039,Sheet1!$A$2:$A$5000,0)),INDEX(Sheet2!$B$2:$B$2001,MATCH(A4039,Sheet2!$A$2:$A$2001,0)))</f>
        <v>102.6</v>
      </c>
    </row>
    <row r="4040" customFormat="false" ht="15" hidden="false" customHeight="false" outlineLevel="0" collapsed="false">
      <c r="A4040" s="1" t="s">
        <v>4040</v>
      </c>
      <c r="B4040" s="3" t="n">
        <f aca="false">INDEX(Sheet2!$B$2:$B$2001,MATCH(A4040,Sheet2!$A$2:$A$2001,0))</f>
        <v>96.52</v>
      </c>
      <c r="C4040" s="3" t="n">
        <f aca="false">IF(ISERROR(MATCH(A4040,Sheet2!$A$2:$A$2001,0)),INDEX(Sheet1!$B$2:$B$5000,MATCH(A4040,Sheet1!$A$2:$A$5000,0)),INDEX(Sheet2!$B$2:$B$2001,MATCH(A4040,Sheet2!$A$2:$A$2001,0)))</f>
        <v>96.52</v>
      </c>
    </row>
    <row r="4041" customFormat="false" ht="15" hidden="false" customHeight="false" outlineLevel="0" collapsed="false">
      <c r="A4041" s="1" t="s">
        <v>4041</v>
      </c>
      <c r="B4041" s="3" t="e">
        <f aca="false">INDEX(Sheet2!$B$2:$B$2001,MATCH(A4041,Sheet2!$A$2:$A$2001,0))</f>
        <v>#N/A</v>
      </c>
      <c r="C4041" s="3" t="n">
        <f aca="false">IF(ISERROR(MATCH(A4041,Sheet2!$A$2:$A$2001,0)),INDEX(Sheet1!$B$2:$B$5000,MATCH(A4041,Sheet1!$A$2:$A$5000,0)),INDEX(Sheet2!$B$2:$B$2001,MATCH(A4041,Sheet2!$A$2:$A$2001,0)))</f>
        <v>40.6</v>
      </c>
    </row>
    <row r="4042" customFormat="false" ht="15" hidden="false" customHeight="false" outlineLevel="0" collapsed="false">
      <c r="A4042" s="1" t="s">
        <v>4042</v>
      </c>
      <c r="B4042" s="3" t="e">
        <f aca="false">INDEX(Sheet2!$B$2:$B$2001,MATCH(A4042,Sheet2!$A$2:$A$2001,0))</f>
        <v>#N/A</v>
      </c>
      <c r="C4042" s="3" t="n">
        <f aca="false">IF(ISERROR(MATCH(A4042,Sheet2!$A$2:$A$2001,0)),INDEX(Sheet1!$B$2:$B$5000,MATCH(A4042,Sheet1!$A$2:$A$5000,0)),INDEX(Sheet2!$B$2:$B$2001,MATCH(A4042,Sheet2!$A$2:$A$2001,0)))</f>
        <v>187.5</v>
      </c>
    </row>
    <row r="4043" customFormat="false" ht="15" hidden="false" customHeight="false" outlineLevel="0" collapsed="false">
      <c r="A4043" s="1" t="s">
        <v>4043</v>
      </c>
      <c r="B4043" s="3" t="e">
        <f aca="false">INDEX(Sheet2!$B$2:$B$2001,MATCH(A4043,Sheet2!$A$2:$A$2001,0))</f>
        <v>#N/A</v>
      </c>
      <c r="C4043" s="3" t="n">
        <f aca="false">IF(ISERROR(MATCH(A4043,Sheet2!$A$2:$A$2001,0)),INDEX(Sheet1!$B$2:$B$5000,MATCH(A4043,Sheet1!$A$2:$A$5000,0)),INDEX(Sheet2!$B$2:$B$2001,MATCH(A4043,Sheet2!$A$2:$A$2001,0)))</f>
        <v>108.6</v>
      </c>
    </row>
    <row r="4044" customFormat="false" ht="15" hidden="false" customHeight="false" outlineLevel="0" collapsed="false">
      <c r="A4044" s="1" t="s">
        <v>4044</v>
      </c>
      <c r="B4044" s="3" t="n">
        <f aca="false">INDEX(Sheet2!$B$2:$B$2001,MATCH(A4044,Sheet2!$A$2:$A$2001,0))</f>
        <v>54.58</v>
      </c>
      <c r="C4044" s="3" t="n">
        <f aca="false">IF(ISERROR(MATCH(A4044,Sheet2!$A$2:$A$2001,0)),INDEX(Sheet1!$B$2:$B$5000,MATCH(A4044,Sheet1!$A$2:$A$5000,0)),INDEX(Sheet2!$B$2:$B$2001,MATCH(A4044,Sheet2!$A$2:$A$2001,0)))</f>
        <v>54.58</v>
      </c>
    </row>
    <row r="4045" customFormat="false" ht="15" hidden="false" customHeight="false" outlineLevel="0" collapsed="false">
      <c r="A4045" s="1" t="s">
        <v>4045</v>
      </c>
      <c r="B4045" s="3" t="e">
        <f aca="false">INDEX(Sheet2!$B$2:$B$2001,MATCH(A4045,Sheet2!$A$2:$A$2001,0))</f>
        <v>#N/A</v>
      </c>
      <c r="C4045" s="3" t="n">
        <f aca="false">IF(ISERROR(MATCH(A4045,Sheet2!$A$2:$A$2001,0)),INDEX(Sheet1!$B$2:$B$5000,MATCH(A4045,Sheet1!$A$2:$A$5000,0)),INDEX(Sheet2!$B$2:$B$2001,MATCH(A4045,Sheet2!$A$2:$A$2001,0)))</f>
        <v>116.6</v>
      </c>
    </row>
    <row r="4046" customFormat="false" ht="15" hidden="false" customHeight="false" outlineLevel="0" collapsed="false">
      <c r="A4046" s="1" t="s">
        <v>4046</v>
      </c>
      <c r="B4046" s="3" t="e">
        <f aca="false">INDEX(Sheet2!$B$2:$B$2001,MATCH(A4046,Sheet2!$A$2:$A$2001,0))</f>
        <v>#N/A</v>
      </c>
      <c r="C4046" s="3" t="n">
        <f aca="false">IF(ISERROR(MATCH(A4046,Sheet2!$A$2:$A$2001,0)),INDEX(Sheet1!$B$2:$B$5000,MATCH(A4046,Sheet1!$A$2:$A$5000,0)),INDEX(Sheet2!$B$2:$B$2001,MATCH(A4046,Sheet2!$A$2:$A$2001,0)))</f>
        <v>88</v>
      </c>
    </row>
    <row r="4047" customFormat="false" ht="15" hidden="false" customHeight="false" outlineLevel="0" collapsed="false">
      <c r="A4047" s="1" t="s">
        <v>4047</v>
      </c>
      <c r="B4047" s="3" t="n">
        <f aca="false">INDEX(Sheet2!$B$2:$B$2001,MATCH(A4047,Sheet2!$A$2:$A$2001,0))</f>
        <v>188.63</v>
      </c>
      <c r="C4047" s="3" t="n">
        <f aca="false">IF(ISERROR(MATCH(A4047,Sheet2!$A$2:$A$2001,0)),INDEX(Sheet1!$B$2:$B$5000,MATCH(A4047,Sheet1!$A$2:$A$5000,0)),INDEX(Sheet2!$B$2:$B$2001,MATCH(A4047,Sheet2!$A$2:$A$2001,0)))</f>
        <v>188.63</v>
      </c>
    </row>
    <row r="4048" customFormat="false" ht="15" hidden="false" customHeight="false" outlineLevel="0" collapsed="false">
      <c r="A4048" s="1" t="s">
        <v>4048</v>
      </c>
      <c r="B4048" s="3" t="n">
        <f aca="false">INDEX(Sheet2!$B$2:$B$2001,MATCH(A4048,Sheet2!$A$2:$A$2001,0))</f>
        <v>75.13</v>
      </c>
      <c r="C4048" s="3" t="n">
        <f aca="false">IF(ISERROR(MATCH(A4048,Sheet2!$A$2:$A$2001,0)),INDEX(Sheet1!$B$2:$B$5000,MATCH(A4048,Sheet1!$A$2:$A$5000,0)),INDEX(Sheet2!$B$2:$B$2001,MATCH(A4048,Sheet2!$A$2:$A$2001,0)))</f>
        <v>75.13</v>
      </c>
    </row>
    <row r="4049" customFormat="false" ht="15" hidden="false" customHeight="false" outlineLevel="0" collapsed="false">
      <c r="A4049" s="1" t="s">
        <v>4049</v>
      </c>
      <c r="B4049" s="3" t="e">
        <f aca="false">INDEX(Sheet2!$B$2:$B$2001,MATCH(A4049,Sheet2!$A$2:$A$2001,0))</f>
        <v>#N/A</v>
      </c>
      <c r="C4049" s="3" t="n">
        <f aca="false">IF(ISERROR(MATCH(A4049,Sheet2!$A$2:$A$2001,0)),INDEX(Sheet1!$B$2:$B$5000,MATCH(A4049,Sheet1!$A$2:$A$5000,0)),INDEX(Sheet2!$B$2:$B$2001,MATCH(A4049,Sheet2!$A$2:$A$2001,0)))</f>
        <v>132.8</v>
      </c>
    </row>
    <row r="4050" customFormat="false" ht="15" hidden="false" customHeight="false" outlineLevel="0" collapsed="false">
      <c r="A4050" s="1" t="s">
        <v>4050</v>
      </c>
      <c r="B4050" s="3" t="e">
        <f aca="false">INDEX(Sheet2!$B$2:$B$2001,MATCH(A4050,Sheet2!$A$2:$A$2001,0))</f>
        <v>#N/A</v>
      </c>
      <c r="C4050" s="3" t="n">
        <f aca="false">IF(ISERROR(MATCH(A4050,Sheet2!$A$2:$A$2001,0)),INDEX(Sheet1!$B$2:$B$5000,MATCH(A4050,Sheet1!$A$2:$A$5000,0)),INDEX(Sheet2!$B$2:$B$2001,MATCH(A4050,Sheet2!$A$2:$A$2001,0)))</f>
        <v>109.4</v>
      </c>
    </row>
    <row r="4051" customFormat="false" ht="15" hidden="false" customHeight="false" outlineLevel="0" collapsed="false">
      <c r="A4051" s="1" t="s">
        <v>4051</v>
      </c>
      <c r="B4051" s="3" t="e">
        <f aca="false">INDEX(Sheet2!$B$2:$B$2001,MATCH(A4051,Sheet2!$A$2:$A$2001,0))</f>
        <v>#N/A</v>
      </c>
      <c r="C4051" s="3" t="n">
        <f aca="false">IF(ISERROR(MATCH(A4051,Sheet2!$A$2:$A$2001,0)),INDEX(Sheet1!$B$2:$B$5000,MATCH(A4051,Sheet1!$A$2:$A$5000,0)),INDEX(Sheet2!$B$2:$B$2001,MATCH(A4051,Sheet2!$A$2:$A$2001,0)))</f>
        <v>181.5</v>
      </c>
    </row>
    <row r="4052" customFormat="false" ht="15" hidden="false" customHeight="false" outlineLevel="0" collapsed="false">
      <c r="A4052" s="1" t="s">
        <v>4052</v>
      </c>
      <c r="B4052" s="3" t="n">
        <f aca="false">INDEX(Sheet2!$B$2:$B$2001,MATCH(A4052,Sheet2!$A$2:$A$2001,0))</f>
        <v>145.21</v>
      </c>
      <c r="C4052" s="3" t="n">
        <f aca="false">IF(ISERROR(MATCH(A4052,Sheet2!$A$2:$A$2001,0)),INDEX(Sheet1!$B$2:$B$5000,MATCH(A4052,Sheet1!$A$2:$A$5000,0)),INDEX(Sheet2!$B$2:$B$2001,MATCH(A4052,Sheet2!$A$2:$A$2001,0)))</f>
        <v>145.21</v>
      </c>
    </row>
    <row r="4053" customFormat="false" ht="15" hidden="false" customHeight="false" outlineLevel="0" collapsed="false">
      <c r="A4053" s="1" t="s">
        <v>4053</v>
      </c>
      <c r="B4053" s="3" t="e">
        <f aca="false">INDEX(Sheet2!$B$2:$B$2001,MATCH(A4053,Sheet2!$A$2:$A$2001,0))</f>
        <v>#N/A</v>
      </c>
      <c r="C4053" s="3" t="n">
        <f aca="false">IF(ISERROR(MATCH(A4053,Sheet2!$A$2:$A$2001,0)),INDEX(Sheet1!$B$2:$B$5000,MATCH(A4053,Sheet1!$A$2:$A$5000,0)),INDEX(Sheet2!$B$2:$B$2001,MATCH(A4053,Sheet2!$A$2:$A$2001,0)))</f>
        <v>171.4</v>
      </c>
    </row>
    <row r="4054" customFormat="false" ht="15" hidden="false" customHeight="false" outlineLevel="0" collapsed="false">
      <c r="A4054" s="1" t="s">
        <v>4054</v>
      </c>
      <c r="B4054" s="3" t="n">
        <f aca="false">INDEX(Sheet2!$B$2:$B$2001,MATCH(A4054,Sheet2!$A$2:$A$2001,0))</f>
        <v>48.21</v>
      </c>
      <c r="C4054" s="3" t="n">
        <f aca="false">IF(ISERROR(MATCH(A4054,Sheet2!$A$2:$A$2001,0)),INDEX(Sheet1!$B$2:$B$5000,MATCH(A4054,Sheet1!$A$2:$A$5000,0)),INDEX(Sheet2!$B$2:$B$2001,MATCH(A4054,Sheet2!$A$2:$A$2001,0)))</f>
        <v>48.21</v>
      </c>
    </row>
    <row r="4055" customFormat="false" ht="15" hidden="false" customHeight="false" outlineLevel="0" collapsed="false">
      <c r="A4055" s="1" t="s">
        <v>4055</v>
      </c>
      <c r="B4055" s="3" t="e">
        <f aca="false">INDEX(Sheet2!$B$2:$B$2001,MATCH(A4055,Sheet2!$A$2:$A$2001,0))</f>
        <v>#N/A</v>
      </c>
      <c r="C4055" s="3" t="n">
        <f aca="false">IF(ISERROR(MATCH(A4055,Sheet2!$A$2:$A$2001,0)),INDEX(Sheet1!$B$2:$B$5000,MATCH(A4055,Sheet1!$A$2:$A$5000,0)),INDEX(Sheet2!$B$2:$B$2001,MATCH(A4055,Sheet2!$A$2:$A$2001,0)))</f>
        <v>37.4</v>
      </c>
    </row>
    <row r="4056" customFormat="false" ht="15" hidden="false" customHeight="false" outlineLevel="0" collapsed="false">
      <c r="A4056" s="1" t="s">
        <v>4056</v>
      </c>
      <c r="B4056" s="3" t="n">
        <f aca="false">INDEX(Sheet2!$B$2:$B$2001,MATCH(A4056,Sheet2!$A$2:$A$2001,0))</f>
        <v>34.74</v>
      </c>
      <c r="C4056" s="3" t="n">
        <f aca="false">IF(ISERROR(MATCH(A4056,Sheet2!$A$2:$A$2001,0)),INDEX(Sheet1!$B$2:$B$5000,MATCH(A4056,Sheet1!$A$2:$A$5000,0)),INDEX(Sheet2!$B$2:$B$2001,MATCH(A4056,Sheet2!$A$2:$A$2001,0)))</f>
        <v>34.74</v>
      </c>
    </row>
    <row r="4057" customFormat="false" ht="15" hidden="false" customHeight="false" outlineLevel="0" collapsed="false">
      <c r="A4057" s="1" t="s">
        <v>4057</v>
      </c>
      <c r="B4057" s="3" t="n">
        <f aca="false">INDEX(Sheet2!$B$2:$B$2001,MATCH(A4057,Sheet2!$A$2:$A$2001,0))</f>
        <v>12.69</v>
      </c>
      <c r="C4057" s="3" t="n">
        <f aca="false">IF(ISERROR(MATCH(A4057,Sheet2!$A$2:$A$2001,0)),INDEX(Sheet1!$B$2:$B$5000,MATCH(A4057,Sheet1!$A$2:$A$5000,0)),INDEX(Sheet2!$B$2:$B$2001,MATCH(A4057,Sheet2!$A$2:$A$2001,0)))</f>
        <v>12.69</v>
      </c>
    </row>
    <row r="4058" customFormat="false" ht="15" hidden="false" customHeight="false" outlineLevel="0" collapsed="false">
      <c r="A4058" s="1" t="s">
        <v>4058</v>
      </c>
      <c r="B4058" s="3" t="n">
        <f aca="false">INDEX(Sheet2!$B$2:$B$2001,MATCH(A4058,Sheet2!$A$2:$A$2001,0))</f>
        <v>164.11</v>
      </c>
      <c r="C4058" s="3" t="n">
        <f aca="false">IF(ISERROR(MATCH(A4058,Sheet2!$A$2:$A$2001,0)),INDEX(Sheet1!$B$2:$B$5000,MATCH(A4058,Sheet1!$A$2:$A$5000,0)),INDEX(Sheet2!$B$2:$B$2001,MATCH(A4058,Sheet2!$A$2:$A$2001,0)))</f>
        <v>164.11</v>
      </c>
    </row>
    <row r="4059" customFormat="false" ht="15" hidden="false" customHeight="false" outlineLevel="0" collapsed="false">
      <c r="A4059" s="1" t="s">
        <v>4059</v>
      </c>
      <c r="B4059" s="3" t="n">
        <f aca="false">INDEX(Sheet2!$B$2:$B$2001,MATCH(A4059,Sheet2!$A$2:$A$2001,0))</f>
        <v>5.72</v>
      </c>
      <c r="C4059" s="3" t="n">
        <f aca="false">IF(ISERROR(MATCH(A4059,Sheet2!$A$2:$A$2001,0)),INDEX(Sheet1!$B$2:$B$5000,MATCH(A4059,Sheet1!$A$2:$A$5000,0)),INDEX(Sheet2!$B$2:$B$2001,MATCH(A4059,Sheet2!$A$2:$A$2001,0)))</f>
        <v>5.72</v>
      </c>
    </row>
    <row r="4060" customFormat="false" ht="15" hidden="false" customHeight="false" outlineLevel="0" collapsed="false">
      <c r="A4060" s="1" t="s">
        <v>4060</v>
      </c>
      <c r="B4060" s="3" t="n">
        <f aca="false">INDEX(Sheet2!$B$2:$B$2001,MATCH(A4060,Sheet2!$A$2:$A$2001,0))</f>
        <v>97</v>
      </c>
      <c r="C4060" s="3" t="n">
        <f aca="false">IF(ISERROR(MATCH(A4060,Sheet2!$A$2:$A$2001,0)),INDEX(Sheet1!$B$2:$B$5000,MATCH(A4060,Sheet1!$A$2:$A$5000,0)),INDEX(Sheet2!$B$2:$B$2001,MATCH(A4060,Sheet2!$A$2:$A$2001,0)))</f>
        <v>97</v>
      </c>
    </row>
    <row r="4061" customFormat="false" ht="15" hidden="false" customHeight="false" outlineLevel="0" collapsed="false">
      <c r="A4061" s="1" t="s">
        <v>4061</v>
      </c>
      <c r="B4061" s="3" t="e">
        <f aca="false">INDEX(Sheet2!$B$2:$B$2001,MATCH(A4061,Sheet2!$A$2:$A$2001,0))</f>
        <v>#N/A</v>
      </c>
      <c r="C4061" s="3" t="n">
        <f aca="false">IF(ISERROR(MATCH(A4061,Sheet2!$A$2:$A$2001,0)),INDEX(Sheet1!$B$2:$B$5000,MATCH(A4061,Sheet1!$A$2:$A$5000,0)),INDEX(Sheet2!$B$2:$B$2001,MATCH(A4061,Sheet2!$A$2:$A$2001,0)))</f>
        <v>114.6</v>
      </c>
    </row>
    <row r="4062" customFormat="false" ht="15" hidden="false" customHeight="false" outlineLevel="0" collapsed="false">
      <c r="A4062" s="1" t="s">
        <v>4062</v>
      </c>
      <c r="B4062" s="3" t="n">
        <f aca="false">INDEX(Sheet2!$B$2:$B$2001,MATCH(A4062,Sheet2!$A$2:$A$2001,0))</f>
        <v>141.78</v>
      </c>
      <c r="C4062" s="3" t="n">
        <f aca="false">IF(ISERROR(MATCH(A4062,Sheet2!$A$2:$A$2001,0)),INDEX(Sheet1!$B$2:$B$5000,MATCH(A4062,Sheet1!$A$2:$A$5000,0)),INDEX(Sheet2!$B$2:$B$2001,MATCH(A4062,Sheet2!$A$2:$A$2001,0)))</f>
        <v>141.78</v>
      </c>
    </row>
    <row r="4063" customFormat="false" ht="15" hidden="false" customHeight="false" outlineLevel="0" collapsed="false">
      <c r="A4063" s="1" t="s">
        <v>4063</v>
      </c>
      <c r="B4063" s="3" t="e">
        <f aca="false">INDEX(Sheet2!$B$2:$B$2001,MATCH(A4063,Sheet2!$A$2:$A$2001,0))</f>
        <v>#N/A</v>
      </c>
      <c r="C4063" s="3" t="n">
        <f aca="false">IF(ISERROR(MATCH(A4063,Sheet2!$A$2:$A$2001,0)),INDEX(Sheet1!$B$2:$B$5000,MATCH(A4063,Sheet1!$A$2:$A$5000,0)),INDEX(Sheet2!$B$2:$B$2001,MATCH(A4063,Sheet2!$A$2:$A$2001,0)))</f>
        <v>195.4</v>
      </c>
    </row>
    <row r="4064" customFormat="false" ht="15" hidden="false" customHeight="false" outlineLevel="0" collapsed="false">
      <c r="A4064" s="1" t="s">
        <v>4064</v>
      </c>
      <c r="B4064" s="3" t="n">
        <f aca="false">INDEX(Sheet2!$B$2:$B$2001,MATCH(A4064,Sheet2!$A$2:$A$2001,0))</f>
        <v>69.09</v>
      </c>
      <c r="C4064" s="3" t="n">
        <f aca="false">IF(ISERROR(MATCH(A4064,Sheet2!$A$2:$A$2001,0)),INDEX(Sheet1!$B$2:$B$5000,MATCH(A4064,Sheet1!$A$2:$A$5000,0)),INDEX(Sheet2!$B$2:$B$2001,MATCH(A4064,Sheet2!$A$2:$A$2001,0)))</f>
        <v>69.09</v>
      </c>
    </row>
    <row r="4065" customFormat="false" ht="15" hidden="false" customHeight="false" outlineLevel="0" collapsed="false">
      <c r="A4065" s="1" t="s">
        <v>4065</v>
      </c>
      <c r="B4065" s="3" t="e">
        <f aca="false">INDEX(Sheet2!$B$2:$B$2001,MATCH(A4065,Sheet2!$A$2:$A$2001,0))</f>
        <v>#N/A</v>
      </c>
      <c r="C4065" s="3" t="n">
        <f aca="false">IF(ISERROR(MATCH(A4065,Sheet2!$A$2:$A$2001,0)),INDEX(Sheet1!$B$2:$B$5000,MATCH(A4065,Sheet1!$A$2:$A$5000,0)),INDEX(Sheet2!$B$2:$B$2001,MATCH(A4065,Sheet2!$A$2:$A$2001,0)))</f>
        <v>162.9</v>
      </c>
    </row>
    <row r="4066" customFormat="false" ht="15" hidden="false" customHeight="false" outlineLevel="0" collapsed="false">
      <c r="A4066" s="1" t="s">
        <v>4066</v>
      </c>
      <c r="B4066" s="3" t="n">
        <f aca="false">INDEX(Sheet2!$B$2:$B$2001,MATCH(A4066,Sheet2!$A$2:$A$2001,0))</f>
        <v>70.4</v>
      </c>
      <c r="C4066" s="3" t="n">
        <f aca="false">IF(ISERROR(MATCH(A4066,Sheet2!$A$2:$A$2001,0)),INDEX(Sheet1!$B$2:$B$5000,MATCH(A4066,Sheet1!$A$2:$A$5000,0)),INDEX(Sheet2!$B$2:$B$2001,MATCH(A4066,Sheet2!$A$2:$A$2001,0)))</f>
        <v>70.4</v>
      </c>
    </row>
    <row r="4067" customFormat="false" ht="15" hidden="false" customHeight="false" outlineLevel="0" collapsed="false">
      <c r="A4067" s="1" t="s">
        <v>4067</v>
      </c>
      <c r="B4067" s="3" t="e">
        <f aca="false">INDEX(Sheet2!$B$2:$B$2001,MATCH(A4067,Sheet2!$A$2:$A$2001,0))</f>
        <v>#N/A</v>
      </c>
      <c r="C4067" s="3" t="n">
        <f aca="false">IF(ISERROR(MATCH(A4067,Sheet2!$A$2:$A$2001,0)),INDEX(Sheet1!$B$2:$B$5000,MATCH(A4067,Sheet1!$A$2:$A$5000,0)),INDEX(Sheet2!$B$2:$B$2001,MATCH(A4067,Sheet2!$A$2:$A$2001,0)))</f>
        <v>13</v>
      </c>
    </row>
    <row r="4068" customFormat="false" ht="15" hidden="false" customHeight="false" outlineLevel="0" collapsed="false">
      <c r="A4068" s="1" t="s">
        <v>4068</v>
      </c>
      <c r="B4068" s="3" t="e">
        <f aca="false">INDEX(Sheet2!$B$2:$B$2001,MATCH(A4068,Sheet2!$A$2:$A$2001,0))</f>
        <v>#N/A</v>
      </c>
      <c r="C4068" s="3" t="n">
        <f aca="false">IF(ISERROR(MATCH(A4068,Sheet2!$A$2:$A$2001,0)),INDEX(Sheet1!$B$2:$B$5000,MATCH(A4068,Sheet1!$A$2:$A$5000,0)),INDEX(Sheet2!$B$2:$B$2001,MATCH(A4068,Sheet2!$A$2:$A$2001,0)))</f>
        <v>162.4</v>
      </c>
    </row>
    <row r="4069" customFormat="false" ht="15" hidden="false" customHeight="false" outlineLevel="0" collapsed="false">
      <c r="A4069" s="1" t="s">
        <v>4069</v>
      </c>
      <c r="B4069" s="3" t="n">
        <f aca="false">INDEX(Sheet2!$B$2:$B$2001,MATCH(A4069,Sheet2!$A$2:$A$2001,0))</f>
        <v>107.19</v>
      </c>
      <c r="C4069" s="3" t="n">
        <f aca="false">IF(ISERROR(MATCH(A4069,Sheet2!$A$2:$A$2001,0)),INDEX(Sheet1!$B$2:$B$5000,MATCH(A4069,Sheet1!$A$2:$A$5000,0)),INDEX(Sheet2!$B$2:$B$2001,MATCH(A4069,Sheet2!$A$2:$A$2001,0)))</f>
        <v>107.19</v>
      </c>
    </row>
    <row r="4070" customFormat="false" ht="15" hidden="false" customHeight="false" outlineLevel="0" collapsed="false">
      <c r="A4070" s="1" t="s">
        <v>4070</v>
      </c>
      <c r="B4070" s="3" t="e">
        <f aca="false">INDEX(Sheet2!$B$2:$B$2001,MATCH(A4070,Sheet2!$A$2:$A$2001,0))</f>
        <v>#N/A</v>
      </c>
      <c r="C4070" s="3" t="n">
        <f aca="false">IF(ISERROR(MATCH(A4070,Sheet2!$A$2:$A$2001,0)),INDEX(Sheet1!$B$2:$B$5000,MATCH(A4070,Sheet1!$A$2:$A$5000,0)),INDEX(Sheet2!$B$2:$B$2001,MATCH(A4070,Sheet2!$A$2:$A$2001,0)))</f>
        <v>101.9</v>
      </c>
    </row>
    <row r="4071" customFormat="false" ht="15" hidden="false" customHeight="false" outlineLevel="0" collapsed="false">
      <c r="A4071" s="1" t="s">
        <v>4071</v>
      </c>
      <c r="B4071" s="3" t="e">
        <f aca="false">INDEX(Sheet2!$B$2:$B$2001,MATCH(A4071,Sheet2!$A$2:$A$2001,0))</f>
        <v>#N/A</v>
      </c>
      <c r="C4071" s="3" t="n">
        <f aca="false">IF(ISERROR(MATCH(A4071,Sheet2!$A$2:$A$2001,0)),INDEX(Sheet1!$B$2:$B$5000,MATCH(A4071,Sheet1!$A$2:$A$5000,0)),INDEX(Sheet2!$B$2:$B$2001,MATCH(A4071,Sheet2!$A$2:$A$2001,0)))</f>
        <v>122.6</v>
      </c>
    </row>
    <row r="4072" customFormat="false" ht="15" hidden="false" customHeight="false" outlineLevel="0" collapsed="false">
      <c r="A4072" s="1" t="s">
        <v>4072</v>
      </c>
      <c r="B4072" s="3" t="e">
        <f aca="false">INDEX(Sheet2!$B$2:$B$2001,MATCH(A4072,Sheet2!$A$2:$A$2001,0))</f>
        <v>#N/A</v>
      </c>
      <c r="C4072" s="3" t="n">
        <f aca="false">IF(ISERROR(MATCH(A4072,Sheet2!$A$2:$A$2001,0)),INDEX(Sheet1!$B$2:$B$5000,MATCH(A4072,Sheet1!$A$2:$A$5000,0)),INDEX(Sheet2!$B$2:$B$2001,MATCH(A4072,Sheet2!$A$2:$A$2001,0)))</f>
        <v>144.2</v>
      </c>
    </row>
    <row r="4073" customFormat="false" ht="15" hidden="false" customHeight="false" outlineLevel="0" collapsed="false">
      <c r="A4073" s="1" t="s">
        <v>4073</v>
      </c>
      <c r="B4073" s="3" t="n">
        <f aca="false">INDEX(Sheet2!$B$2:$B$2001,MATCH(A4073,Sheet2!$A$2:$A$2001,0))</f>
        <v>7.25</v>
      </c>
      <c r="C4073" s="3" t="n">
        <f aca="false">IF(ISERROR(MATCH(A4073,Sheet2!$A$2:$A$2001,0)),INDEX(Sheet1!$B$2:$B$5000,MATCH(A4073,Sheet1!$A$2:$A$5000,0)),INDEX(Sheet2!$B$2:$B$2001,MATCH(A4073,Sheet2!$A$2:$A$2001,0)))</f>
        <v>7.25</v>
      </c>
    </row>
    <row r="4074" customFormat="false" ht="15" hidden="false" customHeight="false" outlineLevel="0" collapsed="false">
      <c r="A4074" s="1" t="s">
        <v>4074</v>
      </c>
      <c r="B4074" s="3" t="e">
        <f aca="false">INDEX(Sheet2!$B$2:$B$2001,MATCH(A4074,Sheet2!$A$2:$A$2001,0))</f>
        <v>#N/A</v>
      </c>
      <c r="C4074" s="3" t="n">
        <f aca="false">IF(ISERROR(MATCH(A4074,Sheet2!$A$2:$A$2001,0)),INDEX(Sheet1!$B$2:$B$5000,MATCH(A4074,Sheet1!$A$2:$A$5000,0)),INDEX(Sheet2!$B$2:$B$2001,MATCH(A4074,Sheet2!$A$2:$A$2001,0)))</f>
        <v>105.1</v>
      </c>
    </row>
    <row r="4075" customFormat="false" ht="15" hidden="false" customHeight="false" outlineLevel="0" collapsed="false">
      <c r="A4075" s="1" t="s">
        <v>4075</v>
      </c>
      <c r="B4075" s="3" t="e">
        <f aca="false">INDEX(Sheet2!$B$2:$B$2001,MATCH(A4075,Sheet2!$A$2:$A$2001,0))</f>
        <v>#N/A</v>
      </c>
      <c r="C4075" s="3" t="n">
        <f aca="false">IF(ISERROR(MATCH(A4075,Sheet2!$A$2:$A$2001,0)),INDEX(Sheet1!$B$2:$B$5000,MATCH(A4075,Sheet1!$A$2:$A$5000,0)),INDEX(Sheet2!$B$2:$B$2001,MATCH(A4075,Sheet2!$A$2:$A$2001,0)))</f>
        <v>162.1</v>
      </c>
    </row>
    <row r="4076" customFormat="false" ht="15" hidden="false" customHeight="false" outlineLevel="0" collapsed="false">
      <c r="A4076" s="1" t="s">
        <v>4076</v>
      </c>
      <c r="B4076" s="3" t="e">
        <f aca="false">INDEX(Sheet2!$B$2:$B$2001,MATCH(A4076,Sheet2!$A$2:$A$2001,0))</f>
        <v>#N/A</v>
      </c>
      <c r="C4076" s="3" t="n">
        <f aca="false">IF(ISERROR(MATCH(A4076,Sheet2!$A$2:$A$2001,0)),INDEX(Sheet1!$B$2:$B$5000,MATCH(A4076,Sheet1!$A$2:$A$5000,0)),INDEX(Sheet2!$B$2:$B$2001,MATCH(A4076,Sheet2!$A$2:$A$2001,0)))</f>
        <v>31.3</v>
      </c>
    </row>
    <row r="4077" customFormat="false" ht="15" hidden="false" customHeight="false" outlineLevel="0" collapsed="false">
      <c r="A4077" s="1" t="s">
        <v>4077</v>
      </c>
      <c r="B4077" s="3" t="n">
        <f aca="false">INDEX(Sheet2!$B$2:$B$2001,MATCH(A4077,Sheet2!$A$2:$A$2001,0))</f>
        <v>190.59</v>
      </c>
      <c r="C4077" s="3" t="n">
        <f aca="false">IF(ISERROR(MATCH(A4077,Sheet2!$A$2:$A$2001,0)),INDEX(Sheet1!$B$2:$B$5000,MATCH(A4077,Sheet1!$A$2:$A$5000,0)),INDEX(Sheet2!$B$2:$B$2001,MATCH(A4077,Sheet2!$A$2:$A$2001,0)))</f>
        <v>190.59</v>
      </c>
    </row>
    <row r="4078" customFormat="false" ht="15" hidden="false" customHeight="false" outlineLevel="0" collapsed="false">
      <c r="A4078" s="1" t="s">
        <v>4078</v>
      </c>
      <c r="B4078" s="3" t="n">
        <f aca="false">INDEX(Sheet2!$B$2:$B$2001,MATCH(A4078,Sheet2!$A$2:$A$2001,0))</f>
        <v>111.17</v>
      </c>
      <c r="C4078" s="3" t="n">
        <f aca="false">IF(ISERROR(MATCH(A4078,Sheet2!$A$2:$A$2001,0)),INDEX(Sheet1!$B$2:$B$5000,MATCH(A4078,Sheet1!$A$2:$A$5000,0)),INDEX(Sheet2!$B$2:$B$2001,MATCH(A4078,Sheet2!$A$2:$A$2001,0)))</f>
        <v>111.17</v>
      </c>
    </row>
    <row r="4079" customFormat="false" ht="15" hidden="false" customHeight="false" outlineLevel="0" collapsed="false">
      <c r="A4079" s="1" t="s">
        <v>4079</v>
      </c>
      <c r="B4079" s="3" t="n">
        <f aca="false">INDEX(Sheet2!$B$2:$B$2001,MATCH(A4079,Sheet2!$A$2:$A$2001,0))</f>
        <v>81.83</v>
      </c>
      <c r="C4079" s="3" t="n">
        <f aca="false">IF(ISERROR(MATCH(A4079,Sheet2!$A$2:$A$2001,0)),INDEX(Sheet1!$B$2:$B$5000,MATCH(A4079,Sheet1!$A$2:$A$5000,0)),INDEX(Sheet2!$B$2:$B$2001,MATCH(A4079,Sheet2!$A$2:$A$2001,0)))</f>
        <v>81.83</v>
      </c>
    </row>
    <row r="4080" customFormat="false" ht="15" hidden="false" customHeight="false" outlineLevel="0" collapsed="false">
      <c r="A4080" s="1" t="s">
        <v>4080</v>
      </c>
      <c r="B4080" s="3" t="n">
        <f aca="false">INDEX(Sheet2!$B$2:$B$2001,MATCH(A4080,Sheet2!$A$2:$A$2001,0))</f>
        <v>117.66</v>
      </c>
      <c r="C4080" s="3" t="n">
        <f aca="false">IF(ISERROR(MATCH(A4080,Sheet2!$A$2:$A$2001,0)),INDEX(Sheet1!$B$2:$B$5000,MATCH(A4080,Sheet1!$A$2:$A$5000,0)),INDEX(Sheet2!$B$2:$B$2001,MATCH(A4080,Sheet2!$A$2:$A$2001,0)))</f>
        <v>117.66</v>
      </c>
    </row>
    <row r="4081" customFormat="false" ht="15" hidden="false" customHeight="false" outlineLevel="0" collapsed="false">
      <c r="A4081" s="1" t="s">
        <v>4081</v>
      </c>
      <c r="B4081" s="3" t="n">
        <f aca="false">INDEX(Sheet2!$B$2:$B$2001,MATCH(A4081,Sheet2!$A$2:$A$2001,0))</f>
        <v>8.93</v>
      </c>
      <c r="C4081" s="3" t="n">
        <f aca="false">IF(ISERROR(MATCH(A4081,Sheet2!$A$2:$A$2001,0)),INDEX(Sheet1!$B$2:$B$5000,MATCH(A4081,Sheet1!$A$2:$A$5000,0)),INDEX(Sheet2!$B$2:$B$2001,MATCH(A4081,Sheet2!$A$2:$A$2001,0)))</f>
        <v>8.93</v>
      </c>
    </row>
    <row r="4082" customFormat="false" ht="15" hidden="false" customHeight="false" outlineLevel="0" collapsed="false">
      <c r="A4082" s="1" t="s">
        <v>4082</v>
      </c>
      <c r="B4082" s="3" t="e">
        <f aca="false">INDEX(Sheet2!$B$2:$B$2001,MATCH(A4082,Sheet2!$A$2:$A$2001,0))</f>
        <v>#N/A</v>
      </c>
      <c r="C4082" s="3" t="n">
        <f aca="false">IF(ISERROR(MATCH(A4082,Sheet2!$A$2:$A$2001,0)),INDEX(Sheet1!$B$2:$B$5000,MATCH(A4082,Sheet1!$A$2:$A$5000,0)),INDEX(Sheet2!$B$2:$B$2001,MATCH(A4082,Sheet2!$A$2:$A$2001,0)))</f>
        <v>111.6</v>
      </c>
    </row>
    <row r="4083" customFormat="false" ht="15" hidden="false" customHeight="false" outlineLevel="0" collapsed="false">
      <c r="A4083" s="1" t="s">
        <v>4083</v>
      </c>
      <c r="B4083" s="3" t="e">
        <f aca="false">INDEX(Sheet2!$B$2:$B$2001,MATCH(A4083,Sheet2!$A$2:$A$2001,0))</f>
        <v>#N/A</v>
      </c>
      <c r="C4083" s="3" t="n">
        <f aca="false">IF(ISERROR(MATCH(A4083,Sheet2!$A$2:$A$2001,0)),INDEX(Sheet1!$B$2:$B$5000,MATCH(A4083,Sheet1!$A$2:$A$5000,0)),INDEX(Sheet2!$B$2:$B$2001,MATCH(A4083,Sheet2!$A$2:$A$2001,0)))</f>
        <v>191.2</v>
      </c>
    </row>
    <row r="4084" customFormat="false" ht="15" hidden="false" customHeight="false" outlineLevel="0" collapsed="false">
      <c r="A4084" s="1" t="s">
        <v>4084</v>
      </c>
      <c r="B4084" s="3" t="e">
        <f aca="false">INDEX(Sheet2!$B$2:$B$2001,MATCH(A4084,Sheet2!$A$2:$A$2001,0))</f>
        <v>#N/A</v>
      </c>
      <c r="C4084" s="3" t="n">
        <f aca="false">IF(ISERROR(MATCH(A4084,Sheet2!$A$2:$A$2001,0)),INDEX(Sheet1!$B$2:$B$5000,MATCH(A4084,Sheet1!$A$2:$A$5000,0)),INDEX(Sheet2!$B$2:$B$2001,MATCH(A4084,Sheet2!$A$2:$A$2001,0)))</f>
        <v>64.5</v>
      </c>
    </row>
    <row r="4085" customFormat="false" ht="15" hidden="false" customHeight="false" outlineLevel="0" collapsed="false">
      <c r="A4085" s="1" t="s">
        <v>4085</v>
      </c>
      <c r="B4085" s="3" t="e">
        <f aca="false">INDEX(Sheet2!$B$2:$B$2001,MATCH(A4085,Sheet2!$A$2:$A$2001,0))</f>
        <v>#N/A</v>
      </c>
      <c r="C4085" s="3" t="n">
        <f aca="false">IF(ISERROR(MATCH(A4085,Sheet2!$A$2:$A$2001,0)),INDEX(Sheet1!$B$2:$B$5000,MATCH(A4085,Sheet1!$A$2:$A$5000,0)),INDEX(Sheet2!$B$2:$B$2001,MATCH(A4085,Sheet2!$A$2:$A$2001,0)))</f>
        <v>111.9</v>
      </c>
    </row>
    <row r="4086" customFormat="false" ht="15" hidden="false" customHeight="false" outlineLevel="0" collapsed="false">
      <c r="A4086" s="1" t="s">
        <v>4086</v>
      </c>
      <c r="B4086" s="3" t="e">
        <f aca="false">INDEX(Sheet2!$B$2:$B$2001,MATCH(A4086,Sheet2!$A$2:$A$2001,0))</f>
        <v>#N/A</v>
      </c>
      <c r="C4086" s="3" t="n">
        <f aca="false">IF(ISERROR(MATCH(A4086,Sheet2!$A$2:$A$2001,0)),INDEX(Sheet1!$B$2:$B$5000,MATCH(A4086,Sheet1!$A$2:$A$5000,0)),INDEX(Sheet2!$B$2:$B$2001,MATCH(A4086,Sheet2!$A$2:$A$2001,0)))</f>
        <v>50.8</v>
      </c>
    </row>
    <row r="4087" customFormat="false" ht="15" hidden="false" customHeight="false" outlineLevel="0" collapsed="false">
      <c r="A4087" s="1" t="s">
        <v>4087</v>
      </c>
      <c r="B4087" s="3" t="e">
        <f aca="false">INDEX(Sheet2!$B$2:$B$2001,MATCH(A4087,Sheet2!$A$2:$A$2001,0))</f>
        <v>#N/A</v>
      </c>
      <c r="C4087" s="3" t="n">
        <f aca="false">IF(ISERROR(MATCH(A4087,Sheet2!$A$2:$A$2001,0)),INDEX(Sheet1!$B$2:$B$5000,MATCH(A4087,Sheet1!$A$2:$A$5000,0)),INDEX(Sheet2!$B$2:$B$2001,MATCH(A4087,Sheet2!$A$2:$A$2001,0)))</f>
        <v>130.2</v>
      </c>
    </row>
    <row r="4088" customFormat="false" ht="15" hidden="false" customHeight="false" outlineLevel="0" collapsed="false">
      <c r="A4088" s="1" t="s">
        <v>4088</v>
      </c>
      <c r="B4088" s="3" t="e">
        <f aca="false">INDEX(Sheet2!$B$2:$B$2001,MATCH(A4088,Sheet2!$A$2:$A$2001,0))</f>
        <v>#N/A</v>
      </c>
      <c r="C4088" s="3" t="n">
        <f aca="false">IF(ISERROR(MATCH(A4088,Sheet2!$A$2:$A$2001,0)),INDEX(Sheet1!$B$2:$B$5000,MATCH(A4088,Sheet1!$A$2:$A$5000,0)),INDEX(Sheet2!$B$2:$B$2001,MATCH(A4088,Sheet2!$A$2:$A$2001,0)))</f>
        <v>3.9</v>
      </c>
    </row>
    <row r="4089" customFormat="false" ht="15" hidden="false" customHeight="false" outlineLevel="0" collapsed="false">
      <c r="A4089" s="1" t="s">
        <v>4089</v>
      </c>
      <c r="B4089" s="3" t="n">
        <f aca="false">INDEX(Sheet2!$B$2:$B$2001,MATCH(A4089,Sheet2!$A$2:$A$2001,0))</f>
        <v>68.68</v>
      </c>
      <c r="C4089" s="3" t="n">
        <f aca="false">IF(ISERROR(MATCH(A4089,Sheet2!$A$2:$A$2001,0)),INDEX(Sheet1!$B$2:$B$5000,MATCH(A4089,Sheet1!$A$2:$A$5000,0)),INDEX(Sheet2!$B$2:$B$2001,MATCH(A4089,Sheet2!$A$2:$A$2001,0)))</f>
        <v>68.68</v>
      </c>
    </row>
    <row r="4090" customFormat="false" ht="15" hidden="false" customHeight="false" outlineLevel="0" collapsed="false">
      <c r="A4090" s="1" t="s">
        <v>4090</v>
      </c>
      <c r="B4090" s="3" t="e">
        <f aca="false">INDEX(Sheet2!$B$2:$B$2001,MATCH(A4090,Sheet2!$A$2:$A$2001,0))</f>
        <v>#N/A</v>
      </c>
      <c r="C4090" s="3" t="n">
        <f aca="false">IF(ISERROR(MATCH(A4090,Sheet2!$A$2:$A$2001,0)),INDEX(Sheet1!$B$2:$B$5000,MATCH(A4090,Sheet1!$A$2:$A$5000,0)),INDEX(Sheet2!$B$2:$B$2001,MATCH(A4090,Sheet2!$A$2:$A$2001,0)))</f>
        <v>166.4</v>
      </c>
    </row>
    <row r="4091" customFormat="false" ht="15" hidden="false" customHeight="false" outlineLevel="0" collapsed="false">
      <c r="A4091" s="1" t="s">
        <v>4091</v>
      </c>
      <c r="B4091" s="3" t="e">
        <f aca="false">INDEX(Sheet2!$B$2:$B$2001,MATCH(A4091,Sheet2!$A$2:$A$2001,0))</f>
        <v>#N/A</v>
      </c>
      <c r="C4091" s="3" t="n">
        <f aca="false">IF(ISERROR(MATCH(A4091,Sheet2!$A$2:$A$2001,0)),INDEX(Sheet1!$B$2:$B$5000,MATCH(A4091,Sheet1!$A$2:$A$5000,0)),INDEX(Sheet2!$B$2:$B$2001,MATCH(A4091,Sheet2!$A$2:$A$2001,0)))</f>
        <v>177.8</v>
      </c>
    </row>
    <row r="4092" customFormat="false" ht="15" hidden="false" customHeight="false" outlineLevel="0" collapsed="false">
      <c r="A4092" s="1" t="s">
        <v>4092</v>
      </c>
      <c r="B4092" s="3" t="e">
        <f aca="false">INDEX(Sheet2!$B$2:$B$2001,MATCH(A4092,Sheet2!$A$2:$A$2001,0))</f>
        <v>#N/A</v>
      </c>
      <c r="C4092" s="3" t="n">
        <f aca="false">IF(ISERROR(MATCH(A4092,Sheet2!$A$2:$A$2001,0)),INDEX(Sheet1!$B$2:$B$5000,MATCH(A4092,Sheet1!$A$2:$A$5000,0)),INDEX(Sheet2!$B$2:$B$2001,MATCH(A4092,Sheet2!$A$2:$A$2001,0)))</f>
        <v>142</v>
      </c>
    </row>
    <row r="4093" customFormat="false" ht="15" hidden="false" customHeight="false" outlineLevel="0" collapsed="false">
      <c r="A4093" s="1" t="s">
        <v>4093</v>
      </c>
      <c r="B4093" s="3" t="e">
        <f aca="false">INDEX(Sheet2!$B$2:$B$2001,MATCH(A4093,Sheet2!$A$2:$A$2001,0))</f>
        <v>#N/A</v>
      </c>
      <c r="C4093" s="3" t="n">
        <f aca="false">IF(ISERROR(MATCH(A4093,Sheet2!$A$2:$A$2001,0)),INDEX(Sheet1!$B$2:$B$5000,MATCH(A4093,Sheet1!$A$2:$A$5000,0)),INDEX(Sheet2!$B$2:$B$2001,MATCH(A4093,Sheet2!$A$2:$A$2001,0)))</f>
        <v>95</v>
      </c>
    </row>
    <row r="4094" customFormat="false" ht="15" hidden="false" customHeight="false" outlineLevel="0" collapsed="false">
      <c r="A4094" s="1" t="s">
        <v>4094</v>
      </c>
      <c r="B4094" s="3" t="n">
        <f aca="false">INDEX(Sheet2!$B$2:$B$2001,MATCH(A4094,Sheet2!$A$2:$A$2001,0))</f>
        <v>90.35</v>
      </c>
      <c r="C4094" s="3" t="n">
        <f aca="false">IF(ISERROR(MATCH(A4094,Sheet2!$A$2:$A$2001,0)),INDEX(Sheet1!$B$2:$B$5000,MATCH(A4094,Sheet1!$A$2:$A$5000,0)),INDEX(Sheet2!$B$2:$B$2001,MATCH(A4094,Sheet2!$A$2:$A$2001,0)))</f>
        <v>90.35</v>
      </c>
    </row>
    <row r="4095" customFormat="false" ht="15" hidden="false" customHeight="false" outlineLevel="0" collapsed="false">
      <c r="A4095" s="1" t="s">
        <v>4095</v>
      </c>
      <c r="B4095" s="3" t="e">
        <f aca="false">INDEX(Sheet2!$B$2:$B$2001,MATCH(A4095,Sheet2!$A$2:$A$2001,0))</f>
        <v>#N/A</v>
      </c>
      <c r="C4095" s="3" t="n">
        <f aca="false">IF(ISERROR(MATCH(A4095,Sheet2!$A$2:$A$2001,0)),INDEX(Sheet1!$B$2:$B$5000,MATCH(A4095,Sheet1!$A$2:$A$5000,0)),INDEX(Sheet2!$B$2:$B$2001,MATCH(A4095,Sheet2!$A$2:$A$2001,0)))</f>
        <v>142.5</v>
      </c>
    </row>
    <row r="4096" customFormat="false" ht="15" hidden="false" customHeight="false" outlineLevel="0" collapsed="false">
      <c r="A4096" s="1" t="s">
        <v>4096</v>
      </c>
      <c r="B4096" s="3" t="e">
        <f aca="false">INDEX(Sheet2!$B$2:$B$2001,MATCH(A4096,Sheet2!$A$2:$A$2001,0))</f>
        <v>#N/A</v>
      </c>
      <c r="C4096" s="3" t="n">
        <f aca="false">IF(ISERROR(MATCH(A4096,Sheet2!$A$2:$A$2001,0)),INDEX(Sheet1!$B$2:$B$5000,MATCH(A4096,Sheet1!$A$2:$A$5000,0)),INDEX(Sheet2!$B$2:$B$2001,MATCH(A4096,Sheet2!$A$2:$A$2001,0)))</f>
        <v>182.1</v>
      </c>
    </row>
    <row r="4097" customFormat="false" ht="15" hidden="false" customHeight="false" outlineLevel="0" collapsed="false">
      <c r="A4097" s="1" t="s">
        <v>4097</v>
      </c>
      <c r="B4097" s="3" t="e">
        <f aca="false">INDEX(Sheet2!$B$2:$B$2001,MATCH(A4097,Sheet2!$A$2:$A$2001,0))</f>
        <v>#N/A</v>
      </c>
      <c r="C4097" s="3" t="n">
        <f aca="false">IF(ISERROR(MATCH(A4097,Sheet2!$A$2:$A$2001,0)),INDEX(Sheet1!$B$2:$B$5000,MATCH(A4097,Sheet1!$A$2:$A$5000,0)),INDEX(Sheet2!$B$2:$B$2001,MATCH(A4097,Sheet2!$A$2:$A$2001,0)))</f>
        <v>130.8</v>
      </c>
    </row>
    <row r="4098" customFormat="false" ht="15" hidden="false" customHeight="false" outlineLevel="0" collapsed="false">
      <c r="A4098" s="1" t="s">
        <v>4098</v>
      </c>
      <c r="B4098" s="3" t="n">
        <f aca="false">INDEX(Sheet2!$B$2:$B$2001,MATCH(A4098,Sheet2!$A$2:$A$2001,0))</f>
        <v>163.15</v>
      </c>
      <c r="C4098" s="3" t="n">
        <f aca="false">IF(ISERROR(MATCH(A4098,Sheet2!$A$2:$A$2001,0)),INDEX(Sheet1!$B$2:$B$5000,MATCH(A4098,Sheet1!$A$2:$A$5000,0)),INDEX(Sheet2!$B$2:$B$2001,MATCH(A4098,Sheet2!$A$2:$A$2001,0)))</f>
        <v>163.15</v>
      </c>
    </row>
    <row r="4099" customFormat="false" ht="15" hidden="false" customHeight="false" outlineLevel="0" collapsed="false">
      <c r="A4099" s="1" t="s">
        <v>4099</v>
      </c>
      <c r="B4099" s="3" t="n">
        <f aca="false">INDEX(Sheet2!$B$2:$B$2001,MATCH(A4099,Sheet2!$A$2:$A$2001,0))</f>
        <v>91.8</v>
      </c>
      <c r="C4099" s="3" t="n">
        <f aca="false">IF(ISERROR(MATCH(A4099,Sheet2!$A$2:$A$2001,0)),INDEX(Sheet1!$B$2:$B$5000,MATCH(A4099,Sheet1!$A$2:$A$5000,0)),INDEX(Sheet2!$B$2:$B$2001,MATCH(A4099,Sheet2!$A$2:$A$2001,0)))</f>
        <v>91.8</v>
      </c>
    </row>
    <row r="4100" customFormat="false" ht="15" hidden="false" customHeight="false" outlineLevel="0" collapsed="false">
      <c r="A4100" s="1" t="s">
        <v>4100</v>
      </c>
      <c r="B4100" s="3" t="n">
        <f aca="false">INDEX(Sheet2!$B$2:$B$2001,MATCH(A4100,Sheet2!$A$2:$A$2001,0))</f>
        <v>61.24</v>
      </c>
      <c r="C4100" s="3" t="n">
        <f aca="false">IF(ISERROR(MATCH(A4100,Sheet2!$A$2:$A$2001,0)),INDEX(Sheet1!$B$2:$B$5000,MATCH(A4100,Sheet1!$A$2:$A$5000,0)),INDEX(Sheet2!$B$2:$B$2001,MATCH(A4100,Sheet2!$A$2:$A$2001,0)))</f>
        <v>61.24</v>
      </c>
    </row>
    <row r="4101" customFormat="false" ht="15" hidden="false" customHeight="false" outlineLevel="0" collapsed="false">
      <c r="A4101" s="1" t="s">
        <v>4101</v>
      </c>
      <c r="B4101" s="3" t="e">
        <f aca="false">INDEX(Sheet2!$B$2:$B$2001,MATCH(A4101,Sheet2!$A$2:$A$2001,0))</f>
        <v>#N/A</v>
      </c>
      <c r="C4101" s="3" t="n">
        <f aca="false">IF(ISERROR(MATCH(A4101,Sheet2!$A$2:$A$2001,0)),INDEX(Sheet1!$B$2:$B$5000,MATCH(A4101,Sheet1!$A$2:$A$5000,0)),INDEX(Sheet2!$B$2:$B$2001,MATCH(A4101,Sheet2!$A$2:$A$2001,0)))</f>
        <v>125.2</v>
      </c>
    </row>
    <row r="4102" customFormat="false" ht="15" hidden="false" customHeight="false" outlineLevel="0" collapsed="false">
      <c r="A4102" s="1" t="s">
        <v>4102</v>
      </c>
      <c r="B4102" s="3" t="n">
        <f aca="false">INDEX(Sheet2!$B$2:$B$2001,MATCH(A4102,Sheet2!$A$2:$A$2001,0))</f>
        <v>150.58</v>
      </c>
      <c r="C4102" s="3" t="n">
        <f aca="false">IF(ISERROR(MATCH(A4102,Sheet2!$A$2:$A$2001,0)),INDEX(Sheet1!$B$2:$B$5000,MATCH(A4102,Sheet1!$A$2:$A$5000,0)),INDEX(Sheet2!$B$2:$B$2001,MATCH(A4102,Sheet2!$A$2:$A$2001,0)))</f>
        <v>150.58</v>
      </c>
    </row>
    <row r="4103" customFormat="false" ht="15" hidden="false" customHeight="false" outlineLevel="0" collapsed="false">
      <c r="A4103" s="1" t="s">
        <v>4103</v>
      </c>
      <c r="B4103" s="3" t="e">
        <f aca="false">INDEX(Sheet2!$B$2:$B$2001,MATCH(A4103,Sheet2!$A$2:$A$2001,0))</f>
        <v>#N/A</v>
      </c>
      <c r="C4103" s="3" t="n">
        <f aca="false">IF(ISERROR(MATCH(A4103,Sheet2!$A$2:$A$2001,0)),INDEX(Sheet1!$B$2:$B$5000,MATCH(A4103,Sheet1!$A$2:$A$5000,0)),INDEX(Sheet2!$B$2:$B$2001,MATCH(A4103,Sheet2!$A$2:$A$2001,0)))</f>
        <v>15.8</v>
      </c>
    </row>
    <row r="4104" customFormat="false" ht="15" hidden="false" customHeight="false" outlineLevel="0" collapsed="false">
      <c r="A4104" s="1" t="s">
        <v>4104</v>
      </c>
      <c r="B4104" s="3" t="e">
        <f aca="false">INDEX(Sheet2!$B$2:$B$2001,MATCH(A4104,Sheet2!$A$2:$A$2001,0))</f>
        <v>#N/A</v>
      </c>
      <c r="C4104" s="3" t="n">
        <f aca="false">IF(ISERROR(MATCH(A4104,Sheet2!$A$2:$A$2001,0)),INDEX(Sheet1!$B$2:$B$5000,MATCH(A4104,Sheet1!$A$2:$A$5000,0)),INDEX(Sheet2!$B$2:$B$2001,MATCH(A4104,Sheet2!$A$2:$A$2001,0)))</f>
        <v>76.2</v>
      </c>
    </row>
    <row r="4105" customFormat="false" ht="15" hidden="false" customHeight="false" outlineLevel="0" collapsed="false">
      <c r="A4105" s="1" t="s">
        <v>4105</v>
      </c>
      <c r="B4105" s="3" t="e">
        <f aca="false">INDEX(Sheet2!$B$2:$B$2001,MATCH(A4105,Sheet2!$A$2:$A$2001,0))</f>
        <v>#N/A</v>
      </c>
      <c r="C4105" s="3" t="n">
        <f aca="false">IF(ISERROR(MATCH(A4105,Sheet2!$A$2:$A$2001,0)),INDEX(Sheet1!$B$2:$B$5000,MATCH(A4105,Sheet1!$A$2:$A$5000,0)),INDEX(Sheet2!$B$2:$B$2001,MATCH(A4105,Sheet2!$A$2:$A$2001,0)))</f>
        <v>111.9</v>
      </c>
    </row>
    <row r="4106" customFormat="false" ht="15" hidden="false" customHeight="false" outlineLevel="0" collapsed="false">
      <c r="A4106" s="1" t="s">
        <v>4106</v>
      </c>
      <c r="B4106" s="3" t="e">
        <f aca="false">INDEX(Sheet2!$B$2:$B$2001,MATCH(A4106,Sheet2!$A$2:$A$2001,0))</f>
        <v>#N/A</v>
      </c>
      <c r="C4106" s="3" t="n">
        <f aca="false">IF(ISERROR(MATCH(A4106,Sheet2!$A$2:$A$2001,0)),INDEX(Sheet1!$B$2:$B$5000,MATCH(A4106,Sheet1!$A$2:$A$5000,0)),INDEX(Sheet2!$B$2:$B$2001,MATCH(A4106,Sheet2!$A$2:$A$2001,0)))</f>
        <v>111.8</v>
      </c>
    </row>
    <row r="4107" customFormat="false" ht="15" hidden="false" customHeight="false" outlineLevel="0" collapsed="false">
      <c r="A4107" s="1" t="s">
        <v>4107</v>
      </c>
      <c r="B4107" s="3" t="n">
        <f aca="false">INDEX(Sheet2!$B$2:$B$2001,MATCH(A4107,Sheet2!$A$2:$A$2001,0))</f>
        <v>111.86</v>
      </c>
      <c r="C4107" s="3" t="n">
        <f aca="false">IF(ISERROR(MATCH(A4107,Sheet2!$A$2:$A$2001,0)),INDEX(Sheet1!$B$2:$B$5000,MATCH(A4107,Sheet1!$A$2:$A$5000,0)),INDEX(Sheet2!$B$2:$B$2001,MATCH(A4107,Sheet2!$A$2:$A$2001,0)))</f>
        <v>111.86</v>
      </c>
    </row>
    <row r="4108" customFormat="false" ht="15" hidden="false" customHeight="false" outlineLevel="0" collapsed="false">
      <c r="A4108" s="1" t="s">
        <v>4108</v>
      </c>
      <c r="B4108" s="3" t="n">
        <f aca="false">INDEX(Sheet2!$B$2:$B$2001,MATCH(A4108,Sheet2!$A$2:$A$2001,0))</f>
        <v>127.59</v>
      </c>
      <c r="C4108" s="3" t="n">
        <f aca="false">IF(ISERROR(MATCH(A4108,Sheet2!$A$2:$A$2001,0)),INDEX(Sheet1!$B$2:$B$5000,MATCH(A4108,Sheet1!$A$2:$A$5000,0)),INDEX(Sheet2!$B$2:$B$2001,MATCH(A4108,Sheet2!$A$2:$A$2001,0)))</f>
        <v>127.59</v>
      </c>
    </row>
    <row r="4109" customFormat="false" ht="15" hidden="false" customHeight="false" outlineLevel="0" collapsed="false">
      <c r="A4109" s="1" t="s">
        <v>4109</v>
      </c>
      <c r="B4109" s="3" t="e">
        <f aca="false">INDEX(Sheet2!$B$2:$B$2001,MATCH(A4109,Sheet2!$A$2:$A$2001,0))</f>
        <v>#N/A</v>
      </c>
      <c r="C4109" s="3" t="n">
        <f aca="false">IF(ISERROR(MATCH(A4109,Sheet2!$A$2:$A$2001,0)),INDEX(Sheet1!$B$2:$B$5000,MATCH(A4109,Sheet1!$A$2:$A$5000,0)),INDEX(Sheet2!$B$2:$B$2001,MATCH(A4109,Sheet2!$A$2:$A$2001,0)))</f>
        <v>178.4</v>
      </c>
    </row>
    <row r="4110" customFormat="false" ht="15" hidden="false" customHeight="false" outlineLevel="0" collapsed="false">
      <c r="A4110" s="1" t="s">
        <v>4110</v>
      </c>
      <c r="B4110" s="3" t="e">
        <f aca="false">INDEX(Sheet2!$B$2:$B$2001,MATCH(A4110,Sheet2!$A$2:$A$2001,0))</f>
        <v>#N/A</v>
      </c>
      <c r="C4110" s="3" t="n">
        <f aca="false">IF(ISERROR(MATCH(A4110,Sheet2!$A$2:$A$2001,0)),INDEX(Sheet1!$B$2:$B$5000,MATCH(A4110,Sheet1!$A$2:$A$5000,0)),INDEX(Sheet2!$B$2:$B$2001,MATCH(A4110,Sheet2!$A$2:$A$2001,0)))</f>
        <v>114.5</v>
      </c>
    </row>
    <row r="4111" customFormat="false" ht="15" hidden="false" customHeight="false" outlineLevel="0" collapsed="false">
      <c r="A4111" s="1" t="s">
        <v>4111</v>
      </c>
      <c r="B4111" s="3" t="e">
        <f aca="false">INDEX(Sheet2!$B$2:$B$2001,MATCH(A4111,Sheet2!$A$2:$A$2001,0))</f>
        <v>#N/A</v>
      </c>
      <c r="C4111" s="3" t="n">
        <f aca="false">IF(ISERROR(MATCH(A4111,Sheet2!$A$2:$A$2001,0)),INDEX(Sheet1!$B$2:$B$5000,MATCH(A4111,Sheet1!$A$2:$A$5000,0)),INDEX(Sheet2!$B$2:$B$2001,MATCH(A4111,Sheet2!$A$2:$A$2001,0)))</f>
        <v>103.4</v>
      </c>
    </row>
    <row r="4112" customFormat="false" ht="15" hidden="false" customHeight="false" outlineLevel="0" collapsed="false">
      <c r="A4112" s="1" t="s">
        <v>4112</v>
      </c>
      <c r="B4112" s="3" t="n">
        <f aca="false">INDEX(Sheet2!$B$2:$B$2001,MATCH(A4112,Sheet2!$A$2:$A$2001,0))</f>
        <v>72.95</v>
      </c>
      <c r="C4112" s="3" t="n">
        <f aca="false">IF(ISERROR(MATCH(A4112,Sheet2!$A$2:$A$2001,0)),INDEX(Sheet1!$B$2:$B$5000,MATCH(A4112,Sheet1!$A$2:$A$5000,0)),INDEX(Sheet2!$B$2:$B$2001,MATCH(A4112,Sheet2!$A$2:$A$2001,0)))</f>
        <v>72.95</v>
      </c>
    </row>
    <row r="4113" customFormat="false" ht="15" hidden="false" customHeight="false" outlineLevel="0" collapsed="false">
      <c r="A4113" s="1" t="s">
        <v>4113</v>
      </c>
      <c r="B4113" s="3" t="e">
        <f aca="false">INDEX(Sheet2!$B$2:$B$2001,MATCH(A4113,Sheet2!$A$2:$A$2001,0))</f>
        <v>#N/A</v>
      </c>
      <c r="C4113" s="3" t="n">
        <f aca="false">IF(ISERROR(MATCH(A4113,Sheet2!$A$2:$A$2001,0)),INDEX(Sheet1!$B$2:$B$5000,MATCH(A4113,Sheet1!$A$2:$A$5000,0)),INDEX(Sheet2!$B$2:$B$2001,MATCH(A4113,Sheet2!$A$2:$A$2001,0)))</f>
        <v>83.7</v>
      </c>
    </row>
    <row r="4114" customFormat="false" ht="15" hidden="false" customHeight="false" outlineLevel="0" collapsed="false">
      <c r="A4114" s="1" t="s">
        <v>4114</v>
      </c>
      <c r="B4114" s="3" t="n">
        <f aca="false">INDEX(Sheet2!$B$2:$B$2001,MATCH(A4114,Sheet2!$A$2:$A$2001,0))</f>
        <v>166.52</v>
      </c>
      <c r="C4114" s="3" t="n">
        <f aca="false">IF(ISERROR(MATCH(A4114,Sheet2!$A$2:$A$2001,0)),INDEX(Sheet1!$B$2:$B$5000,MATCH(A4114,Sheet1!$A$2:$A$5000,0)),INDEX(Sheet2!$B$2:$B$2001,MATCH(A4114,Sheet2!$A$2:$A$2001,0)))</f>
        <v>166.52</v>
      </c>
    </row>
    <row r="4115" customFormat="false" ht="15" hidden="false" customHeight="false" outlineLevel="0" collapsed="false">
      <c r="A4115" s="1" t="s">
        <v>4115</v>
      </c>
      <c r="B4115" s="3" t="e">
        <f aca="false">INDEX(Sheet2!$B$2:$B$2001,MATCH(A4115,Sheet2!$A$2:$A$2001,0))</f>
        <v>#N/A</v>
      </c>
      <c r="C4115" s="3" t="n">
        <f aca="false">IF(ISERROR(MATCH(A4115,Sheet2!$A$2:$A$2001,0)),INDEX(Sheet1!$B$2:$B$5000,MATCH(A4115,Sheet1!$A$2:$A$5000,0)),INDEX(Sheet2!$B$2:$B$2001,MATCH(A4115,Sheet2!$A$2:$A$2001,0)))</f>
        <v>73.3</v>
      </c>
    </row>
    <row r="4116" customFormat="false" ht="15" hidden="false" customHeight="false" outlineLevel="0" collapsed="false">
      <c r="A4116" s="1" t="s">
        <v>4116</v>
      </c>
      <c r="B4116" s="3" t="n">
        <f aca="false">INDEX(Sheet2!$B$2:$B$2001,MATCH(A4116,Sheet2!$A$2:$A$2001,0))</f>
        <v>50.43</v>
      </c>
      <c r="C4116" s="3" t="n">
        <f aca="false">IF(ISERROR(MATCH(A4116,Sheet2!$A$2:$A$2001,0)),INDEX(Sheet1!$B$2:$B$5000,MATCH(A4116,Sheet1!$A$2:$A$5000,0)),INDEX(Sheet2!$B$2:$B$2001,MATCH(A4116,Sheet2!$A$2:$A$2001,0)))</f>
        <v>50.43</v>
      </c>
    </row>
    <row r="4117" customFormat="false" ht="15" hidden="false" customHeight="false" outlineLevel="0" collapsed="false">
      <c r="A4117" s="1" t="s">
        <v>4117</v>
      </c>
      <c r="B4117" s="3" t="e">
        <f aca="false">INDEX(Sheet2!$B$2:$B$2001,MATCH(A4117,Sheet2!$A$2:$A$2001,0))</f>
        <v>#N/A</v>
      </c>
      <c r="C4117" s="3" t="n">
        <f aca="false">IF(ISERROR(MATCH(A4117,Sheet2!$A$2:$A$2001,0)),INDEX(Sheet1!$B$2:$B$5000,MATCH(A4117,Sheet1!$A$2:$A$5000,0)),INDEX(Sheet2!$B$2:$B$2001,MATCH(A4117,Sheet2!$A$2:$A$2001,0)))</f>
        <v>10.5</v>
      </c>
    </row>
    <row r="4118" customFormat="false" ht="15" hidden="false" customHeight="false" outlineLevel="0" collapsed="false">
      <c r="A4118" s="1" t="s">
        <v>4118</v>
      </c>
      <c r="B4118" s="3" t="e">
        <f aca="false">INDEX(Sheet2!$B$2:$B$2001,MATCH(A4118,Sheet2!$A$2:$A$2001,0))</f>
        <v>#N/A</v>
      </c>
      <c r="C4118" s="3" t="n">
        <f aca="false">IF(ISERROR(MATCH(A4118,Sheet2!$A$2:$A$2001,0)),INDEX(Sheet1!$B$2:$B$5000,MATCH(A4118,Sheet1!$A$2:$A$5000,0)),INDEX(Sheet2!$B$2:$B$2001,MATCH(A4118,Sheet2!$A$2:$A$2001,0)))</f>
        <v>85.3</v>
      </c>
    </row>
    <row r="4119" customFormat="false" ht="15" hidden="false" customHeight="false" outlineLevel="0" collapsed="false">
      <c r="A4119" s="1" t="s">
        <v>4119</v>
      </c>
      <c r="B4119" s="3" t="n">
        <f aca="false">INDEX(Sheet2!$B$2:$B$2001,MATCH(A4119,Sheet2!$A$2:$A$2001,0))</f>
        <v>27.14</v>
      </c>
      <c r="C4119" s="3" t="n">
        <f aca="false">IF(ISERROR(MATCH(A4119,Sheet2!$A$2:$A$2001,0)),INDEX(Sheet1!$B$2:$B$5000,MATCH(A4119,Sheet1!$A$2:$A$5000,0)),INDEX(Sheet2!$B$2:$B$2001,MATCH(A4119,Sheet2!$A$2:$A$2001,0)))</f>
        <v>27.14</v>
      </c>
    </row>
    <row r="4120" customFormat="false" ht="15" hidden="false" customHeight="false" outlineLevel="0" collapsed="false">
      <c r="A4120" s="1" t="s">
        <v>4120</v>
      </c>
      <c r="B4120" s="3" t="e">
        <f aca="false">INDEX(Sheet2!$B$2:$B$2001,MATCH(A4120,Sheet2!$A$2:$A$2001,0))</f>
        <v>#N/A</v>
      </c>
      <c r="C4120" s="3" t="n">
        <f aca="false">IF(ISERROR(MATCH(A4120,Sheet2!$A$2:$A$2001,0)),INDEX(Sheet1!$B$2:$B$5000,MATCH(A4120,Sheet1!$A$2:$A$5000,0)),INDEX(Sheet2!$B$2:$B$2001,MATCH(A4120,Sheet2!$A$2:$A$2001,0)))</f>
        <v>54.2</v>
      </c>
    </row>
    <row r="4121" customFormat="false" ht="15" hidden="false" customHeight="false" outlineLevel="0" collapsed="false">
      <c r="A4121" s="1" t="s">
        <v>4121</v>
      </c>
      <c r="B4121" s="3" t="n">
        <f aca="false">INDEX(Sheet2!$B$2:$B$2001,MATCH(A4121,Sheet2!$A$2:$A$2001,0))</f>
        <v>50.93</v>
      </c>
      <c r="C4121" s="3" t="n">
        <f aca="false">IF(ISERROR(MATCH(A4121,Sheet2!$A$2:$A$2001,0)),INDEX(Sheet1!$B$2:$B$5000,MATCH(A4121,Sheet1!$A$2:$A$5000,0)),INDEX(Sheet2!$B$2:$B$2001,MATCH(A4121,Sheet2!$A$2:$A$2001,0)))</f>
        <v>50.93</v>
      </c>
    </row>
    <row r="4122" customFormat="false" ht="15" hidden="false" customHeight="false" outlineLevel="0" collapsed="false">
      <c r="A4122" s="1" t="s">
        <v>4122</v>
      </c>
      <c r="B4122" s="3" t="n">
        <f aca="false">INDEX(Sheet2!$B$2:$B$2001,MATCH(A4122,Sheet2!$A$2:$A$2001,0))</f>
        <v>96.48</v>
      </c>
      <c r="C4122" s="3" t="n">
        <f aca="false">IF(ISERROR(MATCH(A4122,Sheet2!$A$2:$A$2001,0)),INDEX(Sheet1!$B$2:$B$5000,MATCH(A4122,Sheet1!$A$2:$A$5000,0)),INDEX(Sheet2!$B$2:$B$2001,MATCH(A4122,Sheet2!$A$2:$A$2001,0)))</f>
        <v>96.48</v>
      </c>
    </row>
    <row r="4123" customFormat="false" ht="15" hidden="false" customHeight="false" outlineLevel="0" collapsed="false">
      <c r="A4123" s="1" t="s">
        <v>4123</v>
      </c>
      <c r="B4123" s="3" t="n">
        <f aca="false">INDEX(Sheet2!$B$2:$B$2001,MATCH(A4123,Sheet2!$A$2:$A$2001,0))</f>
        <v>105.24</v>
      </c>
      <c r="C4123" s="3" t="n">
        <f aca="false">IF(ISERROR(MATCH(A4123,Sheet2!$A$2:$A$2001,0)),INDEX(Sheet1!$B$2:$B$5000,MATCH(A4123,Sheet1!$A$2:$A$5000,0)),INDEX(Sheet2!$B$2:$B$2001,MATCH(A4123,Sheet2!$A$2:$A$2001,0)))</f>
        <v>105.24</v>
      </c>
    </row>
    <row r="4124" customFormat="false" ht="15" hidden="false" customHeight="false" outlineLevel="0" collapsed="false">
      <c r="A4124" s="1" t="s">
        <v>4124</v>
      </c>
      <c r="B4124" s="3" t="e">
        <f aca="false">INDEX(Sheet2!$B$2:$B$2001,MATCH(A4124,Sheet2!$A$2:$A$2001,0))</f>
        <v>#N/A</v>
      </c>
      <c r="C4124" s="3" t="n">
        <f aca="false">IF(ISERROR(MATCH(A4124,Sheet2!$A$2:$A$2001,0)),INDEX(Sheet1!$B$2:$B$5000,MATCH(A4124,Sheet1!$A$2:$A$5000,0)),INDEX(Sheet2!$B$2:$B$2001,MATCH(A4124,Sheet2!$A$2:$A$2001,0)))</f>
        <v>64.3</v>
      </c>
    </row>
    <row r="4125" customFormat="false" ht="15" hidden="false" customHeight="false" outlineLevel="0" collapsed="false">
      <c r="A4125" s="1" t="s">
        <v>4125</v>
      </c>
      <c r="B4125" s="3" t="e">
        <f aca="false">INDEX(Sheet2!$B$2:$B$2001,MATCH(A4125,Sheet2!$A$2:$A$2001,0))</f>
        <v>#N/A</v>
      </c>
      <c r="C4125" s="3" t="n">
        <f aca="false">IF(ISERROR(MATCH(A4125,Sheet2!$A$2:$A$2001,0)),INDEX(Sheet1!$B$2:$B$5000,MATCH(A4125,Sheet1!$A$2:$A$5000,0)),INDEX(Sheet2!$B$2:$B$2001,MATCH(A4125,Sheet2!$A$2:$A$2001,0)))</f>
        <v>121.1</v>
      </c>
    </row>
    <row r="4126" customFormat="false" ht="15" hidden="false" customHeight="false" outlineLevel="0" collapsed="false">
      <c r="A4126" s="1" t="s">
        <v>4126</v>
      </c>
      <c r="B4126" s="3" t="n">
        <f aca="false">INDEX(Sheet2!$B$2:$B$2001,MATCH(A4126,Sheet2!$A$2:$A$2001,0))</f>
        <v>172.8</v>
      </c>
      <c r="C4126" s="3" t="n">
        <f aca="false">IF(ISERROR(MATCH(A4126,Sheet2!$A$2:$A$2001,0)),INDEX(Sheet1!$B$2:$B$5000,MATCH(A4126,Sheet1!$A$2:$A$5000,0)),INDEX(Sheet2!$B$2:$B$2001,MATCH(A4126,Sheet2!$A$2:$A$2001,0)))</f>
        <v>172.8</v>
      </c>
    </row>
    <row r="4127" customFormat="false" ht="15" hidden="false" customHeight="false" outlineLevel="0" collapsed="false">
      <c r="A4127" s="1" t="s">
        <v>4127</v>
      </c>
      <c r="B4127" s="3" t="e">
        <f aca="false">INDEX(Sheet2!$B$2:$B$2001,MATCH(A4127,Sheet2!$A$2:$A$2001,0))</f>
        <v>#N/A</v>
      </c>
      <c r="C4127" s="3" t="n">
        <f aca="false">IF(ISERROR(MATCH(A4127,Sheet2!$A$2:$A$2001,0)),INDEX(Sheet1!$B$2:$B$5000,MATCH(A4127,Sheet1!$A$2:$A$5000,0)),INDEX(Sheet2!$B$2:$B$2001,MATCH(A4127,Sheet2!$A$2:$A$2001,0)))</f>
        <v>61.7</v>
      </c>
    </row>
    <row r="4128" customFormat="false" ht="15" hidden="false" customHeight="false" outlineLevel="0" collapsed="false">
      <c r="A4128" s="1" t="s">
        <v>4128</v>
      </c>
      <c r="B4128" s="3" t="n">
        <f aca="false">INDEX(Sheet2!$B$2:$B$2001,MATCH(A4128,Sheet2!$A$2:$A$2001,0))</f>
        <v>143.14</v>
      </c>
      <c r="C4128" s="3" t="n">
        <f aca="false">IF(ISERROR(MATCH(A4128,Sheet2!$A$2:$A$2001,0)),INDEX(Sheet1!$B$2:$B$5000,MATCH(A4128,Sheet1!$A$2:$A$5000,0)),INDEX(Sheet2!$B$2:$B$2001,MATCH(A4128,Sheet2!$A$2:$A$2001,0)))</f>
        <v>143.14</v>
      </c>
    </row>
    <row r="4129" customFormat="false" ht="15" hidden="false" customHeight="false" outlineLevel="0" collapsed="false">
      <c r="A4129" s="1" t="s">
        <v>4129</v>
      </c>
      <c r="B4129" s="3" t="e">
        <f aca="false">INDEX(Sheet2!$B$2:$B$2001,MATCH(A4129,Sheet2!$A$2:$A$2001,0))</f>
        <v>#N/A</v>
      </c>
      <c r="C4129" s="3" t="n">
        <f aca="false">IF(ISERROR(MATCH(A4129,Sheet2!$A$2:$A$2001,0)),INDEX(Sheet1!$B$2:$B$5000,MATCH(A4129,Sheet1!$A$2:$A$5000,0)),INDEX(Sheet2!$B$2:$B$2001,MATCH(A4129,Sheet2!$A$2:$A$2001,0)))</f>
        <v>36.5</v>
      </c>
    </row>
    <row r="4130" customFormat="false" ht="15" hidden="false" customHeight="false" outlineLevel="0" collapsed="false">
      <c r="A4130" s="1" t="s">
        <v>4130</v>
      </c>
      <c r="B4130" s="3" t="e">
        <f aca="false">INDEX(Sheet2!$B$2:$B$2001,MATCH(A4130,Sheet2!$A$2:$A$2001,0))</f>
        <v>#N/A</v>
      </c>
      <c r="C4130" s="3" t="n">
        <f aca="false">IF(ISERROR(MATCH(A4130,Sheet2!$A$2:$A$2001,0)),INDEX(Sheet1!$B$2:$B$5000,MATCH(A4130,Sheet1!$A$2:$A$5000,0)),INDEX(Sheet2!$B$2:$B$2001,MATCH(A4130,Sheet2!$A$2:$A$2001,0)))</f>
        <v>100.7</v>
      </c>
    </row>
    <row r="4131" customFormat="false" ht="15" hidden="false" customHeight="false" outlineLevel="0" collapsed="false">
      <c r="A4131" s="1" t="s">
        <v>4131</v>
      </c>
      <c r="B4131" s="3" t="n">
        <f aca="false">INDEX(Sheet2!$B$2:$B$2001,MATCH(A4131,Sheet2!$A$2:$A$2001,0))</f>
        <v>181.73</v>
      </c>
      <c r="C4131" s="3" t="n">
        <f aca="false">IF(ISERROR(MATCH(A4131,Sheet2!$A$2:$A$2001,0)),INDEX(Sheet1!$B$2:$B$5000,MATCH(A4131,Sheet1!$A$2:$A$5000,0)),INDEX(Sheet2!$B$2:$B$2001,MATCH(A4131,Sheet2!$A$2:$A$2001,0)))</f>
        <v>181.73</v>
      </c>
    </row>
    <row r="4132" customFormat="false" ht="15" hidden="false" customHeight="false" outlineLevel="0" collapsed="false">
      <c r="A4132" s="1" t="s">
        <v>4132</v>
      </c>
      <c r="B4132" s="3" t="e">
        <f aca="false">INDEX(Sheet2!$B$2:$B$2001,MATCH(A4132,Sheet2!$A$2:$A$2001,0))</f>
        <v>#N/A</v>
      </c>
      <c r="C4132" s="3" t="n">
        <f aca="false">IF(ISERROR(MATCH(A4132,Sheet2!$A$2:$A$2001,0)),INDEX(Sheet1!$B$2:$B$5000,MATCH(A4132,Sheet1!$A$2:$A$5000,0)),INDEX(Sheet2!$B$2:$B$2001,MATCH(A4132,Sheet2!$A$2:$A$2001,0)))</f>
        <v>153.3</v>
      </c>
    </row>
    <row r="4133" customFormat="false" ht="15" hidden="false" customHeight="false" outlineLevel="0" collapsed="false">
      <c r="A4133" s="1" t="s">
        <v>4133</v>
      </c>
      <c r="B4133" s="3" t="e">
        <f aca="false">INDEX(Sheet2!$B$2:$B$2001,MATCH(A4133,Sheet2!$A$2:$A$2001,0))</f>
        <v>#N/A</v>
      </c>
      <c r="C4133" s="3" t="n">
        <f aca="false">IF(ISERROR(MATCH(A4133,Sheet2!$A$2:$A$2001,0)),INDEX(Sheet1!$B$2:$B$5000,MATCH(A4133,Sheet1!$A$2:$A$5000,0)),INDEX(Sheet2!$B$2:$B$2001,MATCH(A4133,Sheet2!$A$2:$A$2001,0)))</f>
        <v>107.4</v>
      </c>
    </row>
    <row r="4134" customFormat="false" ht="15" hidden="false" customHeight="false" outlineLevel="0" collapsed="false">
      <c r="A4134" s="1" t="s">
        <v>4134</v>
      </c>
      <c r="B4134" s="3" t="n">
        <f aca="false">INDEX(Sheet2!$B$2:$B$2001,MATCH(A4134,Sheet2!$A$2:$A$2001,0))</f>
        <v>6.75</v>
      </c>
      <c r="C4134" s="3" t="n">
        <f aca="false">IF(ISERROR(MATCH(A4134,Sheet2!$A$2:$A$2001,0)),INDEX(Sheet1!$B$2:$B$5000,MATCH(A4134,Sheet1!$A$2:$A$5000,0)),INDEX(Sheet2!$B$2:$B$2001,MATCH(A4134,Sheet2!$A$2:$A$2001,0)))</f>
        <v>6.75</v>
      </c>
    </row>
    <row r="4135" customFormat="false" ht="15" hidden="false" customHeight="false" outlineLevel="0" collapsed="false">
      <c r="A4135" s="1" t="s">
        <v>4135</v>
      </c>
      <c r="B4135" s="3" t="e">
        <f aca="false">INDEX(Sheet2!$B$2:$B$2001,MATCH(A4135,Sheet2!$A$2:$A$2001,0))</f>
        <v>#N/A</v>
      </c>
      <c r="C4135" s="3" t="n">
        <f aca="false">IF(ISERROR(MATCH(A4135,Sheet2!$A$2:$A$2001,0)),INDEX(Sheet1!$B$2:$B$5000,MATCH(A4135,Sheet1!$A$2:$A$5000,0)),INDEX(Sheet2!$B$2:$B$2001,MATCH(A4135,Sheet2!$A$2:$A$2001,0)))</f>
        <v>173.3</v>
      </c>
    </row>
    <row r="4136" customFormat="false" ht="15" hidden="false" customHeight="false" outlineLevel="0" collapsed="false">
      <c r="A4136" s="1" t="s">
        <v>4136</v>
      </c>
      <c r="B4136" s="3" t="n">
        <f aca="false">INDEX(Sheet2!$B$2:$B$2001,MATCH(A4136,Sheet2!$A$2:$A$2001,0))</f>
        <v>107.18</v>
      </c>
      <c r="C4136" s="3" t="n">
        <f aca="false">IF(ISERROR(MATCH(A4136,Sheet2!$A$2:$A$2001,0)),INDEX(Sheet1!$B$2:$B$5000,MATCH(A4136,Sheet1!$A$2:$A$5000,0)),INDEX(Sheet2!$B$2:$B$2001,MATCH(A4136,Sheet2!$A$2:$A$2001,0)))</f>
        <v>107.18</v>
      </c>
    </row>
    <row r="4137" customFormat="false" ht="15" hidden="false" customHeight="false" outlineLevel="0" collapsed="false">
      <c r="A4137" s="1" t="s">
        <v>4137</v>
      </c>
      <c r="B4137" s="3" t="e">
        <f aca="false">INDEX(Sheet2!$B$2:$B$2001,MATCH(A4137,Sheet2!$A$2:$A$2001,0))</f>
        <v>#N/A</v>
      </c>
      <c r="C4137" s="3" t="n">
        <f aca="false">IF(ISERROR(MATCH(A4137,Sheet2!$A$2:$A$2001,0)),INDEX(Sheet1!$B$2:$B$5000,MATCH(A4137,Sheet1!$A$2:$A$5000,0)),INDEX(Sheet2!$B$2:$B$2001,MATCH(A4137,Sheet2!$A$2:$A$2001,0)))</f>
        <v>96.9</v>
      </c>
    </row>
    <row r="4138" customFormat="false" ht="15" hidden="false" customHeight="false" outlineLevel="0" collapsed="false">
      <c r="A4138" s="1" t="s">
        <v>4138</v>
      </c>
      <c r="B4138" s="3" t="n">
        <f aca="false">INDEX(Sheet2!$B$2:$B$2001,MATCH(A4138,Sheet2!$A$2:$A$2001,0))</f>
        <v>21.83</v>
      </c>
      <c r="C4138" s="3" t="n">
        <f aca="false">IF(ISERROR(MATCH(A4138,Sheet2!$A$2:$A$2001,0)),INDEX(Sheet1!$B$2:$B$5000,MATCH(A4138,Sheet1!$A$2:$A$5000,0)),INDEX(Sheet2!$B$2:$B$2001,MATCH(A4138,Sheet2!$A$2:$A$2001,0)))</f>
        <v>21.83</v>
      </c>
    </row>
    <row r="4139" customFormat="false" ht="15" hidden="false" customHeight="false" outlineLevel="0" collapsed="false">
      <c r="A4139" s="1" t="s">
        <v>4139</v>
      </c>
      <c r="B4139" s="3" t="e">
        <f aca="false">INDEX(Sheet2!$B$2:$B$2001,MATCH(A4139,Sheet2!$A$2:$A$2001,0))</f>
        <v>#N/A</v>
      </c>
      <c r="C4139" s="3" t="n">
        <f aca="false">IF(ISERROR(MATCH(A4139,Sheet2!$A$2:$A$2001,0)),INDEX(Sheet1!$B$2:$B$5000,MATCH(A4139,Sheet1!$A$2:$A$5000,0)),INDEX(Sheet2!$B$2:$B$2001,MATCH(A4139,Sheet2!$A$2:$A$2001,0)))</f>
        <v>9.3</v>
      </c>
    </row>
    <row r="4140" customFormat="false" ht="15" hidden="false" customHeight="false" outlineLevel="0" collapsed="false">
      <c r="A4140" s="1" t="s">
        <v>4140</v>
      </c>
      <c r="B4140" s="3" t="n">
        <f aca="false">INDEX(Sheet2!$B$2:$B$2001,MATCH(A4140,Sheet2!$A$2:$A$2001,0))</f>
        <v>184.78</v>
      </c>
      <c r="C4140" s="3" t="n">
        <f aca="false">IF(ISERROR(MATCH(A4140,Sheet2!$A$2:$A$2001,0)),INDEX(Sheet1!$B$2:$B$5000,MATCH(A4140,Sheet1!$A$2:$A$5000,0)),INDEX(Sheet2!$B$2:$B$2001,MATCH(A4140,Sheet2!$A$2:$A$2001,0)))</f>
        <v>184.78</v>
      </c>
    </row>
    <row r="4141" customFormat="false" ht="15" hidden="false" customHeight="false" outlineLevel="0" collapsed="false">
      <c r="A4141" s="1" t="s">
        <v>4141</v>
      </c>
      <c r="B4141" s="3" t="e">
        <f aca="false">INDEX(Sheet2!$B$2:$B$2001,MATCH(A4141,Sheet2!$A$2:$A$2001,0))</f>
        <v>#N/A</v>
      </c>
      <c r="C4141" s="3" t="n">
        <f aca="false">IF(ISERROR(MATCH(A4141,Sheet2!$A$2:$A$2001,0)),INDEX(Sheet1!$B$2:$B$5000,MATCH(A4141,Sheet1!$A$2:$A$5000,0)),INDEX(Sheet2!$B$2:$B$2001,MATCH(A4141,Sheet2!$A$2:$A$2001,0)))</f>
        <v>165.1</v>
      </c>
    </row>
    <row r="4142" customFormat="false" ht="15" hidden="false" customHeight="false" outlineLevel="0" collapsed="false">
      <c r="A4142" s="1" t="s">
        <v>4142</v>
      </c>
      <c r="B4142" s="3" t="e">
        <f aca="false">INDEX(Sheet2!$B$2:$B$2001,MATCH(A4142,Sheet2!$A$2:$A$2001,0))</f>
        <v>#N/A</v>
      </c>
      <c r="C4142" s="3" t="n">
        <f aca="false">IF(ISERROR(MATCH(A4142,Sheet2!$A$2:$A$2001,0)),INDEX(Sheet1!$B$2:$B$5000,MATCH(A4142,Sheet1!$A$2:$A$5000,0)),INDEX(Sheet2!$B$2:$B$2001,MATCH(A4142,Sheet2!$A$2:$A$2001,0)))</f>
        <v>155.6</v>
      </c>
    </row>
    <row r="4143" customFormat="false" ht="15" hidden="false" customHeight="false" outlineLevel="0" collapsed="false">
      <c r="A4143" s="1" t="s">
        <v>4143</v>
      </c>
      <c r="B4143" s="3" t="n">
        <f aca="false">INDEX(Sheet2!$B$2:$B$2001,MATCH(A4143,Sheet2!$A$2:$A$2001,0))</f>
        <v>91.05</v>
      </c>
      <c r="C4143" s="3" t="n">
        <f aca="false">IF(ISERROR(MATCH(A4143,Sheet2!$A$2:$A$2001,0)),INDEX(Sheet1!$B$2:$B$5000,MATCH(A4143,Sheet1!$A$2:$A$5000,0)),INDEX(Sheet2!$B$2:$B$2001,MATCH(A4143,Sheet2!$A$2:$A$2001,0)))</f>
        <v>91.05</v>
      </c>
    </row>
    <row r="4144" customFormat="false" ht="15" hidden="false" customHeight="false" outlineLevel="0" collapsed="false">
      <c r="A4144" s="1" t="s">
        <v>4144</v>
      </c>
      <c r="B4144" s="3" t="n">
        <f aca="false">INDEX(Sheet2!$B$2:$B$2001,MATCH(A4144,Sheet2!$A$2:$A$2001,0))</f>
        <v>19.09</v>
      </c>
      <c r="C4144" s="3" t="n">
        <f aca="false">IF(ISERROR(MATCH(A4144,Sheet2!$A$2:$A$2001,0)),INDEX(Sheet1!$B$2:$B$5000,MATCH(A4144,Sheet1!$A$2:$A$5000,0)),INDEX(Sheet2!$B$2:$B$2001,MATCH(A4144,Sheet2!$A$2:$A$2001,0)))</f>
        <v>19.09</v>
      </c>
    </row>
    <row r="4145" customFormat="false" ht="15" hidden="false" customHeight="false" outlineLevel="0" collapsed="false">
      <c r="A4145" s="1" t="s">
        <v>4145</v>
      </c>
      <c r="B4145" s="3" t="e">
        <f aca="false">INDEX(Sheet2!$B$2:$B$2001,MATCH(A4145,Sheet2!$A$2:$A$2001,0))</f>
        <v>#N/A</v>
      </c>
      <c r="C4145" s="3" t="n">
        <f aca="false">IF(ISERROR(MATCH(A4145,Sheet2!$A$2:$A$2001,0)),INDEX(Sheet1!$B$2:$B$5000,MATCH(A4145,Sheet1!$A$2:$A$5000,0)),INDEX(Sheet2!$B$2:$B$2001,MATCH(A4145,Sheet2!$A$2:$A$2001,0)))</f>
        <v>125.1</v>
      </c>
    </row>
    <row r="4146" customFormat="false" ht="15" hidden="false" customHeight="false" outlineLevel="0" collapsed="false">
      <c r="A4146" s="1" t="s">
        <v>4146</v>
      </c>
      <c r="B4146" s="3" t="e">
        <f aca="false">INDEX(Sheet2!$B$2:$B$2001,MATCH(A4146,Sheet2!$A$2:$A$2001,0))</f>
        <v>#N/A</v>
      </c>
      <c r="C4146" s="3" t="n">
        <f aca="false">IF(ISERROR(MATCH(A4146,Sheet2!$A$2:$A$2001,0)),INDEX(Sheet1!$B$2:$B$5000,MATCH(A4146,Sheet1!$A$2:$A$5000,0)),INDEX(Sheet2!$B$2:$B$2001,MATCH(A4146,Sheet2!$A$2:$A$2001,0)))</f>
        <v>46.6</v>
      </c>
    </row>
    <row r="4147" customFormat="false" ht="15" hidden="false" customHeight="false" outlineLevel="0" collapsed="false">
      <c r="A4147" s="1" t="s">
        <v>4147</v>
      </c>
      <c r="B4147" s="3" t="e">
        <f aca="false">INDEX(Sheet2!$B$2:$B$2001,MATCH(A4147,Sheet2!$A$2:$A$2001,0))</f>
        <v>#N/A</v>
      </c>
      <c r="C4147" s="3" t="n">
        <f aca="false">IF(ISERROR(MATCH(A4147,Sheet2!$A$2:$A$2001,0)),INDEX(Sheet1!$B$2:$B$5000,MATCH(A4147,Sheet1!$A$2:$A$5000,0)),INDEX(Sheet2!$B$2:$B$2001,MATCH(A4147,Sheet2!$A$2:$A$2001,0)))</f>
        <v>115</v>
      </c>
    </row>
    <row r="4148" customFormat="false" ht="15" hidden="false" customHeight="false" outlineLevel="0" collapsed="false">
      <c r="A4148" s="1" t="s">
        <v>4148</v>
      </c>
      <c r="B4148" s="3" t="e">
        <f aca="false">INDEX(Sheet2!$B$2:$B$2001,MATCH(A4148,Sheet2!$A$2:$A$2001,0))</f>
        <v>#N/A</v>
      </c>
      <c r="C4148" s="3" t="n">
        <f aca="false">IF(ISERROR(MATCH(A4148,Sheet2!$A$2:$A$2001,0)),INDEX(Sheet1!$B$2:$B$5000,MATCH(A4148,Sheet1!$A$2:$A$5000,0)),INDEX(Sheet2!$B$2:$B$2001,MATCH(A4148,Sheet2!$A$2:$A$2001,0)))</f>
        <v>167.7</v>
      </c>
    </row>
    <row r="4149" customFormat="false" ht="15" hidden="false" customHeight="false" outlineLevel="0" collapsed="false">
      <c r="A4149" s="1" t="s">
        <v>4149</v>
      </c>
      <c r="B4149" s="3" t="e">
        <f aca="false">INDEX(Sheet2!$B$2:$B$2001,MATCH(A4149,Sheet2!$A$2:$A$2001,0))</f>
        <v>#N/A</v>
      </c>
      <c r="C4149" s="3" t="n">
        <f aca="false">IF(ISERROR(MATCH(A4149,Sheet2!$A$2:$A$2001,0)),INDEX(Sheet1!$B$2:$B$5000,MATCH(A4149,Sheet1!$A$2:$A$5000,0)),INDEX(Sheet2!$B$2:$B$2001,MATCH(A4149,Sheet2!$A$2:$A$2001,0)))</f>
        <v>35.3</v>
      </c>
    </row>
    <row r="4150" customFormat="false" ht="15" hidden="false" customHeight="false" outlineLevel="0" collapsed="false">
      <c r="A4150" s="1" t="s">
        <v>4150</v>
      </c>
      <c r="B4150" s="3" t="e">
        <f aca="false">INDEX(Sheet2!$B$2:$B$2001,MATCH(A4150,Sheet2!$A$2:$A$2001,0))</f>
        <v>#N/A</v>
      </c>
      <c r="C4150" s="3" t="n">
        <f aca="false">IF(ISERROR(MATCH(A4150,Sheet2!$A$2:$A$2001,0)),INDEX(Sheet1!$B$2:$B$5000,MATCH(A4150,Sheet1!$A$2:$A$5000,0)),INDEX(Sheet2!$B$2:$B$2001,MATCH(A4150,Sheet2!$A$2:$A$2001,0)))</f>
        <v>30.3</v>
      </c>
    </row>
    <row r="4151" customFormat="false" ht="15" hidden="false" customHeight="false" outlineLevel="0" collapsed="false">
      <c r="A4151" s="1" t="s">
        <v>4151</v>
      </c>
      <c r="B4151" s="3" t="e">
        <f aca="false">INDEX(Sheet2!$B$2:$B$2001,MATCH(A4151,Sheet2!$A$2:$A$2001,0))</f>
        <v>#N/A</v>
      </c>
      <c r="C4151" s="3" t="n">
        <f aca="false">IF(ISERROR(MATCH(A4151,Sheet2!$A$2:$A$2001,0)),INDEX(Sheet1!$B$2:$B$5000,MATCH(A4151,Sheet1!$A$2:$A$5000,0)),INDEX(Sheet2!$B$2:$B$2001,MATCH(A4151,Sheet2!$A$2:$A$2001,0)))</f>
        <v>160.5</v>
      </c>
    </row>
    <row r="4152" customFormat="false" ht="15" hidden="false" customHeight="false" outlineLevel="0" collapsed="false">
      <c r="A4152" s="1" t="s">
        <v>4152</v>
      </c>
      <c r="B4152" s="3" t="e">
        <f aca="false">INDEX(Sheet2!$B$2:$B$2001,MATCH(A4152,Sheet2!$A$2:$A$2001,0))</f>
        <v>#N/A</v>
      </c>
      <c r="C4152" s="3" t="n">
        <f aca="false">IF(ISERROR(MATCH(A4152,Sheet2!$A$2:$A$2001,0)),INDEX(Sheet1!$B$2:$B$5000,MATCH(A4152,Sheet1!$A$2:$A$5000,0)),INDEX(Sheet2!$B$2:$B$2001,MATCH(A4152,Sheet2!$A$2:$A$2001,0)))</f>
        <v>29.6</v>
      </c>
    </row>
    <row r="4153" customFormat="false" ht="15" hidden="false" customHeight="false" outlineLevel="0" collapsed="false">
      <c r="A4153" s="1" t="s">
        <v>4153</v>
      </c>
      <c r="B4153" s="3" t="e">
        <f aca="false">INDEX(Sheet2!$B$2:$B$2001,MATCH(A4153,Sheet2!$A$2:$A$2001,0))</f>
        <v>#N/A</v>
      </c>
      <c r="C4153" s="3" t="n">
        <f aca="false">IF(ISERROR(MATCH(A4153,Sheet2!$A$2:$A$2001,0)),INDEX(Sheet1!$B$2:$B$5000,MATCH(A4153,Sheet1!$A$2:$A$5000,0)),INDEX(Sheet2!$B$2:$B$2001,MATCH(A4153,Sheet2!$A$2:$A$2001,0)))</f>
        <v>76.4</v>
      </c>
    </row>
    <row r="4154" customFormat="false" ht="15" hidden="false" customHeight="false" outlineLevel="0" collapsed="false">
      <c r="A4154" s="1" t="s">
        <v>4154</v>
      </c>
      <c r="B4154" s="3" t="e">
        <f aca="false">INDEX(Sheet2!$B$2:$B$2001,MATCH(A4154,Sheet2!$A$2:$A$2001,0))</f>
        <v>#N/A</v>
      </c>
      <c r="C4154" s="3" t="n">
        <f aca="false">IF(ISERROR(MATCH(A4154,Sheet2!$A$2:$A$2001,0)),INDEX(Sheet1!$B$2:$B$5000,MATCH(A4154,Sheet1!$A$2:$A$5000,0)),INDEX(Sheet2!$B$2:$B$2001,MATCH(A4154,Sheet2!$A$2:$A$2001,0)))</f>
        <v>78.4</v>
      </c>
    </row>
    <row r="4155" customFormat="false" ht="15" hidden="false" customHeight="false" outlineLevel="0" collapsed="false">
      <c r="A4155" s="1" t="s">
        <v>4155</v>
      </c>
      <c r="B4155" s="3" t="n">
        <f aca="false">INDEX(Sheet2!$B$2:$B$2001,MATCH(A4155,Sheet2!$A$2:$A$2001,0))</f>
        <v>130.82</v>
      </c>
      <c r="C4155" s="3" t="n">
        <f aca="false">IF(ISERROR(MATCH(A4155,Sheet2!$A$2:$A$2001,0)),INDEX(Sheet1!$B$2:$B$5000,MATCH(A4155,Sheet1!$A$2:$A$5000,0)),INDEX(Sheet2!$B$2:$B$2001,MATCH(A4155,Sheet2!$A$2:$A$2001,0)))</f>
        <v>130.82</v>
      </c>
    </row>
    <row r="4156" customFormat="false" ht="15" hidden="false" customHeight="false" outlineLevel="0" collapsed="false">
      <c r="A4156" s="1" t="s">
        <v>4156</v>
      </c>
      <c r="B4156" s="3" t="n">
        <f aca="false">INDEX(Sheet2!$B$2:$B$2001,MATCH(A4156,Sheet2!$A$2:$A$2001,0))</f>
        <v>12.57</v>
      </c>
      <c r="C4156" s="3" t="n">
        <f aca="false">IF(ISERROR(MATCH(A4156,Sheet2!$A$2:$A$2001,0)),INDEX(Sheet1!$B$2:$B$5000,MATCH(A4156,Sheet1!$A$2:$A$5000,0)),INDEX(Sheet2!$B$2:$B$2001,MATCH(A4156,Sheet2!$A$2:$A$2001,0)))</f>
        <v>12.57</v>
      </c>
    </row>
    <row r="4157" customFormat="false" ht="15" hidden="false" customHeight="false" outlineLevel="0" collapsed="false">
      <c r="A4157" s="1" t="s">
        <v>4157</v>
      </c>
      <c r="B4157" s="3" t="n">
        <f aca="false">INDEX(Sheet2!$B$2:$B$2001,MATCH(A4157,Sheet2!$A$2:$A$2001,0))</f>
        <v>139.71</v>
      </c>
      <c r="C4157" s="3" t="n">
        <f aca="false">IF(ISERROR(MATCH(A4157,Sheet2!$A$2:$A$2001,0)),INDEX(Sheet1!$B$2:$B$5000,MATCH(A4157,Sheet1!$A$2:$A$5000,0)),INDEX(Sheet2!$B$2:$B$2001,MATCH(A4157,Sheet2!$A$2:$A$2001,0)))</f>
        <v>139.71</v>
      </c>
    </row>
    <row r="4158" customFormat="false" ht="15" hidden="false" customHeight="false" outlineLevel="0" collapsed="false">
      <c r="A4158" s="1" t="s">
        <v>4158</v>
      </c>
      <c r="B4158" s="3" t="e">
        <f aca="false">INDEX(Sheet2!$B$2:$B$2001,MATCH(A4158,Sheet2!$A$2:$A$2001,0))</f>
        <v>#N/A</v>
      </c>
      <c r="C4158" s="3" t="n">
        <f aca="false">IF(ISERROR(MATCH(A4158,Sheet2!$A$2:$A$2001,0)),INDEX(Sheet1!$B$2:$B$5000,MATCH(A4158,Sheet1!$A$2:$A$5000,0)),INDEX(Sheet2!$B$2:$B$2001,MATCH(A4158,Sheet2!$A$2:$A$2001,0)))</f>
        <v>173.9</v>
      </c>
    </row>
    <row r="4159" customFormat="false" ht="15" hidden="false" customHeight="false" outlineLevel="0" collapsed="false">
      <c r="A4159" s="1" t="s">
        <v>4159</v>
      </c>
      <c r="B4159" s="3" t="n">
        <f aca="false">INDEX(Sheet2!$B$2:$B$2001,MATCH(A4159,Sheet2!$A$2:$A$2001,0))</f>
        <v>125.21</v>
      </c>
      <c r="C4159" s="3" t="n">
        <f aca="false">IF(ISERROR(MATCH(A4159,Sheet2!$A$2:$A$2001,0)),INDEX(Sheet1!$B$2:$B$5000,MATCH(A4159,Sheet1!$A$2:$A$5000,0)),INDEX(Sheet2!$B$2:$B$2001,MATCH(A4159,Sheet2!$A$2:$A$2001,0)))</f>
        <v>125.21</v>
      </c>
    </row>
    <row r="4160" customFormat="false" ht="15" hidden="false" customHeight="false" outlineLevel="0" collapsed="false">
      <c r="A4160" s="1" t="s">
        <v>4160</v>
      </c>
      <c r="B4160" s="3" t="e">
        <f aca="false">INDEX(Sheet2!$B$2:$B$2001,MATCH(A4160,Sheet2!$A$2:$A$2001,0))</f>
        <v>#N/A</v>
      </c>
      <c r="C4160" s="3" t="n">
        <f aca="false">IF(ISERROR(MATCH(A4160,Sheet2!$A$2:$A$2001,0)),INDEX(Sheet1!$B$2:$B$5000,MATCH(A4160,Sheet1!$A$2:$A$5000,0)),INDEX(Sheet2!$B$2:$B$2001,MATCH(A4160,Sheet2!$A$2:$A$2001,0)))</f>
        <v>194.4</v>
      </c>
    </row>
    <row r="4161" customFormat="false" ht="15" hidden="false" customHeight="false" outlineLevel="0" collapsed="false">
      <c r="A4161" s="1" t="s">
        <v>4161</v>
      </c>
      <c r="B4161" s="3" t="n">
        <f aca="false">INDEX(Sheet2!$B$2:$B$2001,MATCH(A4161,Sheet2!$A$2:$A$2001,0))</f>
        <v>183.03</v>
      </c>
      <c r="C4161" s="3" t="n">
        <f aca="false">IF(ISERROR(MATCH(A4161,Sheet2!$A$2:$A$2001,0)),INDEX(Sheet1!$B$2:$B$5000,MATCH(A4161,Sheet1!$A$2:$A$5000,0)),INDEX(Sheet2!$B$2:$B$2001,MATCH(A4161,Sheet2!$A$2:$A$2001,0)))</f>
        <v>183.03</v>
      </c>
    </row>
    <row r="4162" customFormat="false" ht="15" hidden="false" customHeight="false" outlineLevel="0" collapsed="false">
      <c r="A4162" s="1" t="s">
        <v>4162</v>
      </c>
      <c r="B4162" s="3" t="n">
        <f aca="false">INDEX(Sheet2!$B$2:$B$2001,MATCH(A4162,Sheet2!$A$2:$A$2001,0))</f>
        <v>82.56</v>
      </c>
      <c r="C4162" s="3" t="n">
        <f aca="false">IF(ISERROR(MATCH(A4162,Sheet2!$A$2:$A$2001,0)),INDEX(Sheet1!$B$2:$B$5000,MATCH(A4162,Sheet1!$A$2:$A$5000,0)),INDEX(Sheet2!$B$2:$B$2001,MATCH(A4162,Sheet2!$A$2:$A$2001,0)))</f>
        <v>82.56</v>
      </c>
    </row>
    <row r="4163" customFormat="false" ht="15" hidden="false" customHeight="false" outlineLevel="0" collapsed="false">
      <c r="A4163" s="1" t="s">
        <v>4163</v>
      </c>
      <c r="B4163" s="3" t="e">
        <f aca="false">INDEX(Sheet2!$B$2:$B$2001,MATCH(A4163,Sheet2!$A$2:$A$2001,0))</f>
        <v>#N/A</v>
      </c>
      <c r="C4163" s="3" t="n">
        <f aca="false">IF(ISERROR(MATCH(A4163,Sheet2!$A$2:$A$2001,0)),INDEX(Sheet1!$B$2:$B$5000,MATCH(A4163,Sheet1!$A$2:$A$5000,0)),INDEX(Sheet2!$B$2:$B$2001,MATCH(A4163,Sheet2!$A$2:$A$2001,0)))</f>
        <v>77.9</v>
      </c>
    </row>
    <row r="4164" customFormat="false" ht="15" hidden="false" customHeight="false" outlineLevel="0" collapsed="false">
      <c r="A4164" s="1" t="s">
        <v>4164</v>
      </c>
      <c r="B4164" s="3" t="e">
        <f aca="false">INDEX(Sheet2!$B$2:$B$2001,MATCH(A4164,Sheet2!$A$2:$A$2001,0))</f>
        <v>#N/A</v>
      </c>
      <c r="C4164" s="3" t="n">
        <f aca="false">IF(ISERROR(MATCH(A4164,Sheet2!$A$2:$A$2001,0)),INDEX(Sheet1!$B$2:$B$5000,MATCH(A4164,Sheet1!$A$2:$A$5000,0)),INDEX(Sheet2!$B$2:$B$2001,MATCH(A4164,Sheet2!$A$2:$A$2001,0)))</f>
        <v>191</v>
      </c>
    </row>
    <row r="4165" customFormat="false" ht="15" hidden="false" customHeight="false" outlineLevel="0" collapsed="false">
      <c r="A4165" s="1" t="s">
        <v>4165</v>
      </c>
      <c r="B4165" s="3" t="e">
        <f aca="false">INDEX(Sheet2!$B$2:$B$2001,MATCH(A4165,Sheet2!$A$2:$A$2001,0))</f>
        <v>#N/A</v>
      </c>
      <c r="C4165" s="3" t="n">
        <f aca="false">IF(ISERROR(MATCH(A4165,Sheet2!$A$2:$A$2001,0)),INDEX(Sheet1!$B$2:$B$5000,MATCH(A4165,Sheet1!$A$2:$A$5000,0)),INDEX(Sheet2!$B$2:$B$2001,MATCH(A4165,Sheet2!$A$2:$A$2001,0)))</f>
        <v>146.8</v>
      </c>
    </row>
    <row r="4166" customFormat="false" ht="15" hidden="false" customHeight="false" outlineLevel="0" collapsed="false">
      <c r="A4166" s="1" t="s">
        <v>4166</v>
      </c>
      <c r="B4166" s="3" t="e">
        <f aca="false">INDEX(Sheet2!$B$2:$B$2001,MATCH(A4166,Sheet2!$A$2:$A$2001,0))</f>
        <v>#N/A</v>
      </c>
      <c r="C4166" s="3" t="n">
        <f aca="false">IF(ISERROR(MATCH(A4166,Sheet2!$A$2:$A$2001,0)),INDEX(Sheet1!$B$2:$B$5000,MATCH(A4166,Sheet1!$A$2:$A$5000,0)),INDEX(Sheet2!$B$2:$B$2001,MATCH(A4166,Sheet2!$A$2:$A$2001,0)))</f>
        <v>152.7</v>
      </c>
    </row>
    <row r="4167" customFormat="false" ht="15" hidden="false" customHeight="false" outlineLevel="0" collapsed="false">
      <c r="A4167" s="1" t="s">
        <v>4167</v>
      </c>
      <c r="B4167" s="3" t="n">
        <f aca="false">INDEX(Sheet2!$B$2:$B$2001,MATCH(A4167,Sheet2!$A$2:$A$2001,0))</f>
        <v>194.38</v>
      </c>
      <c r="C4167" s="3" t="n">
        <f aca="false">IF(ISERROR(MATCH(A4167,Sheet2!$A$2:$A$2001,0)),INDEX(Sheet1!$B$2:$B$5000,MATCH(A4167,Sheet1!$A$2:$A$5000,0)),INDEX(Sheet2!$B$2:$B$2001,MATCH(A4167,Sheet2!$A$2:$A$2001,0)))</f>
        <v>194.38</v>
      </c>
    </row>
    <row r="4168" customFormat="false" ht="15" hidden="false" customHeight="false" outlineLevel="0" collapsed="false">
      <c r="A4168" s="1" t="s">
        <v>4168</v>
      </c>
      <c r="B4168" s="3" t="n">
        <f aca="false">INDEX(Sheet2!$B$2:$B$2001,MATCH(A4168,Sheet2!$A$2:$A$2001,0))</f>
        <v>85.26</v>
      </c>
      <c r="C4168" s="3" t="n">
        <f aca="false">IF(ISERROR(MATCH(A4168,Sheet2!$A$2:$A$2001,0)),INDEX(Sheet1!$B$2:$B$5000,MATCH(A4168,Sheet1!$A$2:$A$5000,0)),INDEX(Sheet2!$B$2:$B$2001,MATCH(A4168,Sheet2!$A$2:$A$2001,0)))</f>
        <v>85.26</v>
      </c>
    </row>
    <row r="4169" customFormat="false" ht="15" hidden="false" customHeight="false" outlineLevel="0" collapsed="false">
      <c r="A4169" s="1" t="s">
        <v>4169</v>
      </c>
      <c r="B4169" s="3" t="e">
        <f aca="false">INDEX(Sheet2!$B$2:$B$2001,MATCH(A4169,Sheet2!$A$2:$A$2001,0))</f>
        <v>#N/A</v>
      </c>
      <c r="C4169" s="3" t="n">
        <f aca="false">IF(ISERROR(MATCH(A4169,Sheet2!$A$2:$A$2001,0)),INDEX(Sheet1!$B$2:$B$5000,MATCH(A4169,Sheet1!$A$2:$A$5000,0)),INDEX(Sheet2!$B$2:$B$2001,MATCH(A4169,Sheet2!$A$2:$A$2001,0)))</f>
        <v>33.3</v>
      </c>
    </row>
    <row r="4170" customFormat="false" ht="15" hidden="false" customHeight="false" outlineLevel="0" collapsed="false">
      <c r="A4170" s="1" t="s">
        <v>4170</v>
      </c>
      <c r="B4170" s="3" t="e">
        <f aca="false">INDEX(Sheet2!$B$2:$B$2001,MATCH(A4170,Sheet2!$A$2:$A$2001,0))</f>
        <v>#N/A</v>
      </c>
      <c r="C4170" s="3" t="n">
        <f aca="false">IF(ISERROR(MATCH(A4170,Sheet2!$A$2:$A$2001,0)),INDEX(Sheet1!$B$2:$B$5000,MATCH(A4170,Sheet1!$A$2:$A$5000,0)),INDEX(Sheet2!$B$2:$B$2001,MATCH(A4170,Sheet2!$A$2:$A$2001,0)))</f>
        <v>95</v>
      </c>
    </row>
    <row r="4171" customFormat="false" ht="15" hidden="false" customHeight="false" outlineLevel="0" collapsed="false">
      <c r="A4171" s="1" t="s">
        <v>4171</v>
      </c>
      <c r="B4171" s="3" t="n">
        <f aca="false">INDEX(Sheet2!$B$2:$B$2001,MATCH(A4171,Sheet2!$A$2:$A$2001,0))</f>
        <v>70.75</v>
      </c>
      <c r="C4171" s="3" t="n">
        <f aca="false">IF(ISERROR(MATCH(A4171,Sheet2!$A$2:$A$2001,0)),INDEX(Sheet1!$B$2:$B$5000,MATCH(A4171,Sheet1!$A$2:$A$5000,0)),INDEX(Sheet2!$B$2:$B$2001,MATCH(A4171,Sheet2!$A$2:$A$2001,0)))</f>
        <v>70.75</v>
      </c>
    </row>
    <row r="4172" customFormat="false" ht="15" hidden="false" customHeight="false" outlineLevel="0" collapsed="false">
      <c r="A4172" s="1" t="s">
        <v>4172</v>
      </c>
      <c r="B4172" s="3" t="n">
        <f aca="false">INDEX(Sheet2!$B$2:$B$2001,MATCH(A4172,Sheet2!$A$2:$A$2001,0))</f>
        <v>146.19</v>
      </c>
      <c r="C4172" s="3" t="n">
        <f aca="false">IF(ISERROR(MATCH(A4172,Sheet2!$A$2:$A$2001,0)),INDEX(Sheet1!$B$2:$B$5000,MATCH(A4172,Sheet1!$A$2:$A$5000,0)),INDEX(Sheet2!$B$2:$B$2001,MATCH(A4172,Sheet2!$A$2:$A$2001,0)))</f>
        <v>146.19</v>
      </c>
    </row>
    <row r="4173" customFormat="false" ht="15" hidden="false" customHeight="false" outlineLevel="0" collapsed="false">
      <c r="A4173" s="1" t="s">
        <v>4173</v>
      </c>
      <c r="B4173" s="3" t="e">
        <f aca="false">INDEX(Sheet2!$B$2:$B$2001,MATCH(A4173,Sheet2!$A$2:$A$2001,0))</f>
        <v>#N/A</v>
      </c>
      <c r="C4173" s="3" t="n">
        <f aca="false">IF(ISERROR(MATCH(A4173,Sheet2!$A$2:$A$2001,0)),INDEX(Sheet1!$B$2:$B$5000,MATCH(A4173,Sheet1!$A$2:$A$5000,0)),INDEX(Sheet2!$B$2:$B$2001,MATCH(A4173,Sheet2!$A$2:$A$2001,0)))</f>
        <v>10</v>
      </c>
    </row>
    <row r="4174" customFormat="false" ht="15" hidden="false" customHeight="false" outlineLevel="0" collapsed="false">
      <c r="A4174" s="1" t="s">
        <v>4174</v>
      </c>
      <c r="B4174" s="3" t="e">
        <f aca="false">INDEX(Sheet2!$B$2:$B$2001,MATCH(A4174,Sheet2!$A$2:$A$2001,0))</f>
        <v>#N/A</v>
      </c>
      <c r="C4174" s="3" t="n">
        <f aca="false">IF(ISERROR(MATCH(A4174,Sheet2!$A$2:$A$2001,0)),INDEX(Sheet1!$B$2:$B$5000,MATCH(A4174,Sheet1!$A$2:$A$5000,0)),INDEX(Sheet2!$B$2:$B$2001,MATCH(A4174,Sheet2!$A$2:$A$2001,0)))</f>
        <v>26.1</v>
      </c>
    </row>
    <row r="4175" customFormat="false" ht="15" hidden="false" customHeight="false" outlineLevel="0" collapsed="false">
      <c r="A4175" s="1" t="s">
        <v>4175</v>
      </c>
      <c r="B4175" s="3" t="e">
        <f aca="false">INDEX(Sheet2!$B$2:$B$2001,MATCH(A4175,Sheet2!$A$2:$A$2001,0))</f>
        <v>#N/A</v>
      </c>
      <c r="C4175" s="3" t="n">
        <f aca="false">IF(ISERROR(MATCH(A4175,Sheet2!$A$2:$A$2001,0)),INDEX(Sheet1!$B$2:$B$5000,MATCH(A4175,Sheet1!$A$2:$A$5000,0)),INDEX(Sheet2!$B$2:$B$2001,MATCH(A4175,Sheet2!$A$2:$A$2001,0)))</f>
        <v>190.9</v>
      </c>
    </row>
    <row r="4176" customFormat="false" ht="15" hidden="false" customHeight="false" outlineLevel="0" collapsed="false">
      <c r="A4176" s="1" t="s">
        <v>4176</v>
      </c>
      <c r="B4176" s="3" t="e">
        <f aca="false">INDEX(Sheet2!$B$2:$B$2001,MATCH(A4176,Sheet2!$A$2:$A$2001,0))</f>
        <v>#N/A</v>
      </c>
      <c r="C4176" s="3" t="n">
        <f aca="false">IF(ISERROR(MATCH(A4176,Sheet2!$A$2:$A$2001,0)),INDEX(Sheet1!$B$2:$B$5000,MATCH(A4176,Sheet1!$A$2:$A$5000,0)),INDEX(Sheet2!$B$2:$B$2001,MATCH(A4176,Sheet2!$A$2:$A$2001,0)))</f>
        <v>11.1</v>
      </c>
    </row>
    <row r="4177" customFormat="false" ht="15" hidden="false" customHeight="false" outlineLevel="0" collapsed="false">
      <c r="A4177" s="1" t="s">
        <v>4177</v>
      </c>
      <c r="B4177" s="3" t="e">
        <f aca="false">INDEX(Sheet2!$B$2:$B$2001,MATCH(A4177,Sheet2!$A$2:$A$2001,0))</f>
        <v>#N/A</v>
      </c>
      <c r="C4177" s="3" t="n">
        <f aca="false">IF(ISERROR(MATCH(A4177,Sheet2!$A$2:$A$2001,0)),INDEX(Sheet1!$B$2:$B$5000,MATCH(A4177,Sheet1!$A$2:$A$5000,0)),INDEX(Sheet2!$B$2:$B$2001,MATCH(A4177,Sheet2!$A$2:$A$2001,0)))</f>
        <v>55.4</v>
      </c>
    </row>
    <row r="4178" customFormat="false" ht="15" hidden="false" customHeight="false" outlineLevel="0" collapsed="false">
      <c r="A4178" s="1" t="s">
        <v>4178</v>
      </c>
      <c r="B4178" s="3" t="e">
        <f aca="false">INDEX(Sheet2!$B$2:$B$2001,MATCH(A4178,Sheet2!$A$2:$A$2001,0))</f>
        <v>#N/A</v>
      </c>
      <c r="C4178" s="3" t="n">
        <f aca="false">IF(ISERROR(MATCH(A4178,Sheet2!$A$2:$A$2001,0)),INDEX(Sheet1!$B$2:$B$5000,MATCH(A4178,Sheet1!$A$2:$A$5000,0)),INDEX(Sheet2!$B$2:$B$2001,MATCH(A4178,Sheet2!$A$2:$A$2001,0)))</f>
        <v>124.4</v>
      </c>
    </row>
    <row r="4179" customFormat="false" ht="15" hidden="false" customHeight="false" outlineLevel="0" collapsed="false">
      <c r="A4179" s="1" t="s">
        <v>4179</v>
      </c>
      <c r="B4179" s="3" t="e">
        <f aca="false">INDEX(Sheet2!$B$2:$B$2001,MATCH(A4179,Sheet2!$A$2:$A$2001,0))</f>
        <v>#N/A</v>
      </c>
      <c r="C4179" s="3" t="n">
        <f aca="false">IF(ISERROR(MATCH(A4179,Sheet2!$A$2:$A$2001,0)),INDEX(Sheet1!$B$2:$B$5000,MATCH(A4179,Sheet1!$A$2:$A$5000,0)),INDEX(Sheet2!$B$2:$B$2001,MATCH(A4179,Sheet2!$A$2:$A$2001,0)))</f>
        <v>85.1</v>
      </c>
    </row>
    <row r="4180" customFormat="false" ht="15" hidden="false" customHeight="false" outlineLevel="0" collapsed="false">
      <c r="A4180" s="1" t="s">
        <v>4180</v>
      </c>
      <c r="B4180" s="3" t="n">
        <f aca="false">INDEX(Sheet2!$B$2:$B$2001,MATCH(A4180,Sheet2!$A$2:$A$2001,0))</f>
        <v>97.3</v>
      </c>
      <c r="C4180" s="3" t="n">
        <f aca="false">IF(ISERROR(MATCH(A4180,Sheet2!$A$2:$A$2001,0)),INDEX(Sheet1!$B$2:$B$5000,MATCH(A4180,Sheet1!$A$2:$A$5000,0)),INDEX(Sheet2!$B$2:$B$2001,MATCH(A4180,Sheet2!$A$2:$A$2001,0)))</f>
        <v>97.3</v>
      </c>
    </row>
    <row r="4181" customFormat="false" ht="15" hidden="false" customHeight="false" outlineLevel="0" collapsed="false">
      <c r="A4181" s="1" t="s">
        <v>4181</v>
      </c>
      <c r="B4181" s="3" t="e">
        <f aca="false">INDEX(Sheet2!$B$2:$B$2001,MATCH(A4181,Sheet2!$A$2:$A$2001,0))</f>
        <v>#N/A</v>
      </c>
      <c r="C4181" s="3" t="n">
        <f aca="false">IF(ISERROR(MATCH(A4181,Sheet2!$A$2:$A$2001,0)),INDEX(Sheet1!$B$2:$B$5000,MATCH(A4181,Sheet1!$A$2:$A$5000,0)),INDEX(Sheet2!$B$2:$B$2001,MATCH(A4181,Sheet2!$A$2:$A$2001,0)))</f>
        <v>103.8</v>
      </c>
    </row>
    <row r="4182" customFormat="false" ht="15" hidden="false" customHeight="false" outlineLevel="0" collapsed="false">
      <c r="A4182" s="1" t="s">
        <v>4182</v>
      </c>
      <c r="B4182" s="3" t="e">
        <f aca="false">INDEX(Sheet2!$B$2:$B$2001,MATCH(A4182,Sheet2!$A$2:$A$2001,0))</f>
        <v>#N/A</v>
      </c>
      <c r="C4182" s="3" t="n">
        <f aca="false">IF(ISERROR(MATCH(A4182,Sheet2!$A$2:$A$2001,0)),INDEX(Sheet1!$B$2:$B$5000,MATCH(A4182,Sheet1!$A$2:$A$5000,0)),INDEX(Sheet2!$B$2:$B$2001,MATCH(A4182,Sheet2!$A$2:$A$2001,0)))</f>
        <v>185.4</v>
      </c>
    </row>
    <row r="4183" customFormat="false" ht="15" hidden="false" customHeight="false" outlineLevel="0" collapsed="false">
      <c r="A4183" s="1" t="s">
        <v>4183</v>
      </c>
      <c r="B4183" s="3" t="e">
        <f aca="false">INDEX(Sheet2!$B$2:$B$2001,MATCH(A4183,Sheet2!$A$2:$A$2001,0))</f>
        <v>#N/A</v>
      </c>
      <c r="C4183" s="3" t="n">
        <f aca="false">IF(ISERROR(MATCH(A4183,Sheet2!$A$2:$A$2001,0)),INDEX(Sheet1!$B$2:$B$5000,MATCH(A4183,Sheet1!$A$2:$A$5000,0)),INDEX(Sheet2!$B$2:$B$2001,MATCH(A4183,Sheet2!$A$2:$A$2001,0)))</f>
        <v>83.8</v>
      </c>
    </row>
    <row r="4184" customFormat="false" ht="15" hidden="false" customHeight="false" outlineLevel="0" collapsed="false">
      <c r="A4184" s="1" t="s">
        <v>4184</v>
      </c>
      <c r="B4184" s="3" t="e">
        <f aca="false">INDEX(Sheet2!$B$2:$B$2001,MATCH(A4184,Sheet2!$A$2:$A$2001,0))</f>
        <v>#N/A</v>
      </c>
      <c r="C4184" s="3" t="n">
        <f aca="false">IF(ISERROR(MATCH(A4184,Sheet2!$A$2:$A$2001,0)),INDEX(Sheet1!$B$2:$B$5000,MATCH(A4184,Sheet1!$A$2:$A$5000,0)),INDEX(Sheet2!$B$2:$B$2001,MATCH(A4184,Sheet2!$A$2:$A$2001,0)))</f>
        <v>195.9</v>
      </c>
    </row>
    <row r="4185" customFormat="false" ht="15" hidden="false" customHeight="false" outlineLevel="0" collapsed="false">
      <c r="A4185" s="1" t="s">
        <v>4185</v>
      </c>
      <c r="B4185" s="3" t="e">
        <f aca="false">INDEX(Sheet2!$B$2:$B$2001,MATCH(A4185,Sheet2!$A$2:$A$2001,0))</f>
        <v>#N/A</v>
      </c>
      <c r="C4185" s="3" t="n">
        <f aca="false">IF(ISERROR(MATCH(A4185,Sheet2!$A$2:$A$2001,0)),INDEX(Sheet1!$B$2:$B$5000,MATCH(A4185,Sheet1!$A$2:$A$5000,0)),INDEX(Sheet2!$B$2:$B$2001,MATCH(A4185,Sheet2!$A$2:$A$2001,0)))</f>
        <v>145.5</v>
      </c>
    </row>
    <row r="4186" customFormat="false" ht="15" hidden="false" customHeight="false" outlineLevel="0" collapsed="false">
      <c r="A4186" s="1" t="s">
        <v>4186</v>
      </c>
      <c r="B4186" s="3" t="e">
        <f aca="false">INDEX(Sheet2!$B$2:$B$2001,MATCH(A4186,Sheet2!$A$2:$A$2001,0))</f>
        <v>#N/A</v>
      </c>
      <c r="C4186" s="3" t="n">
        <f aca="false">IF(ISERROR(MATCH(A4186,Sheet2!$A$2:$A$2001,0)),INDEX(Sheet1!$B$2:$B$5000,MATCH(A4186,Sheet1!$A$2:$A$5000,0)),INDEX(Sheet2!$B$2:$B$2001,MATCH(A4186,Sheet2!$A$2:$A$2001,0)))</f>
        <v>48.2</v>
      </c>
    </row>
    <row r="4187" customFormat="false" ht="15" hidden="false" customHeight="false" outlineLevel="0" collapsed="false">
      <c r="A4187" s="1" t="s">
        <v>4187</v>
      </c>
      <c r="B4187" s="3" t="e">
        <f aca="false">INDEX(Sheet2!$B$2:$B$2001,MATCH(A4187,Sheet2!$A$2:$A$2001,0))</f>
        <v>#N/A</v>
      </c>
      <c r="C4187" s="3" t="n">
        <f aca="false">IF(ISERROR(MATCH(A4187,Sheet2!$A$2:$A$2001,0)),INDEX(Sheet1!$B$2:$B$5000,MATCH(A4187,Sheet1!$A$2:$A$5000,0)),INDEX(Sheet2!$B$2:$B$2001,MATCH(A4187,Sheet2!$A$2:$A$2001,0)))</f>
        <v>180.5</v>
      </c>
    </row>
    <row r="4188" customFormat="false" ht="15" hidden="false" customHeight="false" outlineLevel="0" collapsed="false">
      <c r="A4188" s="1" t="s">
        <v>4188</v>
      </c>
      <c r="B4188" s="3" t="e">
        <f aca="false">INDEX(Sheet2!$B$2:$B$2001,MATCH(A4188,Sheet2!$A$2:$A$2001,0))</f>
        <v>#N/A</v>
      </c>
      <c r="C4188" s="3" t="n">
        <f aca="false">IF(ISERROR(MATCH(A4188,Sheet2!$A$2:$A$2001,0)),INDEX(Sheet1!$B$2:$B$5000,MATCH(A4188,Sheet1!$A$2:$A$5000,0)),INDEX(Sheet2!$B$2:$B$2001,MATCH(A4188,Sheet2!$A$2:$A$2001,0)))</f>
        <v>171.3</v>
      </c>
    </row>
    <row r="4189" customFormat="false" ht="15" hidden="false" customHeight="false" outlineLevel="0" collapsed="false">
      <c r="A4189" s="1" t="s">
        <v>4189</v>
      </c>
      <c r="B4189" s="3" t="n">
        <f aca="false">INDEX(Sheet2!$B$2:$B$2001,MATCH(A4189,Sheet2!$A$2:$A$2001,0))</f>
        <v>15.13</v>
      </c>
      <c r="C4189" s="3" t="n">
        <f aca="false">IF(ISERROR(MATCH(A4189,Sheet2!$A$2:$A$2001,0)),INDEX(Sheet1!$B$2:$B$5000,MATCH(A4189,Sheet1!$A$2:$A$5000,0)),INDEX(Sheet2!$B$2:$B$2001,MATCH(A4189,Sheet2!$A$2:$A$2001,0)))</f>
        <v>15.13</v>
      </c>
    </row>
    <row r="4190" customFormat="false" ht="15" hidden="false" customHeight="false" outlineLevel="0" collapsed="false">
      <c r="A4190" s="1" t="s">
        <v>4190</v>
      </c>
      <c r="B4190" s="3" t="e">
        <f aca="false">INDEX(Sheet2!$B$2:$B$2001,MATCH(A4190,Sheet2!$A$2:$A$2001,0))</f>
        <v>#N/A</v>
      </c>
      <c r="C4190" s="3" t="n">
        <f aca="false">IF(ISERROR(MATCH(A4190,Sheet2!$A$2:$A$2001,0)),INDEX(Sheet1!$B$2:$B$5000,MATCH(A4190,Sheet1!$A$2:$A$5000,0)),INDEX(Sheet2!$B$2:$B$2001,MATCH(A4190,Sheet2!$A$2:$A$2001,0)))</f>
        <v>90.5</v>
      </c>
    </row>
    <row r="4191" customFormat="false" ht="15" hidden="false" customHeight="false" outlineLevel="0" collapsed="false">
      <c r="A4191" s="1" t="s">
        <v>4191</v>
      </c>
      <c r="B4191" s="3" t="e">
        <f aca="false">INDEX(Sheet2!$B$2:$B$2001,MATCH(A4191,Sheet2!$A$2:$A$2001,0))</f>
        <v>#N/A</v>
      </c>
      <c r="C4191" s="3" t="n">
        <f aca="false">IF(ISERROR(MATCH(A4191,Sheet2!$A$2:$A$2001,0)),INDEX(Sheet1!$B$2:$B$5000,MATCH(A4191,Sheet1!$A$2:$A$5000,0)),INDEX(Sheet2!$B$2:$B$2001,MATCH(A4191,Sheet2!$A$2:$A$2001,0)))</f>
        <v>169</v>
      </c>
    </row>
    <row r="4192" customFormat="false" ht="15" hidden="false" customHeight="false" outlineLevel="0" collapsed="false">
      <c r="A4192" s="1" t="s">
        <v>4192</v>
      </c>
      <c r="B4192" s="3" t="n">
        <f aca="false">INDEX(Sheet2!$B$2:$B$2001,MATCH(A4192,Sheet2!$A$2:$A$2001,0))</f>
        <v>8.28</v>
      </c>
      <c r="C4192" s="3" t="n">
        <f aca="false">IF(ISERROR(MATCH(A4192,Sheet2!$A$2:$A$2001,0)),INDEX(Sheet1!$B$2:$B$5000,MATCH(A4192,Sheet1!$A$2:$A$5000,0)),INDEX(Sheet2!$B$2:$B$2001,MATCH(A4192,Sheet2!$A$2:$A$2001,0)))</f>
        <v>8.28</v>
      </c>
    </row>
    <row r="4193" customFormat="false" ht="15" hidden="false" customHeight="false" outlineLevel="0" collapsed="false">
      <c r="A4193" s="1" t="s">
        <v>4193</v>
      </c>
      <c r="B4193" s="3" t="n">
        <f aca="false">INDEX(Sheet2!$B$2:$B$2001,MATCH(A4193,Sheet2!$A$2:$A$2001,0))</f>
        <v>72.5</v>
      </c>
      <c r="C4193" s="3" t="n">
        <f aca="false">IF(ISERROR(MATCH(A4193,Sheet2!$A$2:$A$2001,0)),INDEX(Sheet1!$B$2:$B$5000,MATCH(A4193,Sheet1!$A$2:$A$5000,0)),INDEX(Sheet2!$B$2:$B$2001,MATCH(A4193,Sheet2!$A$2:$A$2001,0)))</f>
        <v>72.5</v>
      </c>
    </row>
    <row r="4194" customFormat="false" ht="15" hidden="false" customHeight="false" outlineLevel="0" collapsed="false">
      <c r="A4194" s="1" t="s">
        <v>4194</v>
      </c>
      <c r="B4194" s="3" t="n">
        <f aca="false">INDEX(Sheet2!$B$2:$B$2001,MATCH(A4194,Sheet2!$A$2:$A$2001,0))</f>
        <v>43.06</v>
      </c>
      <c r="C4194" s="3" t="n">
        <f aca="false">IF(ISERROR(MATCH(A4194,Sheet2!$A$2:$A$2001,0)),INDEX(Sheet1!$B$2:$B$5000,MATCH(A4194,Sheet1!$A$2:$A$5000,0)),INDEX(Sheet2!$B$2:$B$2001,MATCH(A4194,Sheet2!$A$2:$A$2001,0)))</f>
        <v>43.06</v>
      </c>
    </row>
    <row r="4195" customFormat="false" ht="15" hidden="false" customHeight="false" outlineLevel="0" collapsed="false">
      <c r="A4195" s="1" t="s">
        <v>4195</v>
      </c>
      <c r="B4195" s="3" t="e">
        <f aca="false">INDEX(Sheet2!$B$2:$B$2001,MATCH(A4195,Sheet2!$A$2:$A$2001,0))</f>
        <v>#N/A</v>
      </c>
      <c r="C4195" s="3" t="n">
        <f aca="false">IF(ISERROR(MATCH(A4195,Sheet2!$A$2:$A$2001,0)),INDEX(Sheet1!$B$2:$B$5000,MATCH(A4195,Sheet1!$A$2:$A$5000,0)),INDEX(Sheet2!$B$2:$B$2001,MATCH(A4195,Sheet2!$A$2:$A$2001,0)))</f>
        <v>11.3</v>
      </c>
    </row>
    <row r="4196" customFormat="false" ht="15" hidden="false" customHeight="false" outlineLevel="0" collapsed="false">
      <c r="A4196" s="1" t="s">
        <v>4196</v>
      </c>
      <c r="B4196" s="3" t="e">
        <f aca="false">INDEX(Sheet2!$B$2:$B$2001,MATCH(A4196,Sheet2!$A$2:$A$2001,0))</f>
        <v>#N/A</v>
      </c>
      <c r="C4196" s="3" t="n">
        <f aca="false">IF(ISERROR(MATCH(A4196,Sheet2!$A$2:$A$2001,0)),INDEX(Sheet1!$B$2:$B$5000,MATCH(A4196,Sheet1!$A$2:$A$5000,0)),INDEX(Sheet2!$B$2:$B$2001,MATCH(A4196,Sheet2!$A$2:$A$2001,0)))</f>
        <v>196.2</v>
      </c>
    </row>
    <row r="4197" customFormat="false" ht="15" hidden="false" customHeight="false" outlineLevel="0" collapsed="false">
      <c r="A4197" s="1" t="s">
        <v>4197</v>
      </c>
      <c r="B4197" s="3" t="e">
        <f aca="false">INDEX(Sheet2!$B$2:$B$2001,MATCH(A4197,Sheet2!$A$2:$A$2001,0))</f>
        <v>#N/A</v>
      </c>
      <c r="C4197" s="3" t="n">
        <f aca="false">IF(ISERROR(MATCH(A4197,Sheet2!$A$2:$A$2001,0)),INDEX(Sheet1!$B$2:$B$5000,MATCH(A4197,Sheet1!$A$2:$A$5000,0)),INDEX(Sheet2!$B$2:$B$2001,MATCH(A4197,Sheet2!$A$2:$A$2001,0)))</f>
        <v>135.8</v>
      </c>
    </row>
    <row r="4198" customFormat="false" ht="15" hidden="false" customHeight="false" outlineLevel="0" collapsed="false">
      <c r="A4198" s="1" t="s">
        <v>4198</v>
      </c>
      <c r="B4198" s="3" t="n">
        <f aca="false">INDEX(Sheet2!$B$2:$B$2001,MATCH(A4198,Sheet2!$A$2:$A$2001,0))</f>
        <v>8.73</v>
      </c>
      <c r="C4198" s="3" t="n">
        <f aca="false">IF(ISERROR(MATCH(A4198,Sheet2!$A$2:$A$2001,0)),INDEX(Sheet1!$B$2:$B$5000,MATCH(A4198,Sheet1!$A$2:$A$5000,0)),INDEX(Sheet2!$B$2:$B$2001,MATCH(A4198,Sheet2!$A$2:$A$2001,0)))</f>
        <v>8.73</v>
      </c>
    </row>
    <row r="4199" customFormat="false" ht="15" hidden="false" customHeight="false" outlineLevel="0" collapsed="false">
      <c r="A4199" s="1" t="s">
        <v>4199</v>
      </c>
      <c r="B4199" s="3" t="e">
        <f aca="false">INDEX(Sheet2!$B$2:$B$2001,MATCH(A4199,Sheet2!$A$2:$A$2001,0))</f>
        <v>#N/A</v>
      </c>
      <c r="C4199" s="3" t="n">
        <f aca="false">IF(ISERROR(MATCH(A4199,Sheet2!$A$2:$A$2001,0)),INDEX(Sheet1!$B$2:$B$5000,MATCH(A4199,Sheet1!$A$2:$A$5000,0)),INDEX(Sheet2!$B$2:$B$2001,MATCH(A4199,Sheet2!$A$2:$A$2001,0)))</f>
        <v>162.1</v>
      </c>
    </row>
    <row r="4200" customFormat="false" ht="15" hidden="false" customHeight="false" outlineLevel="0" collapsed="false">
      <c r="A4200" s="1" t="s">
        <v>4200</v>
      </c>
      <c r="B4200" s="3" t="e">
        <f aca="false">INDEX(Sheet2!$B$2:$B$2001,MATCH(A4200,Sheet2!$A$2:$A$2001,0))</f>
        <v>#N/A</v>
      </c>
      <c r="C4200" s="3" t="n">
        <f aca="false">IF(ISERROR(MATCH(A4200,Sheet2!$A$2:$A$2001,0)),INDEX(Sheet1!$B$2:$B$5000,MATCH(A4200,Sheet1!$A$2:$A$5000,0)),INDEX(Sheet2!$B$2:$B$2001,MATCH(A4200,Sheet2!$A$2:$A$2001,0)))</f>
        <v>47</v>
      </c>
    </row>
    <row r="4201" customFormat="false" ht="15" hidden="false" customHeight="false" outlineLevel="0" collapsed="false">
      <c r="A4201" s="1" t="s">
        <v>4201</v>
      </c>
      <c r="B4201" s="3" t="n">
        <f aca="false">INDEX(Sheet2!$B$2:$B$2001,MATCH(A4201,Sheet2!$A$2:$A$2001,0))</f>
        <v>168.95</v>
      </c>
      <c r="C4201" s="3" t="n">
        <f aca="false">IF(ISERROR(MATCH(A4201,Sheet2!$A$2:$A$2001,0)),INDEX(Sheet1!$B$2:$B$5000,MATCH(A4201,Sheet1!$A$2:$A$5000,0)),INDEX(Sheet2!$B$2:$B$2001,MATCH(A4201,Sheet2!$A$2:$A$2001,0)))</f>
        <v>168.95</v>
      </c>
    </row>
    <row r="4202" customFormat="false" ht="15" hidden="false" customHeight="false" outlineLevel="0" collapsed="false">
      <c r="A4202" s="1" t="s">
        <v>4202</v>
      </c>
      <c r="B4202" s="3" t="e">
        <f aca="false">INDEX(Sheet2!$B$2:$B$2001,MATCH(A4202,Sheet2!$A$2:$A$2001,0))</f>
        <v>#N/A</v>
      </c>
      <c r="C4202" s="3" t="n">
        <f aca="false">IF(ISERROR(MATCH(A4202,Sheet2!$A$2:$A$2001,0)),INDEX(Sheet1!$B$2:$B$5000,MATCH(A4202,Sheet1!$A$2:$A$5000,0)),INDEX(Sheet2!$B$2:$B$2001,MATCH(A4202,Sheet2!$A$2:$A$2001,0)))</f>
        <v>186.2</v>
      </c>
    </row>
    <row r="4203" customFormat="false" ht="15" hidden="false" customHeight="false" outlineLevel="0" collapsed="false">
      <c r="A4203" s="1" t="s">
        <v>4203</v>
      </c>
      <c r="B4203" s="3" t="e">
        <f aca="false">INDEX(Sheet2!$B$2:$B$2001,MATCH(A4203,Sheet2!$A$2:$A$2001,0))</f>
        <v>#N/A</v>
      </c>
      <c r="C4203" s="3" t="n">
        <f aca="false">IF(ISERROR(MATCH(A4203,Sheet2!$A$2:$A$2001,0)),INDEX(Sheet1!$B$2:$B$5000,MATCH(A4203,Sheet1!$A$2:$A$5000,0)),INDEX(Sheet2!$B$2:$B$2001,MATCH(A4203,Sheet2!$A$2:$A$2001,0)))</f>
        <v>192.4</v>
      </c>
    </row>
    <row r="4204" customFormat="false" ht="15" hidden="false" customHeight="false" outlineLevel="0" collapsed="false">
      <c r="A4204" s="1" t="s">
        <v>4204</v>
      </c>
      <c r="B4204" s="3" t="n">
        <f aca="false">INDEX(Sheet2!$B$2:$B$2001,MATCH(A4204,Sheet2!$A$2:$A$2001,0))</f>
        <v>49.01</v>
      </c>
      <c r="C4204" s="3" t="n">
        <f aca="false">IF(ISERROR(MATCH(A4204,Sheet2!$A$2:$A$2001,0)),INDEX(Sheet1!$B$2:$B$5000,MATCH(A4204,Sheet1!$A$2:$A$5000,0)),INDEX(Sheet2!$B$2:$B$2001,MATCH(A4204,Sheet2!$A$2:$A$2001,0)))</f>
        <v>49.01</v>
      </c>
    </row>
    <row r="4205" customFormat="false" ht="15" hidden="false" customHeight="false" outlineLevel="0" collapsed="false">
      <c r="A4205" s="1" t="s">
        <v>4205</v>
      </c>
      <c r="B4205" s="3" t="e">
        <f aca="false">INDEX(Sheet2!$B$2:$B$2001,MATCH(A4205,Sheet2!$A$2:$A$2001,0))</f>
        <v>#N/A</v>
      </c>
      <c r="C4205" s="3" t="n">
        <f aca="false">IF(ISERROR(MATCH(A4205,Sheet2!$A$2:$A$2001,0)),INDEX(Sheet1!$B$2:$B$5000,MATCH(A4205,Sheet1!$A$2:$A$5000,0)),INDEX(Sheet2!$B$2:$B$2001,MATCH(A4205,Sheet2!$A$2:$A$2001,0)))</f>
        <v>18.2</v>
      </c>
    </row>
    <row r="4206" customFormat="false" ht="15" hidden="false" customHeight="false" outlineLevel="0" collapsed="false">
      <c r="A4206" s="1" t="s">
        <v>4206</v>
      </c>
      <c r="B4206" s="3" t="n">
        <f aca="false">INDEX(Sheet2!$B$2:$B$2001,MATCH(A4206,Sheet2!$A$2:$A$2001,0))</f>
        <v>107.41</v>
      </c>
      <c r="C4206" s="3" t="n">
        <f aca="false">IF(ISERROR(MATCH(A4206,Sheet2!$A$2:$A$2001,0)),INDEX(Sheet1!$B$2:$B$5000,MATCH(A4206,Sheet1!$A$2:$A$5000,0)),INDEX(Sheet2!$B$2:$B$2001,MATCH(A4206,Sheet2!$A$2:$A$2001,0)))</f>
        <v>107.41</v>
      </c>
    </row>
    <row r="4207" customFormat="false" ht="15" hidden="false" customHeight="false" outlineLevel="0" collapsed="false">
      <c r="A4207" s="1" t="s">
        <v>4207</v>
      </c>
      <c r="B4207" s="3" t="n">
        <f aca="false">INDEX(Sheet2!$B$2:$B$2001,MATCH(A4207,Sheet2!$A$2:$A$2001,0))</f>
        <v>90.84</v>
      </c>
      <c r="C4207" s="3" t="n">
        <f aca="false">IF(ISERROR(MATCH(A4207,Sheet2!$A$2:$A$2001,0)),INDEX(Sheet1!$B$2:$B$5000,MATCH(A4207,Sheet1!$A$2:$A$5000,0)),INDEX(Sheet2!$B$2:$B$2001,MATCH(A4207,Sheet2!$A$2:$A$2001,0)))</f>
        <v>90.84</v>
      </c>
    </row>
    <row r="4208" customFormat="false" ht="15" hidden="false" customHeight="false" outlineLevel="0" collapsed="false">
      <c r="A4208" s="1" t="s">
        <v>4208</v>
      </c>
      <c r="B4208" s="3" t="e">
        <f aca="false">INDEX(Sheet2!$B$2:$B$2001,MATCH(A4208,Sheet2!$A$2:$A$2001,0))</f>
        <v>#N/A</v>
      </c>
      <c r="C4208" s="3" t="n">
        <f aca="false">IF(ISERROR(MATCH(A4208,Sheet2!$A$2:$A$2001,0)),INDEX(Sheet1!$B$2:$B$5000,MATCH(A4208,Sheet1!$A$2:$A$5000,0)),INDEX(Sheet2!$B$2:$B$2001,MATCH(A4208,Sheet2!$A$2:$A$2001,0)))</f>
        <v>113.7</v>
      </c>
    </row>
    <row r="4209" customFormat="false" ht="15" hidden="false" customHeight="false" outlineLevel="0" collapsed="false">
      <c r="A4209" s="1" t="s">
        <v>4209</v>
      </c>
      <c r="B4209" s="3" t="e">
        <f aca="false">INDEX(Sheet2!$B$2:$B$2001,MATCH(A4209,Sheet2!$A$2:$A$2001,0))</f>
        <v>#N/A</v>
      </c>
      <c r="C4209" s="3" t="n">
        <f aca="false">IF(ISERROR(MATCH(A4209,Sheet2!$A$2:$A$2001,0)),INDEX(Sheet1!$B$2:$B$5000,MATCH(A4209,Sheet1!$A$2:$A$5000,0)),INDEX(Sheet2!$B$2:$B$2001,MATCH(A4209,Sheet2!$A$2:$A$2001,0)))</f>
        <v>15.5</v>
      </c>
    </row>
    <row r="4210" customFormat="false" ht="15" hidden="false" customHeight="false" outlineLevel="0" collapsed="false">
      <c r="A4210" s="1" t="s">
        <v>4210</v>
      </c>
      <c r="B4210" s="3" t="e">
        <f aca="false">INDEX(Sheet2!$B$2:$B$2001,MATCH(A4210,Sheet2!$A$2:$A$2001,0))</f>
        <v>#N/A</v>
      </c>
      <c r="C4210" s="3" t="n">
        <f aca="false">IF(ISERROR(MATCH(A4210,Sheet2!$A$2:$A$2001,0)),INDEX(Sheet1!$B$2:$B$5000,MATCH(A4210,Sheet1!$A$2:$A$5000,0)),INDEX(Sheet2!$B$2:$B$2001,MATCH(A4210,Sheet2!$A$2:$A$2001,0)))</f>
        <v>72.8</v>
      </c>
    </row>
    <row r="4211" customFormat="false" ht="15" hidden="false" customHeight="false" outlineLevel="0" collapsed="false">
      <c r="A4211" s="1" t="s">
        <v>4211</v>
      </c>
      <c r="B4211" s="3" t="e">
        <f aca="false">INDEX(Sheet2!$B$2:$B$2001,MATCH(A4211,Sheet2!$A$2:$A$2001,0))</f>
        <v>#N/A</v>
      </c>
      <c r="C4211" s="3" t="n">
        <f aca="false">IF(ISERROR(MATCH(A4211,Sheet2!$A$2:$A$2001,0)),INDEX(Sheet1!$B$2:$B$5000,MATCH(A4211,Sheet1!$A$2:$A$5000,0)),INDEX(Sheet2!$B$2:$B$2001,MATCH(A4211,Sheet2!$A$2:$A$2001,0)))</f>
        <v>87</v>
      </c>
    </row>
    <row r="4212" customFormat="false" ht="15" hidden="false" customHeight="false" outlineLevel="0" collapsed="false">
      <c r="A4212" s="1" t="s">
        <v>4212</v>
      </c>
      <c r="B4212" s="3" t="e">
        <f aca="false">INDEX(Sheet2!$B$2:$B$2001,MATCH(A4212,Sheet2!$A$2:$A$2001,0))</f>
        <v>#N/A</v>
      </c>
      <c r="C4212" s="3" t="n">
        <f aca="false">IF(ISERROR(MATCH(A4212,Sheet2!$A$2:$A$2001,0)),INDEX(Sheet1!$B$2:$B$5000,MATCH(A4212,Sheet1!$A$2:$A$5000,0)),INDEX(Sheet2!$B$2:$B$2001,MATCH(A4212,Sheet2!$A$2:$A$2001,0)))</f>
        <v>47.5</v>
      </c>
    </row>
    <row r="4213" customFormat="false" ht="15" hidden="false" customHeight="false" outlineLevel="0" collapsed="false">
      <c r="A4213" s="1" t="s">
        <v>4213</v>
      </c>
      <c r="B4213" s="3" t="n">
        <f aca="false">INDEX(Sheet2!$B$2:$B$2001,MATCH(A4213,Sheet2!$A$2:$A$2001,0))</f>
        <v>165.19</v>
      </c>
      <c r="C4213" s="3" t="n">
        <f aca="false">IF(ISERROR(MATCH(A4213,Sheet2!$A$2:$A$2001,0)),INDEX(Sheet1!$B$2:$B$5000,MATCH(A4213,Sheet1!$A$2:$A$5000,0)),INDEX(Sheet2!$B$2:$B$2001,MATCH(A4213,Sheet2!$A$2:$A$2001,0)))</f>
        <v>165.19</v>
      </c>
    </row>
    <row r="4214" customFormat="false" ht="15" hidden="false" customHeight="false" outlineLevel="0" collapsed="false">
      <c r="A4214" s="1" t="s">
        <v>4214</v>
      </c>
      <c r="B4214" s="3" t="n">
        <f aca="false">INDEX(Sheet2!$B$2:$B$2001,MATCH(A4214,Sheet2!$A$2:$A$2001,0))</f>
        <v>156.82</v>
      </c>
      <c r="C4214" s="3" t="n">
        <f aca="false">IF(ISERROR(MATCH(A4214,Sheet2!$A$2:$A$2001,0)),INDEX(Sheet1!$B$2:$B$5000,MATCH(A4214,Sheet1!$A$2:$A$5000,0)),INDEX(Sheet2!$B$2:$B$2001,MATCH(A4214,Sheet2!$A$2:$A$2001,0)))</f>
        <v>156.82</v>
      </c>
    </row>
    <row r="4215" customFormat="false" ht="15" hidden="false" customHeight="false" outlineLevel="0" collapsed="false">
      <c r="A4215" s="1" t="s">
        <v>4215</v>
      </c>
      <c r="B4215" s="3" t="e">
        <f aca="false">INDEX(Sheet2!$B$2:$B$2001,MATCH(A4215,Sheet2!$A$2:$A$2001,0))</f>
        <v>#N/A</v>
      </c>
      <c r="C4215" s="3" t="n">
        <f aca="false">IF(ISERROR(MATCH(A4215,Sheet2!$A$2:$A$2001,0)),INDEX(Sheet1!$B$2:$B$5000,MATCH(A4215,Sheet1!$A$2:$A$5000,0)),INDEX(Sheet2!$B$2:$B$2001,MATCH(A4215,Sheet2!$A$2:$A$2001,0)))</f>
        <v>36.7</v>
      </c>
    </row>
    <row r="4216" customFormat="false" ht="15" hidden="false" customHeight="false" outlineLevel="0" collapsed="false">
      <c r="A4216" s="1" t="s">
        <v>4216</v>
      </c>
      <c r="B4216" s="3" t="n">
        <f aca="false">INDEX(Sheet2!$B$2:$B$2001,MATCH(A4216,Sheet2!$A$2:$A$2001,0))</f>
        <v>194.9</v>
      </c>
      <c r="C4216" s="3" t="n">
        <f aca="false">IF(ISERROR(MATCH(A4216,Sheet2!$A$2:$A$2001,0)),INDEX(Sheet1!$B$2:$B$5000,MATCH(A4216,Sheet1!$A$2:$A$5000,0)),INDEX(Sheet2!$B$2:$B$2001,MATCH(A4216,Sheet2!$A$2:$A$2001,0)))</f>
        <v>194.9</v>
      </c>
    </row>
    <row r="4217" customFormat="false" ht="15" hidden="false" customHeight="false" outlineLevel="0" collapsed="false">
      <c r="A4217" s="1" t="s">
        <v>4217</v>
      </c>
      <c r="B4217" s="3" t="e">
        <f aca="false">INDEX(Sheet2!$B$2:$B$2001,MATCH(A4217,Sheet2!$A$2:$A$2001,0))</f>
        <v>#N/A</v>
      </c>
      <c r="C4217" s="3" t="n">
        <f aca="false">IF(ISERROR(MATCH(A4217,Sheet2!$A$2:$A$2001,0)),INDEX(Sheet1!$B$2:$B$5000,MATCH(A4217,Sheet1!$A$2:$A$5000,0)),INDEX(Sheet2!$B$2:$B$2001,MATCH(A4217,Sheet2!$A$2:$A$2001,0)))</f>
        <v>136.7</v>
      </c>
    </row>
    <row r="4218" customFormat="false" ht="15" hidden="false" customHeight="false" outlineLevel="0" collapsed="false">
      <c r="A4218" s="1" t="s">
        <v>4218</v>
      </c>
      <c r="B4218" s="3" t="n">
        <f aca="false">INDEX(Sheet2!$B$2:$B$2001,MATCH(A4218,Sheet2!$A$2:$A$2001,0))</f>
        <v>13.39</v>
      </c>
      <c r="C4218" s="3" t="n">
        <f aca="false">IF(ISERROR(MATCH(A4218,Sheet2!$A$2:$A$2001,0)),INDEX(Sheet1!$B$2:$B$5000,MATCH(A4218,Sheet1!$A$2:$A$5000,0)),INDEX(Sheet2!$B$2:$B$2001,MATCH(A4218,Sheet2!$A$2:$A$2001,0)))</f>
        <v>13.39</v>
      </c>
    </row>
    <row r="4219" customFormat="false" ht="15" hidden="false" customHeight="false" outlineLevel="0" collapsed="false">
      <c r="A4219" s="1" t="s">
        <v>4219</v>
      </c>
      <c r="B4219" s="3" t="n">
        <f aca="false">INDEX(Sheet2!$B$2:$B$2001,MATCH(A4219,Sheet2!$A$2:$A$2001,0))</f>
        <v>158.81</v>
      </c>
      <c r="C4219" s="3" t="n">
        <f aca="false">IF(ISERROR(MATCH(A4219,Sheet2!$A$2:$A$2001,0)),INDEX(Sheet1!$B$2:$B$5000,MATCH(A4219,Sheet1!$A$2:$A$5000,0)),INDEX(Sheet2!$B$2:$B$2001,MATCH(A4219,Sheet2!$A$2:$A$2001,0)))</f>
        <v>158.81</v>
      </c>
    </row>
    <row r="4220" customFormat="false" ht="15" hidden="false" customHeight="false" outlineLevel="0" collapsed="false">
      <c r="A4220" s="1" t="s">
        <v>4220</v>
      </c>
      <c r="B4220" s="3" t="e">
        <f aca="false">INDEX(Sheet2!$B$2:$B$2001,MATCH(A4220,Sheet2!$A$2:$A$2001,0))</f>
        <v>#N/A</v>
      </c>
      <c r="C4220" s="3" t="n">
        <f aca="false">IF(ISERROR(MATCH(A4220,Sheet2!$A$2:$A$2001,0)),INDEX(Sheet1!$B$2:$B$5000,MATCH(A4220,Sheet1!$A$2:$A$5000,0)),INDEX(Sheet2!$B$2:$B$2001,MATCH(A4220,Sheet2!$A$2:$A$2001,0)))</f>
        <v>75.6</v>
      </c>
    </row>
    <row r="4221" customFormat="false" ht="15" hidden="false" customHeight="false" outlineLevel="0" collapsed="false">
      <c r="A4221" s="1" t="s">
        <v>4221</v>
      </c>
      <c r="B4221" s="3" t="n">
        <f aca="false">INDEX(Sheet2!$B$2:$B$2001,MATCH(A4221,Sheet2!$A$2:$A$2001,0))</f>
        <v>28.52</v>
      </c>
      <c r="C4221" s="3" t="n">
        <f aca="false">IF(ISERROR(MATCH(A4221,Sheet2!$A$2:$A$2001,0)),INDEX(Sheet1!$B$2:$B$5000,MATCH(A4221,Sheet1!$A$2:$A$5000,0)),INDEX(Sheet2!$B$2:$B$2001,MATCH(A4221,Sheet2!$A$2:$A$2001,0)))</f>
        <v>28.52</v>
      </c>
    </row>
    <row r="4222" customFormat="false" ht="15" hidden="false" customHeight="false" outlineLevel="0" collapsed="false">
      <c r="A4222" s="1" t="s">
        <v>4222</v>
      </c>
      <c r="B4222" s="3" t="e">
        <f aca="false">INDEX(Sheet2!$B$2:$B$2001,MATCH(A4222,Sheet2!$A$2:$A$2001,0))</f>
        <v>#N/A</v>
      </c>
      <c r="C4222" s="3" t="n">
        <f aca="false">IF(ISERROR(MATCH(A4222,Sheet2!$A$2:$A$2001,0)),INDEX(Sheet1!$B$2:$B$5000,MATCH(A4222,Sheet1!$A$2:$A$5000,0)),INDEX(Sheet2!$B$2:$B$2001,MATCH(A4222,Sheet2!$A$2:$A$2001,0)))</f>
        <v>186.3</v>
      </c>
    </row>
    <row r="4223" customFormat="false" ht="15" hidden="false" customHeight="false" outlineLevel="0" collapsed="false">
      <c r="A4223" s="1" t="s">
        <v>4223</v>
      </c>
      <c r="B4223" s="3" t="e">
        <f aca="false">INDEX(Sheet2!$B$2:$B$2001,MATCH(A4223,Sheet2!$A$2:$A$2001,0))</f>
        <v>#N/A</v>
      </c>
      <c r="C4223" s="3" t="n">
        <f aca="false">IF(ISERROR(MATCH(A4223,Sheet2!$A$2:$A$2001,0)),INDEX(Sheet1!$B$2:$B$5000,MATCH(A4223,Sheet1!$A$2:$A$5000,0)),INDEX(Sheet2!$B$2:$B$2001,MATCH(A4223,Sheet2!$A$2:$A$2001,0)))</f>
        <v>9</v>
      </c>
    </row>
    <row r="4224" customFormat="false" ht="15" hidden="false" customHeight="false" outlineLevel="0" collapsed="false">
      <c r="A4224" s="1" t="s">
        <v>4224</v>
      </c>
      <c r="B4224" s="3" t="n">
        <f aca="false">INDEX(Sheet2!$B$2:$B$2001,MATCH(A4224,Sheet2!$A$2:$A$2001,0))</f>
        <v>160.54</v>
      </c>
      <c r="C4224" s="3" t="n">
        <f aca="false">IF(ISERROR(MATCH(A4224,Sheet2!$A$2:$A$2001,0)),INDEX(Sheet1!$B$2:$B$5000,MATCH(A4224,Sheet1!$A$2:$A$5000,0)),INDEX(Sheet2!$B$2:$B$2001,MATCH(A4224,Sheet2!$A$2:$A$2001,0)))</f>
        <v>160.54</v>
      </c>
    </row>
    <row r="4225" customFormat="false" ht="15" hidden="false" customHeight="false" outlineLevel="0" collapsed="false">
      <c r="A4225" s="1" t="s">
        <v>4225</v>
      </c>
      <c r="B4225" s="3" t="e">
        <f aca="false">INDEX(Sheet2!$B$2:$B$2001,MATCH(A4225,Sheet2!$A$2:$A$2001,0))</f>
        <v>#N/A</v>
      </c>
      <c r="C4225" s="3" t="n">
        <f aca="false">IF(ISERROR(MATCH(A4225,Sheet2!$A$2:$A$2001,0)),INDEX(Sheet1!$B$2:$B$5000,MATCH(A4225,Sheet1!$A$2:$A$5000,0)),INDEX(Sheet2!$B$2:$B$2001,MATCH(A4225,Sheet2!$A$2:$A$2001,0)))</f>
        <v>191.8</v>
      </c>
    </row>
    <row r="4226" customFormat="false" ht="15" hidden="false" customHeight="false" outlineLevel="0" collapsed="false">
      <c r="A4226" s="1" t="s">
        <v>4226</v>
      </c>
      <c r="B4226" s="3" t="n">
        <f aca="false">INDEX(Sheet2!$B$2:$B$2001,MATCH(A4226,Sheet2!$A$2:$A$2001,0))</f>
        <v>82.29</v>
      </c>
      <c r="C4226" s="3" t="n">
        <f aca="false">IF(ISERROR(MATCH(A4226,Sheet2!$A$2:$A$2001,0)),INDEX(Sheet1!$B$2:$B$5000,MATCH(A4226,Sheet1!$A$2:$A$5000,0)),INDEX(Sheet2!$B$2:$B$2001,MATCH(A4226,Sheet2!$A$2:$A$2001,0)))</f>
        <v>82.29</v>
      </c>
    </row>
    <row r="4227" customFormat="false" ht="15" hidden="false" customHeight="false" outlineLevel="0" collapsed="false">
      <c r="A4227" s="1" t="s">
        <v>4227</v>
      </c>
      <c r="B4227" s="3" t="e">
        <f aca="false">INDEX(Sheet2!$B$2:$B$2001,MATCH(A4227,Sheet2!$A$2:$A$2001,0))</f>
        <v>#N/A</v>
      </c>
      <c r="C4227" s="3" t="n">
        <f aca="false">IF(ISERROR(MATCH(A4227,Sheet2!$A$2:$A$2001,0)),INDEX(Sheet1!$B$2:$B$5000,MATCH(A4227,Sheet1!$A$2:$A$5000,0)),INDEX(Sheet2!$B$2:$B$2001,MATCH(A4227,Sheet2!$A$2:$A$2001,0)))</f>
        <v>58.5</v>
      </c>
    </row>
    <row r="4228" customFormat="false" ht="15" hidden="false" customHeight="false" outlineLevel="0" collapsed="false">
      <c r="A4228" s="1" t="s">
        <v>4228</v>
      </c>
      <c r="B4228" s="3" t="e">
        <f aca="false">INDEX(Sheet2!$B$2:$B$2001,MATCH(A4228,Sheet2!$A$2:$A$2001,0))</f>
        <v>#N/A</v>
      </c>
      <c r="C4228" s="3" t="n">
        <f aca="false">IF(ISERROR(MATCH(A4228,Sheet2!$A$2:$A$2001,0)),INDEX(Sheet1!$B$2:$B$5000,MATCH(A4228,Sheet1!$A$2:$A$5000,0)),INDEX(Sheet2!$B$2:$B$2001,MATCH(A4228,Sheet2!$A$2:$A$2001,0)))</f>
        <v>156.1</v>
      </c>
    </row>
    <row r="4229" customFormat="false" ht="15" hidden="false" customHeight="false" outlineLevel="0" collapsed="false">
      <c r="A4229" s="1" t="s">
        <v>4229</v>
      </c>
      <c r="B4229" s="3" t="e">
        <f aca="false">INDEX(Sheet2!$B$2:$B$2001,MATCH(A4229,Sheet2!$A$2:$A$2001,0))</f>
        <v>#N/A</v>
      </c>
      <c r="C4229" s="3" t="n">
        <f aca="false">IF(ISERROR(MATCH(A4229,Sheet2!$A$2:$A$2001,0)),INDEX(Sheet1!$B$2:$B$5000,MATCH(A4229,Sheet1!$A$2:$A$5000,0)),INDEX(Sheet2!$B$2:$B$2001,MATCH(A4229,Sheet2!$A$2:$A$2001,0)))</f>
        <v>73.7</v>
      </c>
    </row>
    <row r="4230" customFormat="false" ht="15" hidden="false" customHeight="false" outlineLevel="0" collapsed="false">
      <c r="A4230" s="1" t="s">
        <v>4230</v>
      </c>
      <c r="B4230" s="3" t="e">
        <f aca="false">INDEX(Sheet2!$B$2:$B$2001,MATCH(A4230,Sheet2!$A$2:$A$2001,0))</f>
        <v>#N/A</v>
      </c>
      <c r="C4230" s="3" t="n">
        <f aca="false">IF(ISERROR(MATCH(A4230,Sheet2!$A$2:$A$2001,0)),INDEX(Sheet1!$B$2:$B$5000,MATCH(A4230,Sheet1!$A$2:$A$5000,0)),INDEX(Sheet2!$B$2:$B$2001,MATCH(A4230,Sheet2!$A$2:$A$2001,0)))</f>
        <v>81.8</v>
      </c>
    </row>
    <row r="4231" customFormat="false" ht="15" hidden="false" customHeight="false" outlineLevel="0" collapsed="false">
      <c r="A4231" s="1" t="s">
        <v>4231</v>
      </c>
      <c r="B4231" s="3" t="e">
        <f aca="false">INDEX(Sheet2!$B$2:$B$2001,MATCH(A4231,Sheet2!$A$2:$A$2001,0))</f>
        <v>#N/A</v>
      </c>
      <c r="C4231" s="3" t="n">
        <f aca="false">IF(ISERROR(MATCH(A4231,Sheet2!$A$2:$A$2001,0)),INDEX(Sheet1!$B$2:$B$5000,MATCH(A4231,Sheet1!$A$2:$A$5000,0)),INDEX(Sheet2!$B$2:$B$2001,MATCH(A4231,Sheet2!$A$2:$A$2001,0)))</f>
        <v>50</v>
      </c>
    </row>
    <row r="4232" customFormat="false" ht="15" hidden="false" customHeight="false" outlineLevel="0" collapsed="false">
      <c r="A4232" s="1" t="s">
        <v>4232</v>
      </c>
      <c r="B4232" s="3" t="e">
        <f aca="false">INDEX(Sheet2!$B$2:$B$2001,MATCH(A4232,Sheet2!$A$2:$A$2001,0))</f>
        <v>#N/A</v>
      </c>
      <c r="C4232" s="3" t="n">
        <f aca="false">IF(ISERROR(MATCH(A4232,Sheet2!$A$2:$A$2001,0)),INDEX(Sheet1!$B$2:$B$5000,MATCH(A4232,Sheet1!$A$2:$A$5000,0)),INDEX(Sheet2!$B$2:$B$2001,MATCH(A4232,Sheet2!$A$2:$A$2001,0)))</f>
        <v>133</v>
      </c>
    </row>
    <row r="4233" customFormat="false" ht="15" hidden="false" customHeight="false" outlineLevel="0" collapsed="false">
      <c r="A4233" s="1" t="s">
        <v>4233</v>
      </c>
      <c r="B4233" s="3" t="e">
        <f aca="false">INDEX(Sheet2!$B$2:$B$2001,MATCH(A4233,Sheet2!$A$2:$A$2001,0))</f>
        <v>#N/A</v>
      </c>
      <c r="C4233" s="3" t="n">
        <f aca="false">IF(ISERROR(MATCH(A4233,Sheet2!$A$2:$A$2001,0)),INDEX(Sheet1!$B$2:$B$5000,MATCH(A4233,Sheet1!$A$2:$A$5000,0)),INDEX(Sheet2!$B$2:$B$2001,MATCH(A4233,Sheet2!$A$2:$A$2001,0)))</f>
        <v>9.1</v>
      </c>
    </row>
    <row r="4234" customFormat="false" ht="15" hidden="false" customHeight="false" outlineLevel="0" collapsed="false">
      <c r="A4234" s="1" t="s">
        <v>4234</v>
      </c>
      <c r="B4234" s="3" t="e">
        <f aca="false">INDEX(Sheet2!$B$2:$B$2001,MATCH(A4234,Sheet2!$A$2:$A$2001,0))</f>
        <v>#N/A</v>
      </c>
      <c r="C4234" s="3" t="n">
        <f aca="false">IF(ISERROR(MATCH(A4234,Sheet2!$A$2:$A$2001,0)),INDEX(Sheet1!$B$2:$B$5000,MATCH(A4234,Sheet1!$A$2:$A$5000,0)),INDEX(Sheet2!$B$2:$B$2001,MATCH(A4234,Sheet2!$A$2:$A$2001,0)))</f>
        <v>109.4</v>
      </c>
    </row>
    <row r="4235" customFormat="false" ht="15" hidden="false" customHeight="false" outlineLevel="0" collapsed="false">
      <c r="A4235" s="1" t="s">
        <v>4235</v>
      </c>
      <c r="B4235" s="3" t="e">
        <f aca="false">INDEX(Sheet2!$B$2:$B$2001,MATCH(A4235,Sheet2!$A$2:$A$2001,0))</f>
        <v>#N/A</v>
      </c>
      <c r="C4235" s="3" t="n">
        <f aca="false">IF(ISERROR(MATCH(A4235,Sheet2!$A$2:$A$2001,0)),INDEX(Sheet1!$B$2:$B$5000,MATCH(A4235,Sheet1!$A$2:$A$5000,0)),INDEX(Sheet2!$B$2:$B$2001,MATCH(A4235,Sheet2!$A$2:$A$2001,0)))</f>
        <v>191.3</v>
      </c>
    </row>
    <row r="4236" customFormat="false" ht="15" hidden="false" customHeight="false" outlineLevel="0" collapsed="false">
      <c r="A4236" s="1" t="s">
        <v>4236</v>
      </c>
      <c r="B4236" s="3" t="n">
        <f aca="false">INDEX(Sheet2!$B$2:$B$2001,MATCH(A4236,Sheet2!$A$2:$A$2001,0))</f>
        <v>168.96</v>
      </c>
      <c r="C4236" s="3" t="n">
        <f aca="false">IF(ISERROR(MATCH(A4236,Sheet2!$A$2:$A$2001,0)),INDEX(Sheet1!$B$2:$B$5000,MATCH(A4236,Sheet1!$A$2:$A$5000,0)),INDEX(Sheet2!$B$2:$B$2001,MATCH(A4236,Sheet2!$A$2:$A$2001,0)))</f>
        <v>168.96</v>
      </c>
    </row>
    <row r="4237" customFormat="false" ht="15" hidden="false" customHeight="false" outlineLevel="0" collapsed="false">
      <c r="A4237" s="1" t="s">
        <v>4237</v>
      </c>
      <c r="B4237" s="3" t="n">
        <f aca="false">INDEX(Sheet2!$B$2:$B$2001,MATCH(A4237,Sheet2!$A$2:$A$2001,0))</f>
        <v>181.37</v>
      </c>
      <c r="C4237" s="3" t="n">
        <f aca="false">IF(ISERROR(MATCH(A4237,Sheet2!$A$2:$A$2001,0)),INDEX(Sheet1!$B$2:$B$5000,MATCH(A4237,Sheet1!$A$2:$A$5000,0)),INDEX(Sheet2!$B$2:$B$2001,MATCH(A4237,Sheet2!$A$2:$A$2001,0)))</f>
        <v>181.37</v>
      </c>
    </row>
    <row r="4238" customFormat="false" ht="15" hidden="false" customHeight="false" outlineLevel="0" collapsed="false">
      <c r="A4238" s="1" t="s">
        <v>4238</v>
      </c>
      <c r="B4238" s="3" t="e">
        <f aca="false">INDEX(Sheet2!$B$2:$B$2001,MATCH(A4238,Sheet2!$A$2:$A$2001,0))</f>
        <v>#N/A</v>
      </c>
      <c r="C4238" s="3" t="n">
        <f aca="false">IF(ISERROR(MATCH(A4238,Sheet2!$A$2:$A$2001,0)),INDEX(Sheet1!$B$2:$B$5000,MATCH(A4238,Sheet1!$A$2:$A$5000,0)),INDEX(Sheet2!$B$2:$B$2001,MATCH(A4238,Sheet2!$A$2:$A$2001,0)))</f>
        <v>125.2</v>
      </c>
    </row>
    <row r="4239" customFormat="false" ht="15" hidden="false" customHeight="false" outlineLevel="0" collapsed="false">
      <c r="A4239" s="1" t="s">
        <v>4239</v>
      </c>
      <c r="B4239" s="3" t="n">
        <f aca="false">INDEX(Sheet2!$B$2:$B$2001,MATCH(A4239,Sheet2!$A$2:$A$2001,0))</f>
        <v>40.14</v>
      </c>
      <c r="C4239" s="3" t="n">
        <f aca="false">IF(ISERROR(MATCH(A4239,Sheet2!$A$2:$A$2001,0)),INDEX(Sheet1!$B$2:$B$5000,MATCH(A4239,Sheet1!$A$2:$A$5000,0)),INDEX(Sheet2!$B$2:$B$2001,MATCH(A4239,Sheet2!$A$2:$A$2001,0)))</f>
        <v>40.14</v>
      </c>
    </row>
    <row r="4240" customFormat="false" ht="15" hidden="false" customHeight="false" outlineLevel="0" collapsed="false">
      <c r="A4240" s="1" t="s">
        <v>4240</v>
      </c>
      <c r="B4240" s="3" t="e">
        <f aca="false">INDEX(Sheet2!$B$2:$B$2001,MATCH(A4240,Sheet2!$A$2:$A$2001,0))</f>
        <v>#N/A</v>
      </c>
      <c r="C4240" s="3" t="n">
        <f aca="false">IF(ISERROR(MATCH(A4240,Sheet2!$A$2:$A$2001,0)),INDEX(Sheet1!$B$2:$B$5000,MATCH(A4240,Sheet1!$A$2:$A$5000,0)),INDEX(Sheet2!$B$2:$B$2001,MATCH(A4240,Sheet2!$A$2:$A$2001,0)))</f>
        <v>191.3</v>
      </c>
    </row>
    <row r="4241" customFormat="false" ht="15" hidden="false" customHeight="false" outlineLevel="0" collapsed="false">
      <c r="A4241" s="1" t="s">
        <v>4241</v>
      </c>
      <c r="B4241" s="3" t="e">
        <f aca="false">INDEX(Sheet2!$B$2:$B$2001,MATCH(A4241,Sheet2!$A$2:$A$2001,0))</f>
        <v>#N/A</v>
      </c>
      <c r="C4241" s="3" t="n">
        <f aca="false">IF(ISERROR(MATCH(A4241,Sheet2!$A$2:$A$2001,0)),INDEX(Sheet1!$B$2:$B$5000,MATCH(A4241,Sheet1!$A$2:$A$5000,0)),INDEX(Sheet2!$B$2:$B$2001,MATCH(A4241,Sheet2!$A$2:$A$2001,0)))</f>
        <v>28.6</v>
      </c>
    </row>
    <row r="4242" customFormat="false" ht="15" hidden="false" customHeight="false" outlineLevel="0" collapsed="false">
      <c r="A4242" s="1" t="s">
        <v>4242</v>
      </c>
      <c r="B4242" s="3" t="e">
        <f aca="false">INDEX(Sheet2!$B$2:$B$2001,MATCH(A4242,Sheet2!$A$2:$A$2001,0))</f>
        <v>#N/A</v>
      </c>
      <c r="C4242" s="3" t="n">
        <f aca="false">IF(ISERROR(MATCH(A4242,Sheet2!$A$2:$A$2001,0)),INDEX(Sheet1!$B$2:$B$5000,MATCH(A4242,Sheet1!$A$2:$A$5000,0)),INDEX(Sheet2!$B$2:$B$2001,MATCH(A4242,Sheet2!$A$2:$A$2001,0)))</f>
        <v>95.8</v>
      </c>
    </row>
    <row r="4243" customFormat="false" ht="15" hidden="false" customHeight="false" outlineLevel="0" collapsed="false">
      <c r="A4243" s="1" t="s">
        <v>4243</v>
      </c>
      <c r="B4243" s="3" t="e">
        <f aca="false">INDEX(Sheet2!$B$2:$B$2001,MATCH(A4243,Sheet2!$A$2:$A$2001,0))</f>
        <v>#N/A</v>
      </c>
      <c r="C4243" s="3" t="n">
        <f aca="false">IF(ISERROR(MATCH(A4243,Sheet2!$A$2:$A$2001,0)),INDEX(Sheet1!$B$2:$B$5000,MATCH(A4243,Sheet1!$A$2:$A$5000,0)),INDEX(Sheet2!$B$2:$B$2001,MATCH(A4243,Sheet2!$A$2:$A$2001,0)))</f>
        <v>105.3</v>
      </c>
    </row>
    <row r="4244" customFormat="false" ht="15" hidden="false" customHeight="false" outlineLevel="0" collapsed="false">
      <c r="A4244" s="1" t="s">
        <v>4244</v>
      </c>
      <c r="B4244" s="3" t="e">
        <f aca="false">INDEX(Sheet2!$B$2:$B$2001,MATCH(A4244,Sheet2!$A$2:$A$2001,0))</f>
        <v>#N/A</v>
      </c>
      <c r="C4244" s="3" t="n">
        <f aca="false">IF(ISERROR(MATCH(A4244,Sheet2!$A$2:$A$2001,0)),INDEX(Sheet1!$B$2:$B$5000,MATCH(A4244,Sheet1!$A$2:$A$5000,0)),INDEX(Sheet2!$B$2:$B$2001,MATCH(A4244,Sheet2!$A$2:$A$2001,0)))</f>
        <v>34.9</v>
      </c>
    </row>
    <row r="4245" customFormat="false" ht="15" hidden="false" customHeight="false" outlineLevel="0" collapsed="false">
      <c r="A4245" s="1" t="s">
        <v>4245</v>
      </c>
      <c r="B4245" s="3" t="e">
        <f aca="false">INDEX(Sheet2!$B$2:$B$2001,MATCH(A4245,Sheet2!$A$2:$A$2001,0))</f>
        <v>#N/A</v>
      </c>
      <c r="C4245" s="3" t="n">
        <f aca="false">IF(ISERROR(MATCH(A4245,Sheet2!$A$2:$A$2001,0)),INDEX(Sheet1!$B$2:$B$5000,MATCH(A4245,Sheet1!$A$2:$A$5000,0)),INDEX(Sheet2!$B$2:$B$2001,MATCH(A4245,Sheet2!$A$2:$A$2001,0)))</f>
        <v>162.3</v>
      </c>
    </row>
    <row r="4246" customFormat="false" ht="15" hidden="false" customHeight="false" outlineLevel="0" collapsed="false">
      <c r="A4246" s="1" t="s">
        <v>4246</v>
      </c>
      <c r="B4246" s="3" t="n">
        <f aca="false">INDEX(Sheet2!$B$2:$B$2001,MATCH(A4246,Sheet2!$A$2:$A$2001,0))</f>
        <v>68.35</v>
      </c>
      <c r="C4246" s="3" t="n">
        <f aca="false">IF(ISERROR(MATCH(A4246,Sheet2!$A$2:$A$2001,0)),INDEX(Sheet1!$B$2:$B$5000,MATCH(A4246,Sheet1!$A$2:$A$5000,0)),INDEX(Sheet2!$B$2:$B$2001,MATCH(A4246,Sheet2!$A$2:$A$2001,0)))</f>
        <v>68.35</v>
      </c>
    </row>
    <row r="4247" customFormat="false" ht="15" hidden="false" customHeight="false" outlineLevel="0" collapsed="false">
      <c r="A4247" s="1" t="s">
        <v>4247</v>
      </c>
      <c r="B4247" s="3" t="n">
        <f aca="false">INDEX(Sheet2!$B$2:$B$2001,MATCH(A4247,Sheet2!$A$2:$A$2001,0))</f>
        <v>82.08</v>
      </c>
      <c r="C4247" s="3" t="n">
        <f aca="false">IF(ISERROR(MATCH(A4247,Sheet2!$A$2:$A$2001,0)),INDEX(Sheet1!$B$2:$B$5000,MATCH(A4247,Sheet1!$A$2:$A$5000,0)),INDEX(Sheet2!$B$2:$B$2001,MATCH(A4247,Sheet2!$A$2:$A$2001,0)))</f>
        <v>82.08</v>
      </c>
    </row>
    <row r="4248" customFormat="false" ht="15" hidden="false" customHeight="false" outlineLevel="0" collapsed="false">
      <c r="A4248" s="1" t="s">
        <v>4248</v>
      </c>
      <c r="B4248" s="3" t="e">
        <f aca="false">INDEX(Sheet2!$B$2:$B$2001,MATCH(A4248,Sheet2!$A$2:$A$2001,0))</f>
        <v>#N/A</v>
      </c>
      <c r="C4248" s="3" t="n">
        <f aca="false">IF(ISERROR(MATCH(A4248,Sheet2!$A$2:$A$2001,0)),INDEX(Sheet1!$B$2:$B$5000,MATCH(A4248,Sheet1!$A$2:$A$5000,0)),INDEX(Sheet2!$B$2:$B$2001,MATCH(A4248,Sheet2!$A$2:$A$2001,0)))</f>
        <v>86.7</v>
      </c>
    </row>
    <row r="4249" customFormat="false" ht="15" hidden="false" customHeight="false" outlineLevel="0" collapsed="false">
      <c r="A4249" s="1" t="s">
        <v>4249</v>
      </c>
      <c r="B4249" s="3" t="e">
        <f aca="false">INDEX(Sheet2!$B$2:$B$2001,MATCH(A4249,Sheet2!$A$2:$A$2001,0))</f>
        <v>#N/A</v>
      </c>
      <c r="C4249" s="3" t="n">
        <f aca="false">IF(ISERROR(MATCH(A4249,Sheet2!$A$2:$A$2001,0)),INDEX(Sheet1!$B$2:$B$5000,MATCH(A4249,Sheet1!$A$2:$A$5000,0)),INDEX(Sheet2!$B$2:$B$2001,MATCH(A4249,Sheet2!$A$2:$A$2001,0)))</f>
        <v>82.3</v>
      </c>
    </row>
    <row r="4250" customFormat="false" ht="15" hidden="false" customHeight="false" outlineLevel="0" collapsed="false">
      <c r="A4250" s="1" t="s">
        <v>4250</v>
      </c>
      <c r="B4250" s="3" t="n">
        <f aca="false">INDEX(Sheet2!$B$2:$B$2001,MATCH(A4250,Sheet2!$A$2:$A$2001,0))</f>
        <v>103.31</v>
      </c>
      <c r="C4250" s="3" t="n">
        <f aca="false">IF(ISERROR(MATCH(A4250,Sheet2!$A$2:$A$2001,0)),INDEX(Sheet1!$B$2:$B$5000,MATCH(A4250,Sheet1!$A$2:$A$5000,0)),INDEX(Sheet2!$B$2:$B$2001,MATCH(A4250,Sheet2!$A$2:$A$2001,0)))</f>
        <v>103.31</v>
      </c>
    </row>
    <row r="4251" customFormat="false" ht="15" hidden="false" customHeight="false" outlineLevel="0" collapsed="false">
      <c r="A4251" s="1" t="s">
        <v>4251</v>
      </c>
      <c r="B4251" s="3" t="e">
        <f aca="false">INDEX(Sheet2!$B$2:$B$2001,MATCH(A4251,Sheet2!$A$2:$A$2001,0))</f>
        <v>#N/A</v>
      </c>
      <c r="C4251" s="3" t="n">
        <f aca="false">IF(ISERROR(MATCH(A4251,Sheet2!$A$2:$A$2001,0)),INDEX(Sheet1!$B$2:$B$5000,MATCH(A4251,Sheet1!$A$2:$A$5000,0)),INDEX(Sheet2!$B$2:$B$2001,MATCH(A4251,Sheet2!$A$2:$A$2001,0)))</f>
        <v>91.8</v>
      </c>
    </row>
    <row r="4252" customFormat="false" ht="15" hidden="false" customHeight="false" outlineLevel="0" collapsed="false">
      <c r="A4252" s="1" t="s">
        <v>4252</v>
      </c>
      <c r="B4252" s="3" t="n">
        <f aca="false">INDEX(Sheet2!$B$2:$B$2001,MATCH(A4252,Sheet2!$A$2:$A$2001,0))</f>
        <v>178.44</v>
      </c>
      <c r="C4252" s="3" t="n">
        <f aca="false">IF(ISERROR(MATCH(A4252,Sheet2!$A$2:$A$2001,0)),INDEX(Sheet1!$B$2:$B$5000,MATCH(A4252,Sheet1!$A$2:$A$5000,0)),INDEX(Sheet2!$B$2:$B$2001,MATCH(A4252,Sheet2!$A$2:$A$2001,0)))</f>
        <v>178.44</v>
      </c>
    </row>
    <row r="4253" customFormat="false" ht="15" hidden="false" customHeight="false" outlineLevel="0" collapsed="false">
      <c r="A4253" s="1" t="s">
        <v>4253</v>
      </c>
      <c r="B4253" s="3" t="e">
        <f aca="false">INDEX(Sheet2!$B$2:$B$2001,MATCH(A4253,Sheet2!$A$2:$A$2001,0))</f>
        <v>#N/A</v>
      </c>
      <c r="C4253" s="3" t="n">
        <f aca="false">IF(ISERROR(MATCH(A4253,Sheet2!$A$2:$A$2001,0)),INDEX(Sheet1!$B$2:$B$5000,MATCH(A4253,Sheet1!$A$2:$A$5000,0)),INDEX(Sheet2!$B$2:$B$2001,MATCH(A4253,Sheet2!$A$2:$A$2001,0)))</f>
        <v>81.6</v>
      </c>
    </row>
    <row r="4254" customFormat="false" ht="15" hidden="false" customHeight="false" outlineLevel="0" collapsed="false">
      <c r="A4254" s="1" t="s">
        <v>4254</v>
      </c>
      <c r="B4254" s="3" t="n">
        <f aca="false">INDEX(Sheet2!$B$2:$B$2001,MATCH(A4254,Sheet2!$A$2:$A$2001,0))</f>
        <v>3.59</v>
      </c>
      <c r="C4254" s="3" t="n">
        <f aca="false">IF(ISERROR(MATCH(A4254,Sheet2!$A$2:$A$2001,0)),INDEX(Sheet1!$B$2:$B$5000,MATCH(A4254,Sheet1!$A$2:$A$5000,0)),INDEX(Sheet2!$B$2:$B$2001,MATCH(A4254,Sheet2!$A$2:$A$2001,0)))</f>
        <v>3.59</v>
      </c>
    </row>
    <row r="4255" customFormat="false" ht="15" hidden="false" customHeight="false" outlineLevel="0" collapsed="false">
      <c r="A4255" s="1" t="s">
        <v>4255</v>
      </c>
      <c r="B4255" s="3" t="e">
        <f aca="false">INDEX(Sheet2!$B$2:$B$2001,MATCH(A4255,Sheet2!$A$2:$A$2001,0))</f>
        <v>#N/A</v>
      </c>
      <c r="C4255" s="3" t="n">
        <f aca="false">IF(ISERROR(MATCH(A4255,Sheet2!$A$2:$A$2001,0)),INDEX(Sheet1!$B$2:$B$5000,MATCH(A4255,Sheet1!$A$2:$A$5000,0)),INDEX(Sheet2!$B$2:$B$2001,MATCH(A4255,Sheet2!$A$2:$A$2001,0)))</f>
        <v>188.8</v>
      </c>
    </row>
    <row r="4256" customFormat="false" ht="15" hidden="false" customHeight="false" outlineLevel="0" collapsed="false">
      <c r="A4256" s="1" t="s">
        <v>4256</v>
      </c>
      <c r="B4256" s="3" t="n">
        <f aca="false">INDEX(Sheet2!$B$2:$B$2001,MATCH(A4256,Sheet2!$A$2:$A$2001,0))</f>
        <v>179.43</v>
      </c>
      <c r="C4256" s="3" t="n">
        <f aca="false">IF(ISERROR(MATCH(A4256,Sheet2!$A$2:$A$2001,0)),INDEX(Sheet1!$B$2:$B$5000,MATCH(A4256,Sheet1!$A$2:$A$5000,0)),INDEX(Sheet2!$B$2:$B$2001,MATCH(A4256,Sheet2!$A$2:$A$2001,0)))</f>
        <v>179.43</v>
      </c>
    </row>
    <row r="4257" customFormat="false" ht="15" hidden="false" customHeight="false" outlineLevel="0" collapsed="false">
      <c r="A4257" s="1" t="s">
        <v>4257</v>
      </c>
      <c r="B4257" s="3" t="e">
        <f aca="false">INDEX(Sheet2!$B$2:$B$2001,MATCH(A4257,Sheet2!$A$2:$A$2001,0))</f>
        <v>#N/A</v>
      </c>
      <c r="C4257" s="3" t="n">
        <f aca="false">IF(ISERROR(MATCH(A4257,Sheet2!$A$2:$A$2001,0)),INDEX(Sheet1!$B$2:$B$5000,MATCH(A4257,Sheet1!$A$2:$A$5000,0)),INDEX(Sheet2!$B$2:$B$2001,MATCH(A4257,Sheet2!$A$2:$A$2001,0)))</f>
        <v>113.8</v>
      </c>
    </row>
    <row r="4258" customFormat="false" ht="15" hidden="false" customHeight="false" outlineLevel="0" collapsed="false">
      <c r="A4258" s="1" t="s">
        <v>4258</v>
      </c>
      <c r="B4258" s="3" t="e">
        <f aca="false">INDEX(Sheet2!$B$2:$B$2001,MATCH(A4258,Sheet2!$A$2:$A$2001,0))</f>
        <v>#N/A</v>
      </c>
      <c r="C4258" s="3" t="n">
        <f aca="false">IF(ISERROR(MATCH(A4258,Sheet2!$A$2:$A$2001,0)),INDEX(Sheet1!$B$2:$B$5000,MATCH(A4258,Sheet1!$A$2:$A$5000,0)),INDEX(Sheet2!$B$2:$B$2001,MATCH(A4258,Sheet2!$A$2:$A$2001,0)))</f>
        <v>64.2</v>
      </c>
    </row>
    <row r="4259" customFormat="false" ht="15" hidden="false" customHeight="false" outlineLevel="0" collapsed="false">
      <c r="A4259" s="1" t="s">
        <v>4259</v>
      </c>
      <c r="B4259" s="3" t="e">
        <f aca="false">INDEX(Sheet2!$B$2:$B$2001,MATCH(A4259,Sheet2!$A$2:$A$2001,0))</f>
        <v>#N/A</v>
      </c>
      <c r="C4259" s="3" t="n">
        <f aca="false">IF(ISERROR(MATCH(A4259,Sheet2!$A$2:$A$2001,0)),INDEX(Sheet1!$B$2:$B$5000,MATCH(A4259,Sheet1!$A$2:$A$5000,0)),INDEX(Sheet2!$B$2:$B$2001,MATCH(A4259,Sheet2!$A$2:$A$2001,0)))</f>
        <v>182.1</v>
      </c>
    </row>
    <row r="4260" customFormat="false" ht="15" hidden="false" customHeight="false" outlineLevel="0" collapsed="false">
      <c r="A4260" s="1" t="s">
        <v>4260</v>
      </c>
      <c r="B4260" s="3" t="n">
        <f aca="false">INDEX(Sheet2!$B$2:$B$2001,MATCH(A4260,Sheet2!$A$2:$A$2001,0))</f>
        <v>168.75</v>
      </c>
      <c r="C4260" s="3" t="n">
        <f aca="false">IF(ISERROR(MATCH(A4260,Sheet2!$A$2:$A$2001,0)),INDEX(Sheet1!$B$2:$B$5000,MATCH(A4260,Sheet1!$A$2:$A$5000,0)),INDEX(Sheet2!$B$2:$B$2001,MATCH(A4260,Sheet2!$A$2:$A$2001,0)))</f>
        <v>168.75</v>
      </c>
    </row>
    <row r="4261" customFormat="false" ht="15" hidden="false" customHeight="false" outlineLevel="0" collapsed="false">
      <c r="A4261" s="1" t="s">
        <v>4261</v>
      </c>
      <c r="B4261" s="3" t="e">
        <f aca="false">INDEX(Sheet2!$B$2:$B$2001,MATCH(A4261,Sheet2!$A$2:$A$2001,0))</f>
        <v>#N/A</v>
      </c>
      <c r="C4261" s="3" t="n">
        <f aca="false">IF(ISERROR(MATCH(A4261,Sheet2!$A$2:$A$2001,0)),INDEX(Sheet1!$B$2:$B$5000,MATCH(A4261,Sheet1!$A$2:$A$5000,0)),INDEX(Sheet2!$B$2:$B$2001,MATCH(A4261,Sheet2!$A$2:$A$2001,0)))</f>
        <v>108.4</v>
      </c>
    </row>
    <row r="4262" customFormat="false" ht="15" hidden="false" customHeight="false" outlineLevel="0" collapsed="false">
      <c r="A4262" s="1" t="s">
        <v>4262</v>
      </c>
      <c r="B4262" s="3" t="e">
        <f aca="false">INDEX(Sheet2!$B$2:$B$2001,MATCH(A4262,Sheet2!$A$2:$A$2001,0))</f>
        <v>#N/A</v>
      </c>
      <c r="C4262" s="3" t="n">
        <f aca="false">IF(ISERROR(MATCH(A4262,Sheet2!$A$2:$A$2001,0)),INDEX(Sheet1!$B$2:$B$5000,MATCH(A4262,Sheet1!$A$2:$A$5000,0)),INDEX(Sheet2!$B$2:$B$2001,MATCH(A4262,Sheet2!$A$2:$A$2001,0)))</f>
        <v>94.7</v>
      </c>
    </row>
    <row r="4263" customFormat="false" ht="15" hidden="false" customHeight="false" outlineLevel="0" collapsed="false">
      <c r="A4263" s="1" t="s">
        <v>4263</v>
      </c>
      <c r="B4263" s="3" t="n">
        <f aca="false">INDEX(Sheet2!$B$2:$B$2001,MATCH(A4263,Sheet2!$A$2:$A$2001,0))</f>
        <v>86.8</v>
      </c>
      <c r="C4263" s="3" t="n">
        <f aca="false">IF(ISERROR(MATCH(A4263,Sheet2!$A$2:$A$2001,0)),INDEX(Sheet1!$B$2:$B$5000,MATCH(A4263,Sheet1!$A$2:$A$5000,0)),INDEX(Sheet2!$B$2:$B$2001,MATCH(A4263,Sheet2!$A$2:$A$2001,0)))</f>
        <v>86.8</v>
      </c>
    </row>
    <row r="4264" customFormat="false" ht="15" hidden="false" customHeight="false" outlineLevel="0" collapsed="false">
      <c r="A4264" s="1" t="s">
        <v>4264</v>
      </c>
      <c r="B4264" s="3" t="e">
        <f aca="false">INDEX(Sheet2!$B$2:$B$2001,MATCH(A4264,Sheet2!$A$2:$A$2001,0))</f>
        <v>#N/A</v>
      </c>
      <c r="C4264" s="3" t="n">
        <f aca="false">IF(ISERROR(MATCH(A4264,Sheet2!$A$2:$A$2001,0)),INDEX(Sheet1!$B$2:$B$5000,MATCH(A4264,Sheet1!$A$2:$A$5000,0)),INDEX(Sheet2!$B$2:$B$2001,MATCH(A4264,Sheet2!$A$2:$A$2001,0)))</f>
        <v>102.4</v>
      </c>
    </row>
    <row r="4265" customFormat="false" ht="15" hidden="false" customHeight="false" outlineLevel="0" collapsed="false">
      <c r="A4265" s="1" t="s">
        <v>4265</v>
      </c>
      <c r="B4265" s="3" t="e">
        <f aca="false">INDEX(Sheet2!$B$2:$B$2001,MATCH(A4265,Sheet2!$A$2:$A$2001,0))</f>
        <v>#N/A</v>
      </c>
      <c r="C4265" s="3" t="n">
        <f aca="false">IF(ISERROR(MATCH(A4265,Sheet2!$A$2:$A$2001,0)),INDEX(Sheet1!$B$2:$B$5000,MATCH(A4265,Sheet1!$A$2:$A$5000,0)),INDEX(Sheet2!$B$2:$B$2001,MATCH(A4265,Sheet2!$A$2:$A$2001,0)))</f>
        <v>67.7</v>
      </c>
    </row>
    <row r="4266" customFormat="false" ht="15" hidden="false" customHeight="false" outlineLevel="0" collapsed="false">
      <c r="A4266" s="1" t="s">
        <v>4266</v>
      </c>
      <c r="B4266" s="3" t="n">
        <f aca="false">INDEX(Sheet2!$B$2:$B$2001,MATCH(A4266,Sheet2!$A$2:$A$2001,0))</f>
        <v>31.41</v>
      </c>
      <c r="C4266" s="3" t="n">
        <f aca="false">IF(ISERROR(MATCH(A4266,Sheet2!$A$2:$A$2001,0)),INDEX(Sheet1!$B$2:$B$5000,MATCH(A4266,Sheet1!$A$2:$A$5000,0)),INDEX(Sheet2!$B$2:$B$2001,MATCH(A4266,Sheet2!$A$2:$A$2001,0)))</f>
        <v>31.41</v>
      </c>
    </row>
    <row r="4267" customFormat="false" ht="15" hidden="false" customHeight="false" outlineLevel="0" collapsed="false">
      <c r="A4267" s="1" t="s">
        <v>4267</v>
      </c>
      <c r="B4267" s="3" t="n">
        <f aca="false">INDEX(Sheet2!$B$2:$B$2001,MATCH(A4267,Sheet2!$A$2:$A$2001,0))</f>
        <v>119.46</v>
      </c>
      <c r="C4267" s="3" t="n">
        <f aca="false">IF(ISERROR(MATCH(A4267,Sheet2!$A$2:$A$2001,0)),INDEX(Sheet1!$B$2:$B$5000,MATCH(A4267,Sheet1!$A$2:$A$5000,0)),INDEX(Sheet2!$B$2:$B$2001,MATCH(A4267,Sheet2!$A$2:$A$2001,0)))</f>
        <v>119.46</v>
      </c>
    </row>
    <row r="4268" customFormat="false" ht="15" hidden="false" customHeight="false" outlineLevel="0" collapsed="false">
      <c r="A4268" s="1" t="s">
        <v>4268</v>
      </c>
      <c r="B4268" s="3" t="e">
        <f aca="false">INDEX(Sheet2!$B$2:$B$2001,MATCH(A4268,Sheet2!$A$2:$A$2001,0))</f>
        <v>#N/A</v>
      </c>
      <c r="C4268" s="3" t="n">
        <f aca="false">IF(ISERROR(MATCH(A4268,Sheet2!$A$2:$A$2001,0)),INDEX(Sheet1!$B$2:$B$5000,MATCH(A4268,Sheet1!$A$2:$A$5000,0)),INDEX(Sheet2!$B$2:$B$2001,MATCH(A4268,Sheet2!$A$2:$A$2001,0)))</f>
        <v>41.8</v>
      </c>
    </row>
    <row r="4269" customFormat="false" ht="15" hidden="false" customHeight="false" outlineLevel="0" collapsed="false">
      <c r="A4269" s="1" t="s">
        <v>4269</v>
      </c>
      <c r="B4269" s="3" t="e">
        <f aca="false">INDEX(Sheet2!$B$2:$B$2001,MATCH(A4269,Sheet2!$A$2:$A$2001,0))</f>
        <v>#N/A</v>
      </c>
      <c r="C4269" s="3" t="n">
        <f aca="false">IF(ISERROR(MATCH(A4269,Sheet2!$A$2:$A$2001,0)),INDEX(Sheet1!$B$2:$B$5000,MATCH(A4269,Sheet1!$A$2:$A$5000,0)),INDEX(Sheet2!$B$2:$B$2001,MATCH(A4269,Sheet2!$A$2:$A$2001,0)))</f>
        <v>0.4</v>
      </c>
    </row>
    <row r="4270" customFormat="false" ht="15" hidden="false" customHeight="false" outlineLevel="0" collapsed="false">
      <c r="A4270" s="1" t="s">
        <v>4270</v>
      </c>
      <c r="B4270" s="3" t="e">
        <f aca="false">INDEX(Sheet2!$B$2:$B$2001,MATCH(A4270,Sheet2!$A$2:$A$2001,0))</f>
        <v>#N/A</v>
      </c>
      <c r="C4270" s="3" t="n">
        <f aca="false">IF(ISERROR(MATCH(A4270,Sheet2!$A$2:$A$2001,0)),INDEX(Sheet1!$B$2:$B$5000,MATCH(A4270,Sheet1!$A$2:$A$5000,0)),INDEX(Sheet2!$B$2:$B$2001,MATCH(A4270,Sheet2!$A$2:$A$2001,0)))</f>
        <v>80.1</v>
      </c>
    </row>
    <row r="4271" customFormat="false" ht="15" hidden="false" customHeight="false" outlineLevel="0" collapsed="false">
      <c r="A4271" s="1" t="s">
        <v>4271</v>
      </c>
      <c r="B4271" s="3" t="e">
        <f aca="false">INDEX(Sheet2!$B$2:$B$2001,MATCH(A4271,Sheet2!$A$2:$A$2001,0))</f>
        <v>#N/A</v>
      </c>
      <c r="C4271" s="3" t="n">
        <f aca="false">IF(ISERROR(MATCH(A4271,Sheet2!$A$2:$A$2001,0)),INDEX(Sheet1!$B$2:$B$5000,MATCH(A4271,Sheet1!$A$2:$A$5000,0)),INDEX(Sheet2!$B$2:$B$2001,MATCH(A4271,Sheet2!$A$2:$A$2001,0)))</f>
        <v>17.8</v>
      </c>
    </row>
    <row r="4272" customFormat="false" ht="15" hidden="false" customHeight="false" outlineLevel="0" collapsed="false">
      <c r="A4272" s="1" t="s">
        <v>4272</v>
      </c>
      <c r="B4272" s="3" t="n">
        <f aca="false">INDEX(Sheet2!$B$2:$B$2001,MATCH(A4272,Sheet2!$A$2:$A$2001,0))</f>
        <v>158.02</v>
      </c>
      <c r="C4272" s="3" t="n">
        <f aca="false">IF(ISERROR(MATCH(A4272,Sheet2!$A$2:$A$2001,0)),INDEX(Sheet1!$B$2:$B$5000,MATCH(A4272,Sheet1!$A$2:$A$5000,0)),INDEX(Sheet2!$B$2:$B$2001,MATCH(A4272,Sheet2!$A$2:$A$2001,0)))</f>
        <v>158.02</v>
      </c>
    </row>
    <row r="4273" customFormat="false" ht="15" hidden="false" customHeight="false" outlineLevel="0" collapsed="false">
      <c r="A4273" s="1" t="s">
        <v>4273</v>
      </c>
      <c r="B4273" s="3" t="e">
        <f aca="false">INDEX(Sheet2!$B$2:$B$2001,MATCH(A4273,Sheet2!$A$2:$A$2001,0))</f>
        <v>#N/A</v>
      </c>
      <c r="C4273" s="3" t="n">
        <f aca="false">IF(ISERROR(MATCH(A4273,Sheet2!$A$2:$A$2001,0)),INDEX(Sheet1!$B$2:$B$5000,MATCH(A4273,Sheet1!$A$2:$A$5000,0)),INDEX(Sheet2!$B$2:$B$2001,MATCH(A4273,Sheet2!$A$2:$A$2001,0)))</f>
        <v>84.6</v>
      </c>
    </row>
    <row r="4274" customFormat="false" ht="15" hidden="false" customHeight="false" outlineLevel="0" collapsed="false">
      <c r="A4274" s="1" t="s">
        <v>4274</v>
      </c>
      <c r="B4274" s="3" t="e">
        <f aca="false">INDEX(Sheet2!$B$2:$B$2001,MATCH(A4274,Sheet2!$A$2:$A$2001,0))</f>
        <v>#N/A</v>
      </c>
      <c r="C4274" s="3" t="n">
        <f aca="false">IF(ISERROR(MATCH(A4274,Sheet2!$A$2:$A$2001,0)),INDEX(Sheet1!$B$2:$B$5000,MATCH(A4274,Sheet1!$A$2:$A$5000,0)),INDEX(Sheet2!$B$2:$B$2001,MATCH(A4274,Sheet2!$A$2:$A$2001,0)))</f>
        <v>10.6</v>
      </c>
    </row>
    <row r="4275" customFormat="false" ht="15" hidden="false" customHeight="false" outlineLevel="0" collapsed="false">
      <c r="A4275" s="1" t="s">
        <v>4275</v>
      </c>
      <c r="B4275" s="3" t="n">
        <f aca="false">INDEX(Sheet2!$B$2:$B$2001,MATCH(A4275,Sheet2!$A$2:$A$2001,0))</f>
        <v>116.72</v>
      </c>
      <c r="C4275" s="3" t="n">
        <f aca="false">IF(ISERROR(MATCH(A4275,Sheet2!$A$2:$A$2001,0)),INDEX(Sheet1!$B$2:$B$5000,MATCH(A4275,Sheet1!$A$2:$A$5000,0)),INDEX(Sheet2!$B$2:$B$2001,MATCH(A4275,Sheet2!$A$2:$A$2001,0)))</f>
        <v>116.72</v>
      </c>
    </row>
    <row r="4276" customFormat="false" ht="15" hidden="false" customHeight="false" outlineLevel="0" collapsed="false">
      <c r="A4276" s="1" t="s">
        <v>4276</v>
      </c>
      <c r="B4276" s="3" t="e">
        <f aca="false">INDEX(Sheet2!$B$2:$B$2001,MATCH(A4276,Sheet2!$A$2:$A$2001,0))</f>
        <v>#N/A</v>
      </c>
      <c r="C4276" s="3" t="n">
        <f aca="false">IF(ISERROR(MATCH(A4276,Sheet2!$A$2:$A$2001,0)),INDEX(Sheet1!$B$2:$B$5000,MATCH(A4276,Sheet1!$A$2:$A$5000,0)),INDEX(Sheet2!$B$2:$B$2001,MATCH(A4276,Sheet2!$A$2:$A$2001,0)))</f>
        <v>98.9</v>
      </c>
    </row>
    <row r="4277" customFormat="false" ht="15" hidden="false" customHeight="false" outlineLevel="0" collapsed="false">
      <c r="A4277" s="1" t="s">
        <v>4277</v>
      </c>
      <c r="B4277" s="3" t="e">
        <f aca="false">INDEX(Sheet2!$B$2:$B$2001,MATCH(A4277,Sheet2!$A$2:$A$2001,0))</f>
        <v>#N/A</v>
      </c>
      <c r="C4277" s="3" t="n">
        <f aca="false">IF(ISERROR(MATCH(A4277,Sheet2!$A$2:$A$2001,0)),INDEX(Sheet1!$B$2:$B$5000,MATCH(A4277,Sheet1!$A$2:$A$5000,0)),INDEX(Sheet2!$B$2:$B$2001,MATCH(A4277,Sheet2!$A$2:$A$2001,0)))</f>
        <v>139.5</v>
      </c>
    </row>
    <row r="4278" customFormat="false" ht="15" hidden="false" customHeight="false" outlineLevel="0" collapsed="false">
      <c r="A4278" s="1" t="s">
        <v>4278</v>
      </c>
      <c r="B4278" s="3" t="n">
        <f aca="false">INDEX(Sheet2!$B$2:$B$2001,MATCH(A4278,Sheet2!$A$2:$A$2001,0))</f>
        <v>156.64</v>
      </c>
      <c r="C4278" s="3" t="n">
        <f aca="false">IF(ISERROR(MATCH(A4278,Sheet2!$A$2:$A$2001,0)),INDEX(Sheet1!$B$2:$B$5000,MATCH(A4278,Sheet1!$A$2:$A$5000,0)),INDEX(Sheet2!$B$2:$B$2001,MATCH(A4278,Sheet2!$A$2:$A$2001,0)))</f>
        <v>156.64</v>
      </c>
    </row>
    <row r="4279" customFormat="false" ht="15" hidden="false" customHeight="false" outlineLevel="0" collapsed="false">
      <c r="A4279" s="1" t="s">
        <v>4279</v>
      </c>
      <c r="B4279" s="3" t="e">
        <f aca="false">INDEX(Sheet2!$B$2:$B$2001,MATCH(A4279,Sheet2!$A$2:$A$2001,0))</f>
        <v>#N/A</v>
      </c>
      <c r="C4279" s="3" t="n">
        <f aca="false">IF(ISERROR(MATCH(A4279,Sheet2!$A$2:$A$2001,0)),INDEX(Sheet1!$B$2:$B$5000,MATCH(A4279,Sheet1!$A$2:$A$5000,0)),INDEX(Sheet2!$B$2:$B$2001,MATCH(A4279,Sheet2!$A$2:$A$2001,0)))</f>
        <v>46.2</v>
      </c>
    </row>
    <row r="4280" customFormat="false" ht="15" hidden="false" customHeight="false" outlineLevel="0" collapsed="false">
      <c r="A4280" s="1" t="s">
        <v>4280</v>
      </c>
      <c r="B4280" s="3" t="e">
        <f aca="false">INDEX(Sheet2!$B$2:$B$2001,MATCH(A4280,Sheet2!$A$2:$A$2001,0))</f>
        <v>#N/A</v>
      </c>
      <c r="C4280" s="3" t="n">
        <f aca="false">IF(ISERROR(MATCH(A4280,Sheet2!$A$2:$A$2001,0)),INDEX(Sheet1!$B$2:$B$5000,MATCH(A4280,Sheet1!$A$2:$A$5000,0)),INDEX(Sheet2!$B$2:$B$2001,MATCH(A4280,Sheet2!$A$2:$A$2001,0)))</f>
        <v>197.5</v>
      </c>
    </row>
    <row r="4281" customFormat="false" ht="15" hidden="false" customHeight="false" outlineLevel="0" collapsed="false">
      <c r="A4281" s="1" t="s">
        <v>4281</v>
      </c>
      <c r="B4281" s="3" t="e">
        <f aca="false">INDEX(Sheet2!$B$2:$B$2001,MATCH(A4281,Sheet2!$A$2:$A$2001,0))</f>
        <v>#N/A</v>
      </c>
      <c r="C4281" s="3" t="n">
        <f aca="false">IF(ISERROR(MATCH(A4281,Sheet2!$A$2:$A$2001,0)),INDEX(Sheet1!$B$2:$B$5000,MATCH(A4281,Sheet1!$A$2:$A$5000,0)),INDEX(Sheet2!$B$2:$B$2001,MATCH(A4281,Sheet2!$A$2:$A$2001,0)))</f>
        <v>69.7</v>
      </c>
    </row>
    <row r="4282" customFormat="false" ht="15" hidden="false" customHeight="false" outlineLevel="0" collapsed="false">
      <c r="A4282" s="1" t="s">
        <v>4282</v>
      </c>
      <c r="B4282" s="3" t="e">
        <f aca="false">INDEX(Sheet2!$B$2:$B$2001,MATCH(A4282,Sheet2!$A$2:$A$2001,0))</f>
        <v>#N/A</v>
      </c>
      <c r="C4282" s="3" t="n">
        <f aca="false">IF(ISERROR(MATCH(A4282,Sheet2!$A$2:$A$2001,0)),INDEX(Sheet1!$B$2:$B$5000,MATCH(A4282,Sheet1!$A$2:$A$5000,0)),INDEX(Sheet2!$B$2:$B$2001,MATCH(A4282,Sheet2!$A$2:$A$2001,0)))</f>
        <v>10</v>
      </c>
    </row>
    <row r="4283" customFormat="false" ht="15" hidden="false" customHeight="false" outlineLevel="0" collapsed="false">
      <c r="A4283" s="1" t="s">
        <v>4283</v>
      </c>
      <c r="B4283" s="3" t="e">
        <f aca="false">INDEX(Sheet2!$B$2:$B$2001,MATCH(A4283,Sheet2!$A$2:$A$2001,0))</f>
        <v>#N/A</v>
      </c>
      <c r="C4283" s="3" t="n">
        <f aca="false">IF(ISERROR(MATCH(A4283,Sheet2!$A$2:$A$2001,0)),INDEX(Sheet1!$B$2:$B$5000,MATCH(A4283,Sheet1!$A$2:$A$5000,0)),INDEX(Sheet2!$B$2:$B$2001,MATCH(A4283,Sheet2!$A$2:$A$2001,0)))</f>
        <v>191.6</v>
      </c>
    </row>
    <row r="4284" customFormat="false" ht="15" hidden="false" customHeight="false" outlineLevel="0" collapsed="false">
      <c r="A4284" s="1" t="s">
        <v>4284</v>
      </c>
      <c r="B4284" s="3" t="e">
        <f aca="false">INDEX(Sheet2!$B$2:$B$2001,MATCH(A4284,Sheet2!$A$2:$A$2001,0))</f>
        <v>#N/A</v>
      </c>
      <c r="C4284" s="3" t="n">
        <f aca="false">IF(ISERROR(MATCH(A4284,Sheet2!$A$2:$A$2001,0)),INDEX(Sheet1!$B$2:$B$5000,MATCH(A4284,Sheet1!$A$2:$A$5000,0)),INDEX(Sheet2!$B$2:$B$2001,MATCH(A4284,Sheet2!$A$2:$A$2001,0)))</f>
        <v>107.7</v>
      </c>
    </row>
    <row r="4285" customFormat="false" ht="15" hidden="false" customHeight="false" outlineLevel="0" collapsed="false">
      <c r="A4285" s="1" t="s">
        <v>4285</v>
      </c>
      <c r="B4285" s="3" t="e">
        <f aca="false">INDEX(Sheet2!$B$2:$B$2001,MATCH(A4285,Sheet2!$A$2:$A$2001,0))</f>
        <v>#N/A</v>
      </c>
      <c r="C4285" s="3" t="n">
        <f aca="false">IF(ISERROR(MATCH(A4285,Sheet2!$A$2:$A$2001,0)),INDEX(Sheet1!$B$2:$B$5000,MATCH(A4285,Sheet1!$A$2:$A$5000,0)),INDEX(Sheet2!$B$2:$B$2001,MATCH(A4285,Sheet2!$A$2:$A$2001,0)))</f>
        <v>163</v>
      </c>
    </row>
    <row r="4286" customFormat="false" ht="15" hidden="false" customHeight="false" outlineLevel="0" collapsed="false">
      <c r="A4286" s="1" t="s">
        <v>4286</v>
      </c>
      <c r="B4286" s="3" t="e">
        <f aca="false">INDEX(Sheet2!$B$2:$B$2001,MATCH(A4286,Sheet2!$A$2:$A$2001,0))</f>
        <v>#N/A</v>
      </c>
      <c r="C4286" s="3" t="n">
        <f aca="false">IF(ISERROR(MATCH(A4286,Sheet2!$A$2:$A$2001,0)),INDEX(Sheet1!$B$2:$B$5000,MATCH(A4286,Sheet1!$A$2:$A$5000,0)),INDEX(Sheet2!$B$2:$B$2001,MATCH(A4286,Sheet2!$A$2:$A$2001,0)))</f>
        <v>180.9</v>
      </c>
    </row>
    <row r="4287" customFormat="false" ht="15" hidden="false" customHeight="false" outlineLevel="0" collapsed="false">
      <c r="A4287" s="1" t="s">
        <v>4287</v>
      </c>
      <c r="B4287" s="3" t="e">
        <f aca="false">INDEX(Sheet2!$B$2:$B$2001,MATCH(A4287,Sheet2!$A$2:$A$2001,0))</f>
        <v>#N/A</v>
      </c>
      <c r="C4287" s="3" t="n">
        <f aca="false">IF(ISERROR(MATCH(A4287,Sheet2!$A$2:$A$2001,0)),INDEX(Sheet1!$B$2:$B$5000,MATCH(A4287,Sheet1!$A$2:$A$5000,0)),INDEX(Sheet2!$B$2:$B$2001,MATCH(A4287,Sheet2!$A$2:$A$2001,0)))</f>
        <v>135.1</v>
      </c>
    </row>
    <row r="4288" customFormat="false" ht="15" hidden="false" customHeight="false" outlineLevel="0" collapsed="false">
      <c r="A4288" s="1" t="s">
        <v>4288</v>
      </c>
      <c r="B4288" s="3" t="e">
        <f aca="false">INDEX(Sheet2!$B$2:$B$2001,MATCH(A4288,Sheet2!$A$2:$A$2001,0))</f>
        <v>#N/A</v>
      </c>
      <c r="C4288" s="3" t="n">
        <f aca="false">IF(ISERROR(MATCH(A4288,Sheet2!$A$2:$A$2001,0)),INDEX(Sheet1!$B$2:$B$5000,MATCH(A4288,Sheet1!$A$2:$A$5000,0)),INDEX(Sheet2!$B$2:$B$2001,MATCH(A4288,Sheet2!$A$2:$A$2001,0)))</f>
        <v>70.9</v>
      </c>
    </row>
    <row r="4289" customFormat="false" ht="15" hidden="false" customHeight="false" outlineLevel="0" collapsed="false">
      <c r="A4289" s="1" t="s">
        <v>4289</v>
      </c>
      <c r="B4289" s="3" t="n">
        <f aca="false">INDEX(Sheet2!$B$2:$B$2001,MATCH(A4289,Sheet2!$A$2:$A$2001,0))</f>
        <v>163.69</v>
      </c>
      <c r="C4289" s="3" t="n">
        <f aca="false">IF(ISERROR(MATCH(A4289,Sheet2!$A$2:$A$2001,0)),INDEX(Sheet1!$B$2:$B$5000,MATCH(A4289,Sheet1!$A$2:$A$5000,0)),INDEX(Sheet2!$B$2:$B$2001,MATCH(A4289,Sheet2!$A$2:$A$2001,0)))</f>
        <v>163.69</v>
      </c>
    </row>
    <row r="4290" customFormat="false" ht="15" hidden="false" customHeight="false" outlineLevel="0" collapsed="false">
      <c r="A4290" s="1" t="s">
        <v>4290</v>
      </c>
      <c r="B4290" s="3" t="n">
        <f aca="false">INDEX(Sheet2!$B$2:$B$2001,MATCH(A4290,Sheet2!$A$2:$A$2001,0))</f>
        <v>193.41</v>
      </c>
      <c r="C4290" s="3" t="n">
        <f aca="false">IF(ISERROR(MATCH(A4290,Sheet2!$A$2:$A$2001,0)),INDEX(Sheet1!$B$2:$B$5000,MATCH(A4290,Sheet1!$A$2:$A$5000,0)),INDEX(Sheet2!$B$2:$B$2001,MATCH(A4290,Sheet2!$A$2:$A$2001,0)))</f>
        <v>193.41</v>
      </c>
    </row>
    <row r="4291" customFormat="false" ht="15" hidden="false" customHeight="false" outlineLevel="0" collapsed="false">
      <c r="A4291" s="1" t="s">
        <v>4291</v>
      </c>
      <c r="B4291" s="3" t="n">
        <f aca="false">INDEX(Sheet2!$B$2:$B$2001,MATCH(A4291,Sheet2!$A$2:$A$2001,0))</f>
        <v>127</v>
      </c>
      <c r="C4291" s="3" t="n">
        <f aca="false">IF(ISERROR(MATCH(A4291,Sheet2!$A$2:$A$2001,0)),INDEX(Sheet1!$B$2:$B$5000,MATCH(A4291,Sheet1!$A$2:$A$5000,0)),INDEX(Sheet2!$B$2:$B$2001,MATCH(A4291,Sheet2!$A$2:$A$2001,0)))</f>
        <v>127</v>
      </c>
    </row>
    <row r="4292" customFormat="false" ht="15" hidden="false" customHeight="false" outlineLevel="0" collapsed="false">
      <c r="A4292" s="1" t="s">
        <v>4292</v>
      </c>
      <c r="B4292" s="3" t="n">
        <f aca="false">INDEX(Sheet2!$B$2:$B$2001,MATCH(A4292,Sheet2!$A$2:$A$2001,0))</f>
        <v>144.59</v>
      </c>
      <c r="C4292" s="3" t="n">
        <f aca="false">IF(ISERROR(MATCH(A4292,Sheet2!$A$2:$A$2001,0)),INDEX(Sheet1!$B$2:$B$5000,MATCH(A4292,Sheet1!$A$2:$A$5000,0)),INDEX(Sheet2!$B$2:$B$2001,MATCH(A4292,Sheet2!$A$2:$A$2001,0)))</f>
        <v>144.59</v>
      </c>
    </row>
    <row r="4293" customFormat="false" ht="15" hidden="false" customHeight="false" outlineLevel="0" collapsed="false">
      <c r="A4293" s="1" t="s">
        <v>4293</v>
      </c>
      <c r="B4293" s="3" t="n">
        <f aca="false">INDEX(Sheet2!$B$2:$B$2001,MATCH(A4293,Sheet2!$A$2:$A$2001,0))</f>
        <v>55.58</v>
      </c>
      <c r="C4293" s="3" t="n">
        <f aca="false">IF(ISERROR(MATCH(A4293,Sheet2!$A$2:$A$2001,0)),INDEX(Sheet1!$B$2:$B$5000,MATCH(A4293,Sheet1!$A$2:$A$5000,0)),INDEX(Sheet2!$B$2:$B$2001,MATCH(A4293,Sheet2!$A$2:$A$2001,0)))</f>
        <v>55.58</v>
      </c>
    </row>
    <row r="4294" customFormat="false" ht="15" hidden="false" customHeight="false" outlineLevel="0" collapsed="false">
      <c r="A4294" s="1" t="s">
        <v>4294</v>
      </c>
      <c r="B4294" s="3" t="n">
        <f aca="false">INDEX(Sheet2!$B$2:$B$2001,MATCH(A4294,Sheet2!$A$2:$A$2001,0))</f>
        <v>176.91</v>
      </c>
      <c r="C4294" s="3" t="n">
        <f aca="false">IF(ISERROR(MATCH(A4294,Sheet2!$A$2:$A$2001,0)),INDEX(Sheet1!$B$2:$B$5000,MATCH(A4294,Sheet1!$A$2:$A$5000,0)),INDEX(Sheet2!$B$2:$B$2001,MATCH(A4294,Sheet2!$A$2:$A$2001,0)))</f>
        <v>176.91</v>
      </c>
    </row>
    <row r="4295" customFormat="false" ht="15" hidden="false" customHeight="false" outlineLevel="0" collapsed="false">
      <c r="A4295" s="1" t="s">
        <v>4295</v>
      </c>
      <c r="B4295" s="3" t="n">
        <f aca="false">INDEX(Sheet2!$B$2:$B$2001,MATCH(A4295,Sheet2!$A$2:$A$2001,0))</f>
        <v>21.88</v>
      </c>
      <c r="C4295" s="3" t="n">
        <f aca="false">IF(ISERROR(MATCH(A4295,Sheet2!$A$2:$A$2001,0)),INDEX(Sheet1!$B$2:$B$5000,MATCH(A4295,Sheet1!$A$2:$A$5000,0)),INDEX(Sheet2!$B$2:$B$2001,MATCH(A4295,Sheet2!$A$2:$A$2001,0)))</f>
        <v>21.88</v>
      </c>
    </row>
    <row r="4296" customFormat="false" ht="15" hidden="false" customHeight="false" outlineLevel="0" collapsed="false">
      <c r="A4296" s="1" t="s">
        <v>4296</v>
      </c>
      <c r="B4296" s="3" t="n">
        <f aca="false">INDEX(Sheet2!$B$2:$B$2001,MATCH(A4296,Sheet2!$A$2:$A$2001,0))</f>
        <v>4.25</v>
      </c>
      <c r="C4296" s="3" t="n">
        <f aca="false">IF(ISERROR(MATCH(A4296,Sheet2!$A$2:$A$2001,0)),INDEX(Sheet1!$B$2:$B$5000,MATCH(A4296,Sheet1!$A$2:$A$5000,0)),INDEX(Sheet2!$B$2:$B$2001,MATCH(A4296,Sheet2!$A$2:$A$2001,0)))</f>
        <v>4.25</v>
      </c>
    </row>
    <row r="4297" customFormat="false" ht="15" hidden="false" customHeight="false" outlineLevel="0" collapsed="false">
      <c r="A4297" s="1" t="s">
        <v>4297</v>
      </c>
      <c r="B4297" s="3" t="e">
        <f aca="false">INDEX(Sheet2!$B$2:$B$2001,MATCH(A4297,Sheet2!$A$2:$A$2001,0))</f>
        <v>#N/A</v>
      </c>
      <c r="C4297" s="3" t="n">
        <f aca="false">IF(ISERROR(MATCH(A4297,Sheet2!$A$2:$A$2001,0)),INDEX(Sheet1!$B$2:$B$5000,MATCH(A4297,Sheet1!$A$2:$A$5000,0)),INDEX(Sheet2!$B$2:$B$2001,MATCH(A4297,Sheet2!$A$2:$A$2001,0)))</f>
        <v>140.9</v>
      </c>
    </row>
    <row r="4298" customFormat="false" ht="15" hidden="false" customHeight="false" outlineLevel="0" collapsed="false">
      <c r="A4298" s="1" t="s">
        <v>4298</v>
      </c>
      <c r="B4298" s="3" t="n">
        <f aca="false">INDEX(Sheet2!$B$2:$B$2001,MATCH(A4298,Sheet2!$A$2:$A$2001,0))</f>
        <v>53.38</v>
      </c>
      <c r="C4298" s="3" t="n">
        <f aca="false">IF(ISERROR(MATCH(A4298,Sheet2!$A$2:$A$2001,0)),INDEX(Sheet1!$B$2:$B$5000,MATCH(A4298,Sheet1!$A$2:$A$5000,0)),INDEX(Sheet2!$B$2:$B$2001,MATCH(A4298,Sheet2!$A$2:$A$2001,0)))</f>
        <v>53.38</v>
      </c>
    </row>
    <row r="4299" customFormat="false" ht="15" hidden="false" customHeight="false" outlineLevel="0" collapsed="false">
      <c r="A4299" s="1" t="s">
        <v>4299</v>
      </c>
      <c r="B4299" s="3" t="e">
        <f aca="false">INDEX(Sheet2!$B$2:$B$2001,MATCH(A4299,Sheet2!$A$2:$A$2001,0))</f>
        <v>#N/A</v>
      </c>
      <c r="C4299" s="3" t="n">
        <f aca="false">IF(ISERROR(MATCH(A4299,Sheet2!$A$2:$A$2001,0)),INDEX(Sheet1!$B$2:$B$5000,MATCH(A4299,Sheet1!$A$2:$A$5000,0)),INDEX(Sheet2!$B$2:$B$2001,MATCH(A4299,Sheet2!$A$2:$A$2001,0)))</f>
        <v>54.2</v>
      </c>
    </row>
    <row r="4300" customFormat="false" ht="15" hidden="false" customHeight="false" outlineLevel="0" collapsed="false">
      <c r="A4300" s="1" t="s">
        <v>4300</v>
      </c>
      <c r="B4300" s="3" t="e">
        <f aca="false">INDEX(Sheet2!$B$2:$B$2001,MATCH(A4300,Sheet2!$A$2:$A$2001,0))</f>
        <v>#N/A</v>
      </c>
      <c r="C4300" s="3" t="n">
        <f aca="false">IF(ISERROR(MATCH(A4300,Sheet2!$A$2:$A$2001,0)),INDEX(Sheet1!$B$2:$B$5000,MATCH(A4300,Sheet1!$A$2:$A$5000,0)),INDEX(Sheet2!$B$2:$B$2001,MATCH(A4300,Sheet2!$A$2:$A$2001,0)))</f>
        <v>137.9</v>
      </c>
    </row>
    <row r="4301" customFormat="false" ht="15" hidden="false" customHeight="false" outlineLevel="0" collapsed="false">
      <c r="A4301" s="1" t="s">
        <v>4301</v>
      </c>
      <c r="B4301" s="3" t="n">
        <f aca="false">INDEX(Sheet2!$B$2:$B$2001,MATCH(A4301,Sheet2!$A$2:$A$2001,0))</f>
        <v>130.06</v>
      </c>
      <c r="C4301" s="3" t="n">
        <f aca="false">IF(ISERROR(MATCH(A4301,Sheet2!$A$2:$A$2001,0)),INDEX(Sheet1!$B$2:$B$5000,MATCH(A4301,Sheet1!$A$2:$A$5000,0)),INDEX(Sheet2!$B$2:$B$2001,MATCH(A4301,Sheet2!$A$2:$A$2001,0)))</f>
        <v>130.06</v>
      </c>
    </row>
    <row r="4302" customFormat="false" ht="15" hidden="false" customHeight="false" outlineLevel="0" collapsed="false">
      <c r="A4302" s="1" t="s">
        <v>4302</v>
      </c>
      <c r="B4302" s="3" t="e">
        <f aca="false">INDEX(Sheet2!$B$2:$B$2001,MATCH(A4302,Sheet2!$A$2:$A$2001,0))</f>
        <v>#N/A</v>
      </c>
      <c r="C4302" s="3" t="n">
        <f aca="false">IF(ISERROR(MATCH(A4302,Sheet2!$A$2:$A$2001,0)),INDEX(Sheet1!$B$2:$B$5000,MATCH(A4302,Sheet1!$A$2:$A$5000,0)),INDEX(Sheet2!$B$2:$B$2001,MATCH(A4302,Sheet2!$A$2:$A$2001,0)))</f>
        <v>104.2</v>
      </c>
    </row>
    <row r="4303" customFormat="false" ht="15" hidden="false" customHeight="false" outlineLevel="0" collapsed="false">
      <c r="A4303" s="1" t="s">
        <v>4303</v>
      </c>
      <c r="B4303" s="3" t="n">
        <f aca="false">INDEX(Sheet2!$B$2:$B$2001,MATCH(A4303,Sheet2!$A$2:$A$2001,0))</f>
        <v>81.42</v>
      </c>
      <c r="C4303" s="3" t="n">
        <f aca="false">IF(ISERROR(MATCH(A4303,Sheet2!$A$2:$A$2001,0)),INDEX(Sheet1!$B$2:$B$5000,MATCH(A4303,Sheet1!$A$2:$A$5000,0)),INDEX(Sheet2!$B$2:$B$2001,MATCH(A4303,Sheet2!$A$2:$A$2001,0)))</f>
        <v>81.42</v>
      </c>
    </row>
    <row r="4304" customFormat="false" ht="15" hidden="false" customHeight="false" outlineLevel="0" collapsed="false">
      <c r="A4304" s="1" t="s">
        <v>4304</v>
      </c>
      <c r="B4304" s="3" t="n">
        <f aca="false">INDEX(Sheet2!$B$2:$B$2001,MATCH(A4304,Sheet2!$A$2:$A$2001,0))</f>
        <v>198.58</v>
      </c>
      <c r="C4304" s="3" t="n">
        <f aca="false">IF(ISERROR(MATCH(A4304,Sheet2!$A$2:$A$2001,0)),INDEX(Sheet1!$B$2:$B$5000,MATCH(A4304,Sheet1!$A$2:$A$5000,0)),INDEX(Sheet2!$B$2:$B$2001,MATCH(A4304,Sheet2!$A$2:$A$2001,0)))</f>
        <v>198.58</v>
      </c>
    </row>
    <row r="4305" customFormat="false" ht="15" hidden="false" customHeight="false" outlineLevel="0" collapsed="false">
      <c r="A4305" s="1" t="s">
        <v>4305</v>
      </c>
      <c r="B4305" s="3" t="e">
        <f aca="false">INDEX(Sheet2!$B$2:$B$2001,MATCH(A4305,Sheet2!$A$2:$A$2001,0))</f>
        <v>#N/A</v>
      </c>
      <c r="C4305" s="3" t="n">
        <f aca="false">IF(ISERROR(MATCH(A4305,Sheet2!$A$2:$A$2001,0)),INDEX(Sheet1!$B$2:$B$5000,MATCH(A4305,Sheet1!$A$2:$A$5000,0)),INDEX(Sheet2!$B$2:$B$2001,MATCH(A4305,Sheet2!$A$2:$A$2001,0)))</f>
        <v>135.5</v>
      </c>
    </row>
    <row r="4306" customFormat="false" ht="15" hidden="false" customHeight="false" outlineLevel="0" collapsed="false">
      <c r="A4306" s="1" t="s">
        <v>4306</v>
      </c>
      <c r="B4306" s="3" t="e">
        <f aca="false">INDEX(Sheet2!$B$2:$B$2001,MATCH(A4306,Sheet2!$A$2:$A$2001,0))</f>
        <v>#N/A</v>
      </c>
      <c r="C4306" s="3" t="n">
        <f aca="false">IF(ISERROR(MATCH(A4306,Sheet2!$A$2:$A$2001,0)),INDEX(Sheet1!$B$2:$B$5000,MATCH(A4306,Sheet1!$A$2:$A$5000,0)),INDEX(Sheet2!$B$2:$B$2001,MATCH(A4306,Sheet2!$A$2:$A$2001,0)))</f>
        <v>98</v>
      </c>
    </row>
    <row r="4307" customFormat="false" ht="15" hidden="false" customHeight="false" outlineLevel="0" collapsed="false">
      <c r="A4307" s="1" t="s">
        <v>4307</v>
      </c>
      <c r="B4307" s="3" t="n">
        <f aca="false">INDEX(Sheet2!$B$2:$B$2001,MATCH(A4307,Sheet2!$A$2:$A$2001,0))</f>
        <v>51.52</v>
      </c>
      <c r="C4307" s="3" t="n">
        <f aca="false">IF(ISERROR(MATCH(A4307,Sheet2!$A$2:$A$2001,0)),INDEX(Sheet1!$B$2:$B$5000,MATCH(A4307,Sheet1!$A$2:$A$5000,0)),INDEX(Sheet2!$B$2:$B$2001,MATCH(A4307,Sheet2!$A$2:$A$2001,0)))</f>
        <v>51.52</v>
      </c>
    </row>
    <row r="4308" customFormat="false" ht="15" hidden="false" customHeight="false" outlineLevel="0" collapsed="false">
      <c r="A4308" s="1" t="s">
        <v>4308</v>
      </c>
      <c r="B4308" s="3" t="n">
        <f aca="false">INDEX(Sheet2!$B$2:$B$2001,MATCH(A4308,Sheet2!$A$2:$A$2001,0))</f>
        <v>147.78</v>
      </c>
      <c r="C4308" s="3" t="n">
        <f aca="false">IF(ISERROR(MATCH(A4308,Sheet2!$A$2:$A$2001,0)),INDEX(Sheet1!$B$2:$B$5000,MATCH(A4308,Sheet1!$A$2:$A$5000,0)),INDEX(Sheet2!$B$2:$B$2001,MATCH(A4308,Sheet2!$A$2:$A$2001,0)))</f>
        <v>147.78</v>
      </c>
    </row>
    <row r="4309" customFormat="false" ht="15" hidden="false" customHeight="false" outlineLevel="0" collapsed="false">
      <c r="A4309" s="1" t="s">
        <v>4309</v>
      </c>
      <c r="B4309" s="3" t="n">
        <f aca="false">INDEX(Sheet2!$B$2:$B$2001,MATCH(A4309,Sheet2!$A$2:$A$2001,0))</f>
        <v>20.39</v>
      </c>
      <c r="C4309" s="3" t="n">
        <f aca="false">IF(ISERROR(MATCH(A4309,Sheet2!$A$2:$A$2001,0)),INDEX(Sheet1!$B$2:$B$5000,MATCH(A4309,Sheet1!$A$2:$A$5000,0)),INDEX(Sheet2!$B$2:$B$2001,MATCH(A4309,Sheet2!$A$2:$A$2001,0)))</f>
        <v>20.39</v>
      </c>
    </row>
    <row r="4310" customFormat="false" ht="15" hidden="false" customHeight="false" outlineLevel="0" collapsed="false">
      <c r="A4310" s="1" t="s">
        <v>4310</v>
      </c>
      <c r="B4310" s="3" t="n">
        <f aca="false">INDEX(Sheet2!$B$2:$B$2001,MATCH(A4310,Sheet2!$A$2:$A$2001,0))</f>
        <v>119.7</v>
      </c>
      <c r="C4310" s="3" t="n">
        <f aca="false">IF(ISERROR(MATCH(A4310,Sheet2!$A$2:$A$2001,0)),INDEX(Sheet1!$B$2:$B$5000,MATCH(A4310,Sheet1!$A$2:$A$5000,0)),INDEX(Sheet2!$B$2:$B$2001,MATCH(A4310,Sheet2!$A$2:$A$2001,0)))</f>
        <v>119.7</v>
      </c>
    </row>
    <row r="4311" customFormat="false" ht="15" hidden="false" customHeight="false" outlineLevel="0" collapsed="false">
      <c r="A4311" s="1" t="s">
        <v>4311</v>
      </c>
      <c r="B4311" s="3" t="e">
        <f aca="false">INDEX(Sheet2!$B$2:$B$2001,MATCH(A4311,Sheet2!$A$2:$A$2001,0))</f>
        <v>#N/A</v>
      </c>
      <c r="C4311" s="3" t="n">
        <f aca="false">IF(ISERROR(MATCH(A4311,Sheet2!$A$2:$A$2001,0)),INDEX(Sheet1!$B$2:$B$5000,MATCH(A4311,Sheet1!$A$2:$A$5000,0)),INDEX(Sheet2!$B$2:$B$2001,MATCH(A4311,Sheet2!$A$2:$A$2001,0)))</f>
        <v>120.5</v>
      </c>
    </row>
    <row r="4312" customFormat="false" ht="15" hidden="false" customHeight="false" outlineLevel="0" collapsed="false">
      <c r="A4312" s="1" t="s">
        <v>4312</v>
      </c>
      <c r="B4312" s="3" t="e">
        <f aca="false">INDEX(Sheet2!$B$2:$B$2001,MATCH(A4312,Sheet2!$A$2:$A$2001,0))</f>
        <v>#N/A</v>
      </c>
      <c r="C4312" s="3" t="n">
        <f aca="false">IF(ISERROR(MATCH(A4312,Sheet2!$A$2:$A$2001,0)),INDEX(Sheet1!$B$2:$B$5000,MATCH(A4312,Sheet1!$A$2:$A$5000,0)),INDEX(Sheet2!$B$2:$B$2001,MATCH(A4312,Sheet2!$A$2:$A$2001,0)))</f>
        <v>65.6</v>
      </c>
    </row>
    <row r="4313" customFormat="false" ht="15" hidden="false" customHeight="false" outlineLevel="0" collapsed="false">
      <c r="A4313" s="1" t="s">
        <v>4313</v>
      </c>
      <c r="B4313" s="3" t="n">
        <f aca="false">INDEX(Sheet2!$B$2:$B$2001,MATCH(A4313,Sheet2!$A$2:$A$2001,0))</f>
        <v>14.6</v>
      </c>
      <c r="C4313" s="3" t="n">
        <f aca="false">IF(ISERROR(MATCH(A4313,Sheet2!$A$2:$A$2001,0)),INDEX(Sheet1!$B$2:$B$5000,MATCH(A4313,Sheet1!$A$2:$A$5000,0)),INDEX(Sheet2!$B$2:$B$2001,MATCH(A4313,Sheet2!$A$2:$A$2001,0)))</f>
        <v>14.6</v>
      </c>
    </row>
    <row r="4314" customFormat="false" ht="15" hidden="false" customHeight="false" outlineLevel="0" collapsed="false">
      <c r="A4314" s="1" t="s">
        <v>4314</v>
      </c>
      <c r="B4314" s="3" t="e">
        <f aca="false">INDEX(Sheet2!$B$2:$B$2001,MATCH(A4314,Sheet2!$A$2:$A$2001,0))</f>
        <v>#N/A</v>
      </c>
      <c r="C4314" s="3" t="n">
        <f aca="false">IF(ISERROR(MATCH(A4314,Sheet2!$A$2:$A$2001,0)),INDEX(Sheet1!$B$2:$B$5000,MATCH(A4314,Sheet1!$A$2:$A$5000,0)),INDEX(Sheet2!$B$2:$B$2001,MATCH(A4314,Sheet2!$A$2:$A$2001,0)))</f>
        <v>196.2</v>
      </c>
    </row>
    <row r="4315" customFormat="false" ht="15" hidden="false" customHeight="false" outlineLevel="0" collapsed="false">
      <c r="A4315" s="1" t="s">
        <v>4315</v>
      </c>
      <c r="B4315" s="3" t="e">
        <f aca="false">INDEX(Sheet2!$B$2:$B$2001,MATCH(A4315,Sheet2!$A$2:$A$2001,0))</f>
        <v>#N/A</v>
      </c>
      <c r="C4315" s="3" t="n">
        <f aca="false">IF(ISERROR(MATCH(A4315,Sheet2!$A$2:$A$2001,0)),INDEX(Sheet1!$B$2:$B$5000,MATCH(A4315,Sheet1!$A$2:$A$5000,0)),INDEX(Sheet2!$B$2:$B$2001,MATCH(A4315,Sheet2!$A$2:$A$2001,0)))</f>
        <v>157.3</v>
      </c>
    </row>
    <row r="4316" customFormat="false" ht="15" hidden="false" customHeight="false" outlineLevel="0" collapsed="false">
      <c r="A4316" s="1" t="s">
        <v>4316</v>
      </c>
      <c r="B4316" s="3" t="n">
        <f aca="false">INDEX(Sheet2!$B$2:$B$2001,MATCH(A4316,Sheet2!$A$2:$A$2001,0))</f>
        <v>79.64</v>
      </c>
      <c r="C4316" s="3" t="n">
        <f aca="false">IF(ISERROR(MATCH(A4316,Sheet2!$A$2:$A$2001,0)),INDEX(Sheet1!$B$2:$B$5000,MATCH(A4316,Sheet1!$A$2:$A$5000,0)),INDEX(Sheet2!$B$2:$B$2001,MATCH(A4316,Sheet2!$A$2:$A$2001,0)))</f>
        <v>79.64</v>
      </c>
    </row>
    <row r="4317" customFormat="false" ht="15" hidden="false" customHeight="false" outlineLevel="0" collapsed="false">
      <c r="A4317" s="1" t="s">
        <v>4317</v>
      </c>
      <c r="B4317" s="3" t="e">
        <f aca="false">INDEX(Sheet2!$B$2:$B$2001,MATCH(A4317,Sheet2!$A$2:$A$2001,0))</f>
        <v>#N/A</v>
      </c>
      <c r="C4317" s="3" t="n">
        <f aca="false">IF(ISERROR(MATCH(A4317,Sheet2!$A$2:$A$2001,0)),INDEX(Sheet1!$B$2:$B$5000,MATCH(A4317,Sheet1!$A$2:$A$5000,0)),INDEX(Sheet2!$B$2:$B$2001,MATCH(A4317,Sheet2!$A$2:$A$2001,0)))</f>
        <v>52.6</v>
      </c>
    </row>
    <row r="4318" customFormat="false" ht="15" hidden="false" customHeight="false" outlineLevel="0" collapsed="false">
      <c r="A4318" s="1" t="s">
        <v>4318</v>
      </c>
      <c r="B4318" s="3" t="e">
        <f aca="false">INDEX(Sheet2!$B$2:$B$2001,MATCH(A4318,Sheet2!$A$2:$A$2001,0))</f>
        <v>#N/A</v>
      </c>
      <c r="C4318" s="3" t="n">
        <f aca="false">IF(ISERROR(MATCH(A4318,Sheet2!$A$2:$A$2001,0)),INDEX(Sheet1!$B$2:$B$5000,MATCH(A4318,Sheet1!$A$2:$A$5000,0)),INDEX(Sheet2!$B$2:$B$2001,MATCH(A4318,Sheet2!$A$2:$A$2001,0)))</f>
        <v>62</v>
      </c>
    </row>
    <row r="4319" customFormat="false" ht="15" hidden="false" customHeight="false" outlineLevel="0" collapsed="false">
      <c r="A4319" s="1" t="s">
        <v>4319</v>
      </c>
      <c r="B4319" s="3" t="e">
        <f aca="false">INDEX(Sheet2!$B$2:$B$2001,MATCH(A4319,Sheet2!$A$2:$A$2001,0))</f>
        <v>#N/A</v>
      </c>
      <c r="C4319" s="3" t="n">
        <f aca="false">IF(ISERROR(MATCH(A4319,Sheet2!$A$2:$A$2001,0)),INDEX(Sheet1!$B$2:$B$5000,MATCH(A4319,Sheet1!$A$2:$A$5000,0)),INDEX(Sheet2!$B$2:$B$2001,MATCH(A4319,Sheet2!$A$2:$A$2001,0)))</f>
        <v>182.4</v>
      </c>
    </row>
    <row r="4320" customFormat="false" ht="15" hidden="false" customHeight="false" outlineLevel="0" collapsed="false">
      <c r="A4320" s="1" t="s">
        <v>4320</v>
      </c>
      <c r="B4320" s="3" t="n">
        <f aca="false">INDEX(Sheet2!$B$2:$B$2001,MATCH(A4320,Sheet2!$A$2:$A$2001,0))</f>
        <v>145.71</v>
      </c>
      <c r="C4320" s="3" t="n">
        <f aca="false">IF(ISERROR(MATCH(A4320,Sheet2!$A$2:$A$2001,0)),INDEX(Sheet1!$B$2:$B$5000,MATCH(A4320,Sheet1!$A$2:$A$5000,0)),INDEX(Sheet2!$B$2:$B$2001,MATCH(A4320,Sheet2!$A$2:$A$2001,0)))</f>
        <v>145.71</v>
      </c>
    </row>
    <row r="4321" customFormat="false" ht="15" hidden="false" customHeight="false" outlineLevel="0" collapsed="false">
      <c r="A4321" s="1" t="s">
        <v>4321</v>
      </c>
      <c r="B4321" s="3" t="e">
        <f aca="false">INDEX(Sheet2!$B$2:$B$2001,MATCH(A4321,Sheet2!$A$2:$A$2001,0))</f>
        <v>#N/A</v>
      </c>
      <c r="C4321" s="3" t="n">
        <f aca="false">IF(ISERROR(MATCH(A4321,Sheet2!$A$2:$A$2001,0)),INDEX(Sheet1!$B$2:$B$5000,MATCH(A4321,Sheet1!$A$2:$A$5000,0)),INDEX(Sheet2!$B$2:$B$2001,MATCH(A4321,Sheet2!$A$2:$A$2001,0)))</f>
        <v>39.7</v>
      </c>
    </row>
    <row r="4322" customFormat="false" ht="15" hidden="false" customHeight="false" outlineLevel="0" collapsed="false">
      <c r="A4322" s="1" t="s">
        <v>4322</v>
      </c>
      <c r="B4322" s="3" t="e">
        <f aca="false">INDEX(Sheet2!$B$2:$B$2001,MATCH(A4322,Sheet2!$A$2:$A$2001,0))</f>
        <v>#N/A</v>
      </c>
      <c r="C4322" s="3" t="n">
        <f aca="false">IF(ISERROR(MATCH(A4322,Sheet2!$A$2:$A$2001,0)),INDEX(Sheet1!$B$2:$B$5000,MATCH(A4322,Sheet1!$A$2:$A$5000,0)),INDEX(Sheet2!$B$2:$B$2001,MATCH(A4322,Sheet2!$A$2:$A$2001,0)))</f>
        <v>91.4</v>
      </c>
    </row>
    <row r="4323" customFormat="false" ht="15" hidden="false" customHeight="false" outlineLevel="0" collapsed="false">
      <c r="A4323" s="1" t="s">
        <v>4323</v>
      </c>
      <c r="B4323" s="3" t="n">
        <f aca="false">INDEX(Sheet2!$B$2:$B$2001,MATCH(A4323,Sheet2!$A$2:$A$2001,0))</f>
        <v>26.66</v>
      </c>
      <c r="C4323" s="3" t="n">
        <f aca="false">IF(ISERROR(MATCH(A4323,Sheet2!$A$2:$A$2001,0)),INDEX(Sheet1!$B$2:$B$5000,MATCH(A4323,Sheet1!$A$2:$A$5000,0)),INDEX(Sheet2!$B$2:$B$2001,MATCH(A4323,Sheet2!$A$2:$A$2001,0)))</f>
        <v>26.66</v>
      </c>
    </row>
    <row r="4324" customFormat="false" ht="15" hidden="false" customHeight="false" outlineLevel="0" collapsed="false">
      <c r="A4324" s="1" t="s">
        <v>4324</v>
      </c>
      <c r="B4324" s="3" t="n">
        <f aca="false">INDEX(Sheet2!$B$2:$B$2001,MATCH(A4324,Sheet2!$A$2:$A$2001,0))</f>
        <v>141.7</v>
      </c>
      <c r="C4324" s="3" t="n">
        <f aca="false">IF(ISERROR(MATCH(A4324,Sheet2!$A$2:$A$2001,0)),INDEX(Sheet1!$B$2:$B$5000,MATCH(A4324,Sheet1!$A$2:$A$5000,0)),INDEX(Sheet2!$B$2:$B$2001,MATCH(A4324,Sheet2!$A$2:$A$2001,0)))</f>
        <v>141.7</v>
      </c>
    </row>
    <row r="4325" customFormat="false" ht="15" hidden="false" customHeight="false" outlineLevel="0" collapsed="false">
      <c r="A4325" s="1" t="s">
        <v>4325</v>
      </c>
      <c r="B4325" s="3" t="n">
        <f aca="false">INDEX(Sheet2!$B$2:$B$2001,MATCH(A4325,Sheet2!$A$2:$A$2001,0))</f>
        <v>165.72</v>
      </c>
      <c r="C4325" s="3" t="n">
        <f aca="false">IF(ISERROR(MATCH(A4325,Sheet2!$A$2:$A$2001,0)),INDEX(Sheet1!$B$2:$B$5000,MATCH(A4325,Sheet1!$A$2:$A$5000,0)),INDEX(Sheet2!$B$2:$B$2001,MATCH(A4325,Sheet2!$A$2:$A$2001,0)))</f>
        <v>165.72</v>
      </c>
    </row>
    <row r="4326" customFormat="false" ht="15" hidden="false" customHeight="false" outlineLevel="0" collapsed="false">
      <c r="A4326" s="1" t="s">
        <v>4326</v>
      </c>
      <c r="B4326" s="3" t="e">
        <f aca="false">INDEX(Sheet2!$B$2:$B$2001,MATCH(A4326,Sheet2!$A$2:$A$2001,0))</f>
        <v>#N/A</v>
      </c>
      <c r="C4326" s="3" t="n">
        <f aca="false">IF(ISERROR(MATCH(A4326,Sheet2!$A$2:$A$2001,0)),INDEX(Sheet1!$B$2:$B$5000,MATCH(A4326,Sheet1!$A$2:$A$5000,0)),INDEX(Sheet2!$B$2:$B$2001,MATCH(A4326,Sheet2!$A$2:$A$2001,0)))</f>
        <v>100.6</v>
      </c>
    </row>
    <row r="4327" customFormat="false" ht="15" hidden="false" customHeight="false" outlineLevel="0" collapsed="false">
      <c r="A4327" s="1" t="s">
        <v>4327</v>
      </c>
      <c r="B4327" s="3" t="n">
        <f aca="false">INDEX(Sheet2!$B$2:$B$2001,MATCH(A4327,Sheet2!$A$2:$A$2001,0))</f>
        <v>124.41</v>
      </c>
      <c r="C4327" s="3" t="n">
        <f aca="false">IF(ISERROR(MATCH(A4327,Sheet2!$A$2:$A$2001,0)),INDEX(Sheet1!$B$2:$B$5000,MATCH(A4327,Sheet1!$A$2:$A$5000,0)),INDEX(Sheet2!$B$2:$B$2001,MATCH(A4327,Sheet2!$A$2:$A$2001,0)))</f>
        <v>124.41</v>
      </c>
    </row>
    <row r="4328" customFormat="false" ht="15" hidden="false" customHeight="false" outlineLevel="0" collapsed="false">
      <c r="A4328" s="1" t="s">
        <v>4328</v>
      </c>
      <c r="B4328" s="3" t="n">
        <f aca="false">INDEX(Sheet2!$B$2:$B$2001,MATCH(A4328,Sheet2!$A$2:$A$2001,0))</f>
        <v>79.31</v>
      </c>
      <c r="C4328" s="3" t="n">
        <f aca="false">IF(ISERROR(MATCH(A4328,Sheet2!$A$2:$A$2001,0)),INDEX(Sheet1!$B$2:$B$5000,MATCH(A4328,Sheet1!$A$2:$A$5000,0)),INDEX(Sheet2!$B$2:$B$2001,MATCH(A4328,Sheet2!$A$2:$A$2001,0)))</f>
        <v>79.31</v>
      </c>
    </row>
    <row r="4329" customFormat="false" ht="15" hidden="false" customHeight="false" outlineLevel="0" collapsed="false">
      <c r="A4329" s="1" t="s">
        <v>4329</v>
      </c>
      <c r="B4329" s="3" t="e">
        <f aca="false">INDEX(Sheet2!$B$2:$B$2001,MATCH(A4329,Sheet2!$A$2:$A$2001,0))</f>
        <v>#N/A</v>
      </c>
      <c r="C4329" s="3" t="n">
        <f aca="false">IF(ISERROR(MATCH(A4329,Sheet2!$A$2:$A$2001,0)),INDEX(Sheet1!$B$2:$B$5000,MATCH(A4329,Sheet1!$A$2:$A$5000,0)),INDEX(Sheet2!$B$2:$B$2001,MATCH(A4329,Sheet2!$A$2:$A$2001,0)))</f>
        <v>173</v>
      </c>
    </row>
    <row r="4330" customFormat="false" ht="15" hidden="false" customHeight="false" outlineLevel="0" collapsed="false">
      <c r="A4330" s="1" t="s">
        <v>4330</v>
      </c>
      <c r="B4330" s="3" t="n">
        <f aca="false">INDEX(Sheet2!$B$2:$B$2001,MATCH(A4330,Sheet2!$A$2:$A$2001,0))</f>
        <v>172.66</v>
      </c>
      <c r="C4330" s="3" t="n">
        <f aca="false">IF(ISERROR(MATCH(A4330,Sheet2!$A$2:$A$2001,0)),INDEX(Sheet1!$B$2:$B$5000,MATCH(A4330,Sheet1!$A$2:$A$5000,0)),INDEX(Sheet2!$B$2:$B$2001,MATCH(A4330,Sheet2!$A$2:$A$2001,0)))</f>
        <v>172.66</v>
      </c>
    </row>
    <row r="4331" customFormat="false" ht="15" hidden="false" customHeight="false" outlineLevel="0" collapsed="false">
      <c r="A4331" s="1" t="s">
        <v>4331</v>
      </c>
      <c r="B4331" s="3" t="n">
        <f aca="false">INDEX(Sheet2!$B$2:$B$2001,MATCH(A4331,Sheet2!$A$2:$A$2001,0))</f>
        <v>166.35</v>
      </c>
      <c r="C4331" s="3" t="n">
        <f aca="false">IF(ISERROR(MATCH(A4331,Sheet2!$A$2:$A$2001,0)),INDEX(Sheet1!$B$2:$B$5000,MATCH(A4331,Sheet1!$A$2:$A$5000,0)),INDEX(Sheet2!$B$2:$B$2001,MATCH(A4331,Sheet2!$A$2:$A$2001,0)))</f>
        <v>166.35</v>
      </c>
    </row>
    <row r="4332" customFormat="false" ht="15" hidden="false" customHeight="false" outlineLevel="0" collapsed="false">
      <c r="A4332" s="1" t="s">
        <v>4332</v>
      </c>
      <c r="B4332" s="3" t="n">
        <f aca="false">INDEX(Sheet2!$B$2:$B$2001,MATCH(A4332,Sheet2!$A$2:$A$2001,0))</f>
        <v>112.61</v>
      </c>
      <c r="C4332" s="3" t="n">
        <f aca="false">IF(ISERROR(MATCH(A4332,Sheet2!$A$2:$A$2001,0)),INDEX(Sheet1!$B$2:$B$5000,MATCH(A4332,Sheet1!$A$2:$A$5000,0)),INDEX(Sheet2!$B$2:$B$2001,MATCH(A4332,Sheet2!$A$2:$A$2001,0)))</f>
        <v>112.61</v>
      </c>
    </row>
    <row r="4333" customFormat="false" ht="15" hidden="false" customHeight="false" outlineLevel="0" collapsed="false">
      <c r="A4333" s="1" t="s">
        <v>4333</v>
      </c>
      <c r="B4333" s="3" t="n">
        <f aca="false">INDEX(Sheet2!$B$2:$B$2001,MATCH(A4333,Sheet2!$A$2:$A$2001,0))</f>
        <v>5.01</v>
      </c>
      <c r="C4333" s="3" t="n">
        <f aca="false">IF(ISERROR(MATCH(A4333,Sheet2!$A$2:$A$2001,0)),INDEX(Sheet1!$B$2:$B$5000,MATCH(A4333,Sheet1!$A$2:$A$5000,0)),INDEX(Sheet2!$B$2:$B$2001,MATCH(A4333,Sheet2!$A$2:$A$2001,0)))</f>
        <v>5.01</v>
      </c>
    </row>
    <row r="4334" customFormat="false" ht="15" hidden="false" customHeight="false" outlineLevel="0" collapsed="false">
      <c r="A4334" s="1" t="s">
        <v>4334</v>
      </c>
      <c r="B4334" s="3" t="e">
        <f aca="false">INDEX(Sheet2!$B$2:$B$2001,MATCH(A4334,Sheet2!$A$2:$A$2001,0))</f>
        <v>#N/A</v>
      </c>
      <c r="C4334" s="3" t="n">
        <f aca="false">IF(ISERROR(MATCH(A4334,Sheet2!$A$2:$A$2001,0)),INDEX(Sheet1!$B$2:$B$5000,MATCH(A4334,Sheet1!$A$2:$A$5000,0)),INDEX(Sheet2!$B$2:$B$2001,MATCH(A4334,Sheet2!$A$2:$A$2001,0)))</f>
        <v>178.9</v>
      </c>
    </row>
    <row r="4335" customFormat="false" ht="15" hidden="false" customHeight="false" outlineLevel="0" collapsed="false">
      <c r="A4335" s="1" t="s">
        <v>4335</v>
      </c>
      <c r="B4335" s="3" t="n">
        <f aca="false">INDEX(Sheet2!$B$2:$B$2001,MATCH(A4335,Sheet2!$A$2:$A$2001,0))</f>
        <v>107.7</v>
      </c>
      <c r="C4335" s="3" t="n">
        <f aca="false">IF(ISERROR(MATCH(A4335,Sheet2!$A$2:$A$2001,0)),INDEX(Sheet1!$B$2:$B$5000,MATCH(A4335,Sheet1!$A$2:$A$5000,0)),INDEX(Sheet2!$B$2:$B$2001,MATCH(A4335,Sheet2!$A$2:$A$2001,0)))</f>
        <v>107.7</v>
      </c>
    </row>
    <row r="4336" customFormat="false" ht="15" hidden="false" customHeight="false" outlineLevel="0" collapsed="false">
      <c r="A4336" s="1" t="s">
        <v>4336</v>
      </c>
      <c r="B4336" s="3" t="e">
        <f aca="false">INDEX(Sheet2!$B$2:$B$2001,MATCH(A4336,Sheet2!$A$2:$A$2001,0))</f>
        <v>#N/A</v>
      </c>
      <c r="C4336" s="3" t="n">
        <f aca="false">IF(ISERROR(MATCH(A4336,Sheet2!$A$2:$A$2001,0)),INDEX(Sheet1!$B$2:$B$5000,MATCH(A4336,Sheet1!$A$2:$A$5000,0)),INDEX(Sheet2!$B$2:$B$2001,MATCH(A4336,Sheet2!$A$2:$A$2001,0)))</f>
        <v>114.6</v>
      </c>
    </row>
    <row r="4337" customFormat="false" ht="15" hidden="false" customHeight="false" outlineLevel="0" collapsed="false">
      <c r="A4337" s="1" t="s">
        <v>4337</v>
      </c>
      <c r="B4337" s="3" t="e">
        <f aca="false">INDEX(Sheet2!$B$2:$B$2001,MATCH(A4337,Sheet2!$A$2:$A$2001,0))</f>
        <v>#N/A</v>
      </c>
      <c r="C4337" s="3" t="n">
        <f aca="false">IF(ISERROR(MATCH(A4337,Sheet2!$A$2:$A$2001,0)),INDEX(Sheet1!$B$2:$B$5000,MATCH(A4337,Sheet1!$A$2:$A$5000,0)),INDEX(Sheet2!$B$2:$B$2001,MATCH(A4337,Sheet2!$A$2:$A$2001,0)))</f>
        <v>24.1</v>
      </c>
    </row>
    <row r="4338" customFormat="false" ht="15" hidden="false" customHeight="false" outlineLevel="0" collapsed="false">
      <c r="A4338" s="1" t="s">
        <v>4338</v>
      </c>
      <c r="B4338" s="3" t="e">
        <f aca="false">INDEX(Sheet2!$B$2:$B$2001,MATCH(A4338,Sheet2!$A$2:$A$2001,0))</f>
        <v>#N/A</v>
      </c>
      <c r="C4338" s="3" t="n">
        <f aca="false">IF(ISERROR(MATCH(A4338,Sheet2!$A$2:$A$2001,0)),INDEX(Sheet1!$B$2:$B$5000,MATCH(A4338,Sheet1!$A$2:$A$5000,0)),INDEX(Sheet2!$B$2:$B$2001,MATCH(A4338,Sheet2!$A$2:$A$2001,0)))</f>
        <v>186.2</v>
      </c>
    </row>
    <row r="4339" customFormat="false" ht="15" hidden="false" customHeight="false" outlineLevel="0" collapsed="false">
      <c r="A4339" s="1" t="s">
        <v>4339</v>
      </c>
      <c r="B4339" s="3" t="e">
        <f aca="false">INDEX(Sheet2!$B$2:$B$2001,MATCH(A4339,Sheet2!$A$2:$A$2001,0))</f>
        <v>#N/A</v>
      </c>
      <c r="C4339" s="3" t="n">
        <f aca="false">IF(ISERROR(MATCH(A4339,Sheet2!$A$2:$A$2001,0)),INDEX(Sheet1!$B$2:$B$5000,MATCH(A4339,Sheet1!$A$2:$A$5000,0)),INDEX(Sheet2!$B$2:$B$2001,MATCH(A4339,Sheet2!$A$2:$A$2001,0)))</f>
        <v>171.2</v>
      </c>
    </row>
    <row r="4340" customFormat="false" ht="15" hidden="false" customHeight="false" outlineLevel="0" collapsed="false">
      <c r="A4340" s="1" t="s">
        <v>4340</v>
      </c>
      <c r="B4340" s="3" t="n">
        <f aca="false">INDEX(Sheet2!$B$2:$B$2001,MATCH(A4340,Sheet2!$A$2:$A$2001,0))</f>
        <v>127.45</v>
      </c>
      <c r="C4340" s="3" t="n">
        <f aca="false">IF(ISERROR(MATCH(A4340,Sheet2!$A$2:$A$2001,0)),INDEX(Sheet1!$B$2:$B$5000,MATCH(A4340,Sheet1!$A$2:$A$5000,0)),INDEX(Sheet2!$B$2:$B$2001,MATCH(A4340,Sheet2!$A$2:$A$2001,0)))</f>
        <v>127.45</v>
      </c>
    </row>
    <row r="4341" customFormat="false" ht="15" hidden="false" customHeight="false" outlineLevel="0" collapsed="false">
      <c r="A4341" s="1" t="s">
        <v>4341</v>
      </c>
      <c r="B4341" s="3" t="e">
        <f aca="false">INDEX(Sheet2!$B$2:$B$2001,MATCH(A4341,Sheet2!$A$2:$A$2001,0))</f>
        <v>#N/A</v>
      </c>
      <c r="C4341" s="3" t="n">
        <f aca="false">IF(ISERROR(MATCH(A4341,Sheet2!$A$2:$A$2001,0)),INDEX(Sheet1!$B$2:$B$5000,MATCH(A4341,Sheet1!$A$2:$A$5000,0)),INDEX(Sheet2!$B$2:$B$2001,MATCH(A4341,Sheet2!$A$2:$A$2001,0)))</f>
        <v>126.1</v>
      </c>
    </row>
    <row r="4342" customFormat="false" ht="15" hidden="false" customHeight="false" outlineLevel="0" collapsed="false">
      <c r="A4342" s="1" t="s">
        <v>4342</v>
      </c>
      <c r="B4342" s="3" t="n">
        <f aca="false">INDEX(Sheet2!$B$2:$B$2001,MATCH(A4342,Sheet2!$A$2:$A$2001,0))</f>
        <v>116.42</v>
      </c>
      <c r="C4342" s="3" t="n">
        <f aca="false">IF(ISERROR(MATCH(A4342,Sheet2!$A$2:$A$2001,0)),INDEX(Sheet1!$B$2:$B$5000,MATCH(A4342,Sheet1!$A$2:$A$5000,0)),INDEX(Sheet2!$B$2:$B$2001,MATCH(A4342,Sheet2!$A$2:$A$2001,0)))</f>
        <v>116.42</v>
      </c>
    </row>
    <row r="4343" customFormat="false" ht="15" hidden="false" customHeight="false" outlineLevel="0" collapsed="false">
      <c r="A4343" s="1" t="s">
        <v>4343</v>
      </c>
      <c r="B4343" s="3" t="e">
        <f aca="false">INDEX(Sheet2!$B$2:$B$2001,MATCH(A4343,Sheet2!$A$2:$A$2001,0))</f>
        <v>#N/A</v>
      </c>
      <c r="C4343" s="3" t="n">
        <f aca="false">IF(ISERROR(MATCH(A4343,Sheet2!$A$2:$A$2001,0)),INDEX(Sheet1!$B$2:$B$5000,MATCH(A4343,Sheet1!$A$2:$A$5000,0)),INDEX(Sheet2!$B$2:$B$2001,MATCH(A4343,Sheet2!$A$2:$A$2001,0)))</f>
        <v>38.2</v>
      </c>
    </row>
    <row r="4344" customFormat="false" ht="15" hidden="false" customHeight="false" outlineLevel="0" collapsed="false">
      <c r="A4344" s="1" t="s">
        <v>4344</v>
      </c>
      <c r="B4344" s="3" t="e">
        <f aca="false">INDEX(Sheet2!$B$2:$B$2001,MATCH(A4344,Sheet2!$A$2:$A$2001,0))</f>
        <v>#N/A</v>
      </c>
      <c r="C4344" s="3" t="n">
        <f aca="false">IF(ISERROR(MATCH(A4344,Sheet2!$A$2:$A$2001,0)),INDEX(Sheet1!$B$2:$B$5000,MATCH(A4344,Sheet1!$A$2:$A$5000,0)),INDEX(Sheet2!$B$2:$B$2001,MATCH(A4344,Sheet2!$A$2:$A$2001,0)))</f>
        <v>158.4</v>
      </c>
    </row>
    <row r="4345" customFormat="false" ht="15" hidden="false" customHeight="false" outlineLevel="0" collapsed="false">
      <c r="A4345" s="1" t="s">
        <v>4345</v>
      </c>
      <c r="B4345" s="3" t="n">
        <f aca="false">INDEX(Sheet2!$B$2:$B$2001,MATCH(A4345,Sheet2!$A$2:$A$2001,0))</f>
        <v>78.33</v>
      </c>
      <c r="C4345" s="3" t="n">
        <f aca="false">IF(ISERROR(MATCH(A4345,Sheet2!$A$2:$A$2001,0)),INDEX(Sheet1!$B$2:$B$5000,MATCH(A4345,Sheet1!$A$2:$A$5000,0)),INDEX(Sheet2!$B$2:$B$2001,MATCH(A4345,Sheet2!$A$2:$A$2001,0)))</f>
        <v>78.33</v>
      </c>
    </row>
    <row r="4346" customFormat="false" ht="15" hidden="false" customHeight="false" outlineLevel="0" collapsed="false">
      <c r="A4346" s="1" t="s">
        <v>4346</v>
      </c>
      <c r="B4346" s="3" t="e">
        <f aca="false">INDEX(Sheet2!$B$2:$B$2001,MATCH(A4346,Sheet2!$A$2:$A$2001,0))</f>
        <v>#N/A</v>
      </c>
      <c r="C4346" s="3" t="n">
        <f aca="false">IF(ISERROR(MATCH(A4346,Sheet2!$A$2:$A$2001,0)),INDEX(Sheet1!$B$2:$B$5000,MATCH(A4346,Sheet1!$A$2:$A$5000,0)),INDEX(Sheet2!$B$2:$B$2001,MATCH(A4346,Sheet2!$A$2:$A$2001,0)))</f>
        <v>192.8</v>
      </c>
    </row>
    <row r="4347" customFormat="false" ht="15" hidden="false" customHeight="false" outlineLevel="0" collapsed="false">
      <c r="A4347" s="1" t="s">
        <v>4347</v>
      </c>
      <c r="B4347" s="3" t="e">
        <f aca="false">INDEX(Sheet2!$B$2:$B$2001,MATCH(A4347,Sheet2!$A$2:$A$2001,0))</f>
        <v>#N/A</v>
      </c>
      <c r="C4347" s="3" t="n">
        <f aca="false">IF(ISERROR(MATCH(A4347,Sheet2!$A$2:$A$2001,0)),INDEX(Sheet1!$B$2:$B$5000,MATCH(A4347,Sheet1!$A$2:$A$5000,0)),INDEX(Sheet2!$B$2:$B$2001,MATCH(A4347,Sheet2!$A$2:$A$2001,0)))</f>
        <v>8.9</v>
      </c>
    </row>
    <row r="4348" customFormat="false" ht="15" hidden="false" customHeight="false" outlineLevel="0" collapsed="false">
      <c r="A4348" s="1" t="s">
        <v>4348</v>
      </c>
      <c r="B4348" s="3" t="n">
        <f aca="false">INDEX(Sheet2!$B$2:$B$2001,MATCH(A4348,Sheet2!$A$2:$A$2001,0))</f>
        <v>124.89</v>
      </c>
      <c r="C4348" s="3" t="n">
        <f aca="false">IF(ISERROR(MATCH(A4348,Sheet2!$A$2:$A$2001,0)),INDEX(Sheet1!$B$2:$B$5000,MATCH(A4348,Sheet1!$A$2:$A$5000,0)),INDEX(Sheet2!$B$2:$B$2001,MATCH(A4348,Sheet2!$A$2:$A$2001,0)))</f>
        <v>124.89</v>
      </c>
    </row>
    <row r="4349" customFormat="false" ht="15" hidden="false" customHeight="false" outlineLevel="0" collapsed="false">
      <c r="A4349" s="1" t="s">
        <v>4349</v>
      </c>
      <c r="B4349" s="3" t="e">
        <f aca="false">INDEX(Sheet2!$B$2:$B$2001,MATCH(A4349,Sheet2!$A$2:$A$2001,0))</f>
        <v>#N/A</v>
      </c>
      <c r="C4349" s="3" t="n">
        <f aca="false">IF(ISERROR(MATCH(A4349,Sheet2!$A$2:$A$2001,0)),INDEX(Sheet1!$B$2:$B$5000,MATCH(A4349,Sheet1!$A$2:$A$5000,0)),INDEX(Sheet2!$B$2:$B$2001,MATCH(A4349,Sheet2!$A$2:$A$2001,0)))</f>
        <v>11.1</v>
      </c>
    </row>
    <row r="4350" customFormat="false" ht="15" hidden="false" customHeight="false" outlineLevel="0" collapsed="false">
      <c r="A4350" s="1" t="s">
        <v>4350</v>
      </c>
      <c r="B4350" s="3" t="e">
        <f aca="false">INDEX(Sheet2!$B$2:$B$2001,MATCH(A4350,Sheet2!$A$2:$A$2001,0))</f>
        <v>#N/A</v>
      </c>
      <c r="C4350" s="3" t="n">
        <f aca="false">IF(ISERROR(MATCH(A4350,Sheet2!$A$2:$A$2001,0)),INDEX(Sheet1!$B$2:$B$5000,MATCH(A4350,Sheet1!$A$2:$A$5000,0)),INDEX(Sheet2!$B$2:$B$2001,MATCH(A4350,Sheet2!$A$2:$A$2001,0)))</f>
        <v>167</v>
      </c>
    </row>
    <row r="4351" customFormat="false" ht="15" hidden="false" customHeight="false" outlineLevel="0" collapsed="false">
      <c r="A4351" s="1" t="s">
        <v>4351</v>
      </c>
      <c r="B4351" s="3" t="e">
        <f aca="false">INDEX(Sheet2!$B$2:$B$2001,MATCH(A4351,Sheet2!$A$2:$A$2001,0))</f>
        <v>#N/A</v>
      </c>
      <c r="C4351" s="3" t="n">
        <f aca="false">IF(ISERROR(MATCH(A4351,Sheet2!$A$2:$A$2001,0)),INDEX(Sheet1!$B$2:$B$5000,MATCH(A4351,Sheet1!$A$2:$A$5000,0)),INDEX(Sheet2!$B$2:$B$2001,MATCH(A4351,Sheet2!$A$2:$A$2001,0)))</f>
        <v>195.5</v>
      </c>
    </row>
    <row r="4352" customFormat="false" ht="15" hidden="false" customHeight="false" outlineLevel="0" collapsed="false">
      <c r="A4352" s="1" t="s">
        <v>4352</v>
      </c>
      <c r="B4352" s="3" t="e">
        <f aca="false">INDEX(Sheet2!$B$2:$B$2001,MATCH(A4352,Sheet2!$A$2:$A$2001,0))</f>
        <v>#N/A</v>
      </c>
      <c r="C4352" s="3" t="n">
        <f aca="false">IF(ISERROR(MATCH(A4352,Sheet2!$A$2:$A$2001,0)),INDEX(Sheet1!$B$2:$B$5000,MATCH(A4352,Sheet1!$A$2:$A$5000,0)),INDEX(Sheet2!$B$2:$B$2001,MATCH(A4352,Sheet2!$A$2:$A$2001,0)))</f>
        <v>110.7</v>
      </c>
    </row>
    <row r="4353" customFormat="false" ht="15" hidden="false" customHeight="false" outlineLevel="0" collapsed="false">
      <c r="A4353" s="1" t="s">
        <v>4353</v>
      </c>
      <c r="B4353" s="3" t="e">
        <f aca="false">INDEX(Sheet2!$B$2:$B$2001,MATCH(A4353,Sheet2!$A$2:$A$2001,0))</f>
        <v>#N/A</v>
      </c>
      <c r="C4353" s="3" t="n">
        <f aca="false">IF(ISERROR(MATCH(A4353,Sheet2!$A$2:$A$2001,0)),INDEX(Sheet1!$B$2:$B$5000,MATCH(A4353,Sheet1!$A$2:$A$5000,0)),INDEX(Sheet2!$B$2:$B$2001,MATCH(A4353,Sheet2!$A$2:$A$2001,0)))</f>
        <v>107.2</v>
      </c>
    </row>
    <row r="4354" customFormat="false" ht="15" hidden="false" customHeight="false" outlineLevel="0" collapsed="false">
      <c r="A4354" s="1" t="s">
        <v>4354</v>
      </c>
      <c r="B4354" s="3" t="e">
        <f aca="false">INDEX(Sheet2!$B$2:$B$2001,MATCH(A4354,Sheet2!$A$2:$A$2001,0))</f>
        <v>#N/A</v>
      </c>
      <c r="C4354" s="3" t="n">
        <f aca="false">IF(ISERROR(MATCH(A4354,Sheet2!$A$2:$A$2001,0)),INDEX(Sheet1!$B$2:$B$5000,MATCH(A4354,Sheet1!$A$2:$A$5000,0)),INDEX(Sheet2!$B$2:$B$2001,MATCH(A4354,Sheet2!$A$2:$A$2001,0)))</f>
        <v>6.7</v>
      </c>
    </row>
    <row r="4355" customFormat="false" ht="15" hidden="false" customHeight="false" outlineLevel="0" collapsed="false">
      <c r="A4355" s="1" t="s">
        <v>4355</v>
      </c>
      <c r="B4355" s="3" t="e">
        <f aca="false">INDEX(Sheet2!$B$2:$B$2001,MATCH(A4355,Sheet2!$A$2:$A$2001,0))</f>
        <v>#N/A</v>
      </c>
      <c r="C4355" s="3" t="n">
        <f aca="false">IF(ISERROR(MATCH(A4355,Sheet2!$A$2:$A$2001,0)),INDEX(Sheet1!$B$2:$B$5000,MATCH(A4355,Sheet1!$A$2:$A$5000,0)),INDEX(Sheet2!$B$2:$B$2001,MATCH(A4355,Sheet2!$A$2:$A$2001,0)))</f>
        <v>165.9</v>
      </c>
    </row>
    <row r="4356" customFormat="false" ht="15" hidden="false" customHeight="false" outlineLevel="0" collapsed="false">
      <c r="A4356" s="1" t="s">
        <v>4356</v>
      </c>
      <c r="B4356" s="3" t="e">
        <f aca="false">INDEX(Sheet2!$B$2:$B$2001,MATCH(A4356,Sheet2!$A$2:$A$2001,0))</f>
        <v>#N/A</v>
      </c>
      <c r="C4356" s="3" t="n">
        <f aca="false">IF(ISERROR(MATCH(A4356,Sheet2!$A$2:$A$2001,0)),INDEX(Sheet1!$B$2:$B$5000,MATCH(A4356,Sheet1!$A$2:$A$5000,0)),INDEX(Sheet2!$B$2:$B$2001,MATCH(A4356,Sheet2!$A$2:$A$2001,0)))</f>
        <v>179.8</v>
      </c>
    </row>
    <row r="4357" customFormat="false" ht="15" hidden="false" customHeight="false" outlineLevel="0" collapsed="false">
      <c r="A4357" s="1" t="s">
        <v>4357</v>
      </c>
      <c r="B4357" s="3" t="e">
        <f aca="false">INDEX(Sheet2!$B$2:$B$2001,MATCH(A4357,Sheet2!$A$2:$A$2001,0))</f>
        <v>#N/A</v>
      </c>
      <c r="C4357" s="3" t="n">
        <f aca="false">IF(ISERROR(MATCH(A4357,Sheet2!$A$2:$A$2001,0)),INDEX(Sheet1!$B$2:$B$5000,MATCH(A4357,Sheet1!$A$2:$A$5000,0)),INDEX(Sheet2!$B$2:$B$2001,MATCH(A4357,Sheet2!$A$2:$A$2001,0)))</f>
        <v>29</v>
      </c>
    </row>
    <row r="4358" customFormat="false" ht="15" hidden="false" customHeight="false" outlineLevel="0" collapsed="false">
      <c r="A4358" s="1" t="s">
        <v>4358</v>
      </c>
      <c r="B4358" s="3" t="n">
        <f aca="false">INDEX(Sheet2!$B$2:$B$2001,MATCH(A4358,Sheet2!$A$2:$A$2001,0))</f>
        <v>58.82</v>
      </c>
      <c r="C4358" s="3" t="n">
        <f aca="false">IF(ISERROR(MATCH(A4358,Sheet2!$A$2:$A$2001,0)),INDEX(Sheet1!$B$2:$B$5000,MATCH(A4358,Sheet1!$A$2:$A$5000,0)),INDEX(Sheet2!$B$2:$B$2001,MATCH(A4358,Sheet2!$A$2:$A$2001,0)))</f>
        <v>58.82</v>
      </c>
    </row>
    <row r="4359" customFormat="false" ht="15" hidden="false" customHeight="false" outlineLevel="0" collapsed="false">
      <c r="A4359" s="1" t="s">
        <v>4359</v>
      </c>
      <c r="B4359" s="3" t="n">
        <f aca="false">INDEX(Sheet2!$B$2:$B$2001,MATCH(A4359,Sheet2!$A$2:$A$2001,0))</f>
        <v>77.1</v>
      </c>
      <c r="C4359" s="3" t="n">
        <f aca="false">IF(ISERROR(MATCH(A4359,Sheet2!$A$2:$A$2001,0)),INDEX(Sheet1!$B$2:$B$5000,MATCH(A4359,Sheet1!$A$2:$A$5000,0)),INDEX(Sheet2!$B$2:$B$2001,MATCH(A4359,Sheet2!$A$2:$A$2001,0)))</f>
        <v>77.1</v>
      </c>
    </row>
    <row r="4360" customFormat="false" ht="15" hidden="false" customHeight="false" outlineLevel="0" collapsed="false">
      <c r="A4360" s="1" t="s">
        <v>4360</v>
      </c>
      <c r="B4360" s="3" t="e">
        <f aca="false">INDEX(Sheet2!$B$2:$B$2001,MATCH(A4360,Sheet2!$A$2:$A$2001,0))</f>
        <v>#N/A</v>
      </c>
      <c r="C4360" s="3" t="n">
        <f aca="false">IF(ISERROR(MATCH(A4360,Sheet2!$A$2:$A$2001,0)),INDEX(Sheet1!$B$2:$B$5000,MATCH(A4360,Sheet1!$A$2:$A$5000,0)),INDEX(Sheet2!$B$2:$B$2001,MATCH(A4360,Sheet2!$A$2:$A$2001,0)))</f>
        <v>175</v>
      </c>
    </row>
    <row r="4361" customFormat="false" ht="15" hidden="false" customHeight="false" outlineLevel="0" collapsed="false">
      <c r="A4361" s="1" t="s">
        <v>4361</v>
      </c>
      <c r="B4361" s="3" t="e">
        <f aca="false">INDEX(Sheet2!$B$2:$B$2001,MATCH(A4361,Sheet2!$A$2:$A$2001,0))</f>
        <v>#N/A</v>
      </c>
      <c r="C4361" s="3" t="n">
        <f aca="false">IF(ISERROR(MATCH(A4361,Sheet2!$A$2:$A$2001,0)),INDEX(Sheet1!$B$2:$B$5000,MATCH(A4361,Sheet1!$A$2:$A$5000,0)),INDEX(Sheet2!$B$2:$B$2001,MATCH(A4361,Sheet2!$A$2:$A$2001,0)))</f>
        <v>184.4</v>
      </c>
    </row>
    <row r="4362" customFormat="false" ht="15" hidden="false" customHeight="false" outlineLevel="0" collapsed="false">
      <c r="A4362" s="1" t="s">
        <v>4362</v>
      </c>
      <c r="B4362" s="3" t="n">
        <f aca="false">INDEX(Sheet2!$B$2:$B$2001,MATCH(A4362,Sheet2!$A$2:$A$2001,0))</f>
        <v>140.35</v>
      </c>
      <c r="C4362" s="3" t="n">
        <f aca="false">IF(ISERROR(MATCH(A4362,Sheet2!$A$2:$A$2001,0)),INDEX(Sheet1!$B$2:$B$5000,MATCH(A4362,Sheet1!$A$2:$A$5000,0)),INDEX(Sheet2!$B$2:$B$2001,MATCH(A4362,Sheet2!$A$2:$A$2001,0)))</f>
        <v>140.35</v>
      </c>
    </row>
    <row r="4363" customFormat="false" ht="15" hidden="false" customHeight="false" outlineLevel="0" collapsed="false">
      <c r="A4363" s="1" t="s">
        <v>4363</v>
      </c>
      <c r="B4363" s="3" t="n">
        <f aca="false">INDEX(Sheet2!$B$2:$B$2001,MATCH(A4363,Sheet2!$A$2:$A$2001,0))</f>
        <v>99.49</v>
      </c>
      <c r="C4363" s="3" t="n">
        <f aca="false">IF(ISERROR(MATCH(A4363,Sheet2!$A$2:$A$2001,0)),INDEX(Sheet1!$B$2:$B$5000,MATCH(A4363,Sheet1!$A$2:$A$5000,0)),INDEX(Sheet2!$B$2:$B$2001,MATCH(A4363,Sheet2!$A$2:$A$2001,0)))</f>
        <v>99.49</v>
      </c>
    </row>
    <row r="4364" customFormat="false" ht="15" hidden="false" customHeight="false" outlineLevel="0" collapsed="false">
      <c r="A4364" s="1" t="s">
        <v>4364</v>
      </c>
      <c r="B4364" s="3" t="e">
        <f aca="false">INDEX(Sheet2!$B$2:$B$2001,MATCH(A4364,Sheet2!$A$2:$A$2001,0))</f>
        <v>#N/A</v>
      </c>
      <c r="C4364" s="3" t="n">
        <f aca="false">IF(ISERROR(MATCH(A4364,Sheet2!$A$2:$A$2001,0)),INDEX(Sheet1!$B$2:$B$5000,MATCH(A4364,Sheet1!$A$2:$A$5000,0)),INDEX(Sheet2!$B$2:$B$2001,MATCH(A4364,Sheet2!$A$2:$A$2001,0)))</f>
        <v>22.5</v>
      </c>
    </row>
    <row r="4365" customFormat="false" ht="15" hidden="false" customHeight="false" outlineLevel="0" collapsed="false">
      <c r="A4365" s="1" t="s">
        <v>4365</v>
      </c>
      <c r="B4365" s="3" t="e">
        <f aca="false">INDEX(Sheet2!$B$2:$B$2001,MATCH(A4365,Sheet2!$A$2:$A$2001,0))</f>
        <v>#N/A</v>
      </c>
      <c r="C4365" s="3" t="n">
        <f aca="false">IF(ISERROR(MATCH(A4365,Sheet2!$A$2:$A$2001,0)),INDEX(Sheet1!$B$2:$B$5000,MATCH(A4365,Sheet1!$A$2:$A$5000,0)),INDEX(Sheet2!$B$2:$B$2001,MATCH(A4365,Sheet2!$A$2:$A$2001,0)))</f>
        <v>143.6</v>
      </c>
    </row>
    <row r="4366" customFormat="false" ht="15" hidden="false" customHeight="false" outlineLevel="0" collapsed="false">
      <c r="A4366" s="1" t="s">
        <v>4366</v>
      </c>
      <c r="B4366" s="3" t="e">
        <f aca="false">INDEX(Sheet2!$B$2:$B$2001,MATCH(A4366,Sheet2!$A$2:$A$2001,0))</f>
        <v>#N/A</v>
      </c>
      <c r="C4366" s="3" t="n">
        <f aca="false">IF(ISERROR(MATCH(A4366,Sheet2!$A$2:$A$2001,0)),INDEX(Sheet1!$B$2:$B$5000,MATCH(A4366,Sheet1!$A$2:$A$5000,0)),INDEX(Sheet2!$B$2:$B$2001,MATCH(A4366,Sheet2!$A$2:$A$2001,0)))</f>
        <v>93</v>
      </c>
    </row>
    <row r="4367" customFormat="false" ht="15" hidden="false" customHeight="false" outlineLevel="0" collapsed="false">
      <c r="A4367" s="1" t="s">
        <v>4367</v>
      </c>
      <c r="B4367" s="3" t="e">
        <f aca="false">INDEX(Sheet2!$B$2:$B$2001,MATCH(A4367,Sheet2!$A$2:$A$2001,0))</f>
        <v>#N/A</v>
      </c>
      <c r="C4367" s="3" t="n">
        <f aca="false">IF(ISERROR(MATCH(A4367,Sheet2!$A$2:$A$2001,0)),INDEX(Sheet1!$B$2:$B$5000,MATCH(A4367,Sheet1!$A$2:$A$5000,0)),INDEX(Sheet2!$B$2:$B$2001,MATCH(A4367,Sheet2!$A$2:$A$2001,0)))</f>
        <v>39.1</v>
      </c>
    </row>
    <row r="4368" customFormat="false" ht="15" hidden="false" customHeight="false" outlineLevel="0" collapsed="false">
      <c r="A4368" s="1" t="s">
        <v>4368</v>
      </c>
      <c r="B4368" s="3" t="e">
        <f aca="false">INDEX(Sheet2!$B$2:$B$2001,MATCH(A4368,Sheet2!$A$2:$A$2001,0))</f>
        <v>#N/A</v>
      </c>
      <c r="C4368" s="3" t="n">
        <f aca="false">IF(ISERROR(MATCH(A4368,Sheet2!$A$2:$A$2001,0)),INDEX(Sheet1!$B$2:$B$5000,MATCH(A4368,Sheet1!$A$2:$A$5000,0)),INDEX(Sheet2!$B$2:$B$2001,MATCH(A4368,Sheet2!$A$2:$A$2001,0)))</f>
        <v>12.6</v>
      </c>
    </row>
    <row r="4369" customFormat="false" ht="15" hidden="false" customHeight="false" outlineLevel="0" collapsed="false">
      <c r="A4369" s="1" t="s">
        <v>4369</v>
      </c>
      <c r="B4369" s="3" t="e">
        <f aca="false">INDEX(Sheet2!$B$2:$B$2001,MATCH(A4369,Sheet2!$A$2:$A$2001,0))</f>
        <v>#N/A</v>
      </c>
      <c r="C4369" s="3" t="n">
        <f aca="false">IF(ISERROR(MATCH(A4369,Sheet2!$A$2:$A$2001,0)),INDEX(Sheet1!$B$2:$B$5000,MATCH(A4369,Sheet1!$A$2:$A$5000,0)),INDEX(Sheet2!$B$2:$B$2001,MATCH(A4369,Sheet2!$A$2:$A$2001,0)))</f>
        <v>31.1</v>
      </c>
    </row>
    <row r="4370" customFormat="false" ht="15" hidden="false" customHeight="false" outlineLevel="0" collapsed="false">
      <c r="A4370" s="1" t="s">
        <v>4370</v>
      </c>
      <c r="B4370" s="3" t="e">
        <f aca="false">INDEX(Sheet2!$B$2:$B$2001,MATCH(A4370,Sheet2!$A$2:$A$2001,0))</f>
        <v>#N/A</v>
      </c>
      <c r="C4370" s="3" t="n">
        <f aca="false">IF(ISERROR(MATCH(A4370,Sheet2!$A$2:$A$2001,0)),INDEX(Sheet1!$B$2:$B$5000,MATCH(A4370,Sheet1!$A$2:$A$5000,0)),INDEX(Sheet2!$B$2:$B$2001,MATCH(A4370,Sheet2!$A$2:$A$2001,0)))</f>
        <v>157.3</v>
      </c>
    </row>
    <row r="4371" customFormat="false" ht="15" hidden="false" customHeight="false" outlineLevel="0" collapsed="false">
      <c r="A4371" s="1" t="s">
        <v>4371</v>
      </c>
      <c r="B4371" s="3" t="n">
        <f aca="false">INDEX(Sheet2!$B$2:$B$2001,MATCH(A4371,Sheet2!$A$2:$A$2001,0))</f>
        <v>170.05</v>
      </c>
      <c r="C4371" s="3" t="n">
        <f aca="false">IF(ISERROR(MATCH(A4371,Sheet2!$A$2:$A$2001,0)),INDEX(Sheet1!$B$2:$B$5000,MATCH(A4371,Sheet1!$A$2:$A$5000,0)),INDEX(Sheet2!$B$2:$B$2001,MATCH(A4371,Sheet2!$A$2:$A$2001,0)))</f>
        <v>170.05</v>
      </c>
    </row>
    <row r="4372" customFormat="false" ht="15" hidden="false" customHeight="false" outlineLevel="0" collapsed="false">
      <c r="A4372" s="1" t="s">
        <v>4372</v>
      </c>
      <c r="B4372" s="3" t="e">
        <f aca="false">INDEX(Sheet2!$B$2:$B$2001,MATCH(A4372,Sheet2!$A$2:$A$2001,0))</f>
        <v>#N/A</v>
      </c>
      <c r="C4372" s="3" t="n">
        <f aca="false">IF(ISERROR(MATCH(A4372,Sheet2!$A$2:$A$2001,0)),INDEX(Sheet1!$B$2:$B$5000,MATCH(A4372,Sheet1!$A$2:$A$5000,0)),INDEX(Sheet2!$B$2:$B$2001,MATCH(A4372,Sheet2!$A$2:$A$2001,0)))</f>
        <v>52.7</v>
      </c>
    </row>
    <row r="4373" customFormat="false" ht="15" hidden="false" customHeight="false" outlineLevel="0" collapsed="false">
      <c r="A4373" s="1" t="s">
        <v>4373</v>
      </c>
      <c r="B4373" s="3" t="e">
        <f aca="false">INDEX(Sheet2!$B$2:$B$2001,MATCH(A4373,Sheet2!$A$2:$A$2001,0))</f>
        <v>#N/A</v>
      </c>
      <c r="C4373" s="3" t="n">
        <f aca="false">IF(ISERROR(MATCH(A4373,Sheet2!$A$2:$A$2001,0)),INDEX(Sheet1!$B$2:$B$5000,MATCH(A4373,Sheet1!$A$2:$A$5000,0)),INDEX(Sheet2!$B$2:$B$2001,MATCH(A4373,Sheet2!$A$2:$A$2001,0)))</f>
        <v>137.4</v>
      </c>
    </row>
    <row r="4374" customFormat="false" ht="15" hidden="false" customHeight="false" outlineLevel="0" collapsed="false">
      <c r="A4374" s="1" t="s">
        <v>4374</v>
      </c>
      <c r="B4374" s="3" t="e">
        <f aca="false">INDEX(Sheet2!$B$2:$B$2001,MATCH(A4374,Sheet2!$A$2:$A$2001,0))</f>
        <v>#N/A</v>
      </c>
      <c r="C4374" s="3" t="n">
        <f aca="false">IF(ISERROR(MATCH(A4374,Sheet2!$A$2:$A$2001,0)),INDEX(Sheet1!$B$2:$B$5000,MATCH(A4374,Sheet1!$A$2:$A$5000,0)),INDEX(Sheet2!$B$2:$B$2001,MATCH(A4374,Sheet2!$A$2:$A$2001,0)))</f>
        <v>125.4</v>
      </c>
    </row>
    <row r="4375" customFormat="false" ht="15" hidden="false" customHeight="false" outlineLevel="0" collapsed="false">
      <c r="A4375" s="1" t="s">
        <v>4375</v>
      </c>
      <c r="B4375" s="3" t="n">
        <f aca="false">INDEX(Sheet2!$B$2:$B$2001,MATCH(A4375,Sheet2!$A$2:$A$2001,0))</f>
        <v>199.61</v>
      </c>
      <c r="C4375" s="3" t="n">
        <f aca="false">IF(ISERROR(MATCH(A4375,Sheet2!$A$2:$A$2001,0)),INDEX(Sheet1!$B$2:$B$5000,MATCH(A4375,Sheet1!$A$2:$A$5000,0)),INDEX(Sheet2!$B$2:$B$2001,MATCH(A4375,Sheet2!$A$2:$A$2001,0)))</f>
        <v>199.61</v>
      </c>
    </row>
    <row r="4376" customFormat="false" ht="15" hidden="false" customHeight="false" outlineLevel="0" collapsed="false">
      <c r="A4376" s="1" t="s">
        <v>4376</v>
      </c>
      <c r="B4376" s="3" t="n">
        <f aca="false">INDEX(Sheet2!$B$2:$B$2001,MATCH(A4376,Sheet2!$A$2:$A$2001,0))</f>
        <v>78.42</v>
      </c>
      <c r="C4376" s="3" t="n">
        <f aca="false">IF(ISERROR(MATCH(A4376,Sheet2!$A$2:$A$2001,0)),INDEX(Sheet1!$B$2:$B$5000,MATCH(A4376,Sheet1!$A$2:$A$5000,0)),INDEX(Sheet2!$B$2:$B$2001,MATCH(A4376,Sheet2!$A$2:$A$2001,0)))</f>
        <v>78.42</v>
      </c>
    </row>
    <row r="4377" customFormat="false" ht="15" hidden="false" customHeight="false" outlineLevel="0" collapsed="false">
      <c r="A4377" s="1" t="s">
        <v>4377</v>
      </c>
      <c r="B4377" s="3" t="e">
        <f aca="false">INDEX(Sheet2!$B$2:$B$2001,MATCH(A4377,Sheet2!$A$2:$A$2001,0))</f>
        <v>#N/A</v>
      </c>
      <c r="C4377" s="3" t="n">
        <f aca="false">IF(ISERROR(MATCH(A4377,Sheet2!$A$2:$A$2001,0)),INDEX(Sheet1!$B$2:$B$5000,MATCH(A4377,Sheet1!$A$2:$A$5000,0)),INDEX(Sheet2!$B$2:$B$2001,MATCH(A4377,Sheet2!$A$2:$A$2001,0)))</f>
        <v>68.3</v>
      </c>
    </row>
    <row r="4378" customFormat="false" ht="15" hidden="false" customHeight="false" outlineLevel="0" collapsed="false">
      <c r="A4378" s="1" t="s">
        <v>4378</v>
      </c>
      <c r="B4378" s="3" t="e">
        <f aca="false">INDEX(Sheet2!$B$2:$B$2001,MATCH(A4378,Sheet2!$A$2:$A$2001,0))</f>
        <v>#N/A</v>
      </c>
      <c r="C4378" s="3" t="n">
        <f aca="false">IF(ISERROR(MATCH(A4378,Sheet2!$A$2:$A$2001,0)),INDEX(Sheet1!$B$2:$B$5000,MATCH(A4378,Sheet1!$A$2:$A$5000,0)),INDEX(Sheet2!$B$2:$B$2001,MATCH(A4378,Sheet2!$A$2:$A$2001,0)))</f>
        <v>48</v>
      </c>
    </row>
    <row r="4379" customFormat="false" ht="15" hidden="false" customHeight="false" outlineLevel="0" collapsed="false">
      <c r="A4379" s="1" t="s">
        <v>4379</v>
      </c>
      <c r="B4379" s="3" t="n">
        <f aca="false">INDEX(Sheet2!$B$2:$B$2001,MATCH(A4379,Sheet2!$A$2:$A$2001,0))</f>
        <v>170.32</v>
      </c>
      <c r="C4379" s="3" t="n">
        <f aca="false">IF(ISERROR(MATCH(A4379,Sheet2!$A$2:$A$2001,0)),INDEX(Sheet1!$B$2:$B$5000,MATCH(A4379,Sheet1!$A$2:$A$5000,0)),INDEX(Sheet2!$B$2:$B$2001,MATCH(A4379,Sheet2!$A$2:$A$2001,0)))</f>
        <v>170.32</v>
      </c>
    </row>
    <row r="4380" customFormat="false" ht="15" hidden="false" customHeight="false" outlineLevel="0" collapsed="false">
      <c r="A4380" s="1" t="s">
        <v>4380</v>
      </c>
      <c r="B4380" s="3" t="e">
        <f aca="false">INDEX(Sheet2!$B$2:$B$2001,MATCH(A4380,Sheet2!$A$2:$A$2001,0))</f>
        <v>#N/A</v>
      </c>
      <c r="C4380" s="3" t="n">
        <f aca="false">IF(ISERROR(MATCH(A4380,Sheet2!$A$2:$A$2001,0)),INDEX(Sheet1!$B$2:$B$5000,MATCH(A4380,Sheet1!$A$2:$A$5000,0)),INDEX(Sheet2!$B$2:$B$2001,MATCH(A4380,Sheet2!$A$2:$A$2001,0)))</f>
        <v>27.9</v>
      </c>
    </row>
    <row r="4381" customFormat="false" ht="15" hidden="false" customHeight="false" outlineLevel="0" collapsed="false">
      <c r="A4381" s="1" t="s">
        <v>4381</v>
      </c>
      <c r="B4381" s="3" t="n">
        <f aca="false">INDEX(Sheet2!$B$2:$B$2001,MATCH(A4381,Sheet2!$A$2:$A$2001,0))</f>
        <v>22.77</v>
      </c>
      <c r="C4381" s="3" t="n">
        <f aca="false">IF(ISERROR(MATCH(A4381,Sheet2!$A$2:$A$2001,0)),INDEX(Sheet1!$B$2:$B$5000,MATCH(A4381,Sheet1!$A$2:$A$5000,0)),INDEX(Sheet2!$B$2:$B$2001,MATCH(A4381,Sheet2!$A$2:$A$2001,0)))</f>
        <v>22.77</v>
      </c>
    </row>
    <row r="4382" customFormat="false" ht="15" hidden="false" customHeight="false" outlineLevel="0" collapsed="false">
      <c r="A4382" s="1" t="s">
        <v>4382</v>
      </c>
      <c r="B4382" s="3" t="n">
        <f aca="false">INDEX(Sheet2!$B$2:$B$2001,MATCH(A4382,Sheet2!$A$2:$A$2001,0))</f>
        <v>101.09</v>
      </c>
      <c r="C4382" s="3" t="n">
        <f aca="false">IF(ISERROR(MATCH(A4382,Sheet2!$A$2:$A$2001,0)),INDEX(Sheet1!$B$2:$B$5000,MATCH(A4382,Sheet1!$A$2:$A$5000,0)),INDEX(Sheet2!$B$2:$B$2001,MATCH(A4382,Sheet2!$A$2:$A$2001,0)))</f>
        <v>101.09</v>
      </c>
    </row>
    <row r="4383" customFormat="false" ht="15" hidden="false" customHeight="false" outlineLevel="0" collapsed="false">
      <c r="A4383" s="1" t="s">
        <v>4383</v>
      </c>
      <c r="B4383" s="3" t="n">
        <f aca="false">INDEX(Sheet2!$B$2:$B$2001,MATCH(A4383,Sheet2!$A$2:$A$2001,0))</f>
        <v>66.4</v>
      </c>
      <c r="C4383" s="3" t="n">
        <f aca="false">IF(ISERROR(MATCH(A4383,Sheet2!$A$2:$A$2001,0)),INDEX(Sheet1!$B$2:$B$5000,MATCH(A4383,Sheet1!$A$2:$A$5000,0)),INDEX(Sheet2!$B$2:$B$2001,MATCH(A4383,Sheet2!$A$2:$A$2001,0)))</f>
        <v>66.4</v>
      </c>
    </row>
    <row r="4384" customFormat="false" ht="15" hidden="false" customHeight="false" outlineLevel="0" collapsed="false">
      <c r="A4384" s="1" t="s">
        <v>4384</v>
      </c>
      <c r="B4384" s="3" t="e">
        <f aca="false">INDEX(Sheet2!$B$2:$B$2001,MATCH(A4384,Sheet2!$A$2:$A$2001,0))</f>
        <v>#N/A</v>
      </c>
      <c r="C4384" s="3" t="n">
        <f aca="false">IF(ISERROR(MATCH(A4384,Sheet2!$A$2:$A$2001,0)),INDEX(Sheet1!$B$2:$B$5000,MATCH(A4384,Sheet1!$A$2:$A$5000,0)),INDEX(Sheet2!$B$2:$B$2001,MATCH(A4384,Sheet2!$A$2:$A$2001,0)))</f>
        <v>148.6</v>
      </c>
    </row>
    <row r="4385" customFormat="false" ht="15" hidden="false" customHeight="false" outlineLevel="0" collapsed="false">
      <c r="A4385" s="1" t="s">
        <v>4385</v>
      </c>
      <c r="B4385" s="3" t="e">
        <f aca="false">INDEX(Sheet2!$B$2:$B$2001,MATCH(A4385,Sheet2!$A$2:$A$2001,0))</f>
        <v>#N/A</v>
      </c>
      <c r="C4385" s="3" t="n">
        <f aca="false">IF(ISERROR(MATCH(A4385,Sheet2!$A$2:$A$2001,0)),INDEX(Sheet1!$B$2:$B$5000,MATCH(A4385,Sheet1!$A$2:$A$5000,0)),INDEX(Sheet2!$B$2:$B$2001,MATCH(A4385,Sheet2!$A$2:$A$2001,0)))</f>
        <v>198.4</v>
      </c>
    </row>
    <row r="4386" customFormat="false" ht="15" hidden="false" customHeight="false" outlineLevel="0" collapsed="false">
      <c r="A4386" s="1" t="s">
        <v>4386</v>
      </c>
      <c r="B4386" s="3" t="n">
        <f aca="false">INDEX(Sheet2!$B$2:$B$2001,MATCH(A4386,Sheet2!$A$2:$A$2001,0))</f>
        <v>19.3</v>
      </c>
      <c r="C4386" s="3" t="n">
        <f aca="false">IF(ISERROR(MATCH(A4386,Sheet2!$A$2:$A$2001,0)),INDEX(Sheet1!$B$2:$B$5000,MATCH(A4386,Sheet1!$A$2:$A$5000,0)),INDEX(Sheet2!$B$2:$B$2001,MATCH(A4386,Sheet2!$A$2:$A$2001,0)))</f>
        <v>19.3</v>
      </c>
    </row>
    <row r="4387" customFormat="false" ht="15" hidden="false" customHeight="false" outlineLevel="0" collapsed="false">
      <c r="A4387" s="1" t="s">
        <v>4387</v>
      </c>
      <c r="B4387" s="3" t="e">
        <f aca="false">INDEX(Sheet2!$B$2:$B$2001,MATCH(A4387,Sheet2!$A$2:$A$2001,0))</f>
        <v>#N/A</v>
      </c>
      <c r="C4387" s="3" t="n">
        <f aca="false">IF(ISERROR(MATCH(A4387,Sheet2!$A$2:$A$2001,0)),INDEX(Sheet1!$B$2:$B$5000,MATCH(A4387,Sheet1!$A$2:$A$5000,0)),INDEX(Sheet2!$B$2:$B$2001,MATCH(A4387,Sheet2!$A$2:$A$2001,0)))</f>
        <v>26.6</v>
      </c>
    </row>
    <row r="4388" customFormat="false" ht="15" hidden="false" customHeight="false" outlineLevel="0" collapsed="false">
      <c r="A4388" s="1" t="s">
        <v>4388</v>
      </c>
      <c r="B4388" s="3" t="e">
        <f aca="false">INDEX(Sheet2!$B$2:$B$2001,MATCH(A4388,Sheet2!$A$2:$A$2001,0))</f>
        <v>#N/A</v>
      </c>
      <c r="C4388" s="3" t="n">
        <f aca="false">IF(ISERROR(MATCH(A4388,Sheet2!$A$2:$A$2001,0)),INDEX(Sheet1!$B$2:$B$5000,MATCH(A4388,Sheet1!$A$2:$A$5000,0)),INDEX(Sheet2!$B$2:$B$2001,MATCH(A4388,Sheet2!$A$2:$A$2001,0)))</f>
        <v>136.5</v>
      </c>
    </row>
    <row r="4389" customFormat="false" ht="15" hidden="false" customHeight="false" outlineLevel="0" collapsed="false">
      <c r="A4389" s="1" t="s">
        <v>4389</v>
      </c>
      <c r="B4389" s="3" t="n">
        <f aca="false">INDEX(Sheet2!$B$2:$B$2001,MATCH(A4389,Sheet2!$A$2:$A$2001,0))</f>
        <v>50.39</v>
      </c>
      <c r="C4389" s="3" t="n">
        <f aca="false">IF(ISERROR(MATCH(A4389,Sheet2!$A$2:$A$2001,0)),INDEX(Sheet1!$B$2:$B$5000,MATCH(A4389,Sheet1!$A$2:$A$5000,0)),INDEX(Sheet2!$B$2:$B$2001,MATCH(A4389,Sheet2!$A$2:$A$2001,0)))</f>
        <v>50.39</v>
      </c>
    </row>
    <row r="4390" customFormat="false" ht="15" hidden="false" customHeight="false" outlineLevel="0" collapsed="false">
      <c r="A4390" s="1" t="s">
        <v>4390</v>
      </c>
      <c r="B4390" s="3" t="e">
        <f aca="false">INDEX(Sheet2!$B$2:$B$2001,MATCH(A4390,Sheet2!$A$2:$A$2001,0))</f>
        <v>#N/A</v>
      </c>
      <c r="C4390" s="3" t="n">
        <f aca="false">IF(ISERROR(MATCH(A4390,Sheet2!$A$2:$A$2001,0)),INDEX(Sheet1!$B$2:$B$5000,MATCH(A4390,Sheet1!$A$2:$A$5000,0)),INDEX(Sheet2!$B$2:$B$2001,MATCH(A4390,Sheet2!$A$2:$A$2001,0)))</f>
        <v>64.1</v>
      </c>
    </row>
    <row r="4391" customFormat="false" ht="15" hidden="false" customHeight="false" outlineLevel="0" collapsed="false">
      <c r="A4391" s="1" t="s">
        <v>4391</v>
      </c>
      <c r="B4391" s="3" t="e">
        <f aca="false">INDEX(Sheet2!$B$2:$B$2001,MATCH(A4391,Sheet2!$A$2:$A$2001,0))</f>
        <v>#N/A</v>
      </c>
      <c r="C4391" s="3" t="n">
        <f aca="false">IF(ISERROR(MATCH(A4391,Sheet2!$A$2:$A$2001,0)),INDEX(Sheet1!$B$2:$B$5000,MATCH(A4391,Sheet1!$A$2:$A$5000,0)),INDEX(Sheet2!$B$2:$B$2001,MATCH(A4391,Sheet2!$A$2:$A$2001,0)))</f>
        <v>42.4</v>
      </c>
    </row>
    <row r="4392" customFormat="false" ht="15" hidden="false" customHeight="false" outlineLevel="0" collapsed="false">
      <c r="A4392" s="1" t="s">
        <v>4392</v>
      </c>
      <c r="B4392" s="3" t="e">
        <f aca="false">INDEX(Sheet2!$B$2:$B$2001,MATCH(A4392,Sheet2!$A$2:$A$2001,0))</f>
        <v>#N/A</v>
      </c>
      <c r="C4392" s="3" t="n">
        <f aca="false">IF(ISERROR(MATCH(A4392,Sheet2!$A$2:$A$2001,0)),INDEX(Sheet1!$B$2:$B$5000,MATCH(A4392,Sheet1!$A$2:$A$5000,0)),INDEX(Sheet2!$B$2:$B$2001,MATCH(A4392,Sheet2!$A$2:$A$2001,0)))</f>
        <v>192</v>
      </c>
    </row>
    <row r="4393" customFormat="false" ht="15" hidden="false" customHeight="false" outlineLevel="0" collapsed="false">
      <c r="A4393" s="1" t="s">
        <v>4393</v>
      </c>
      <c r="B4393" s="3" t="e">
        <f aca="false">INDEX(Sheet2!$B$2:$B$2001,MATCH(A4393,Sheet2!$A$2:$A$2001,0))</f>
        <v>#N/A</v>
      </c>
      <c r="C4393" s="3" t="n">
        <f aca="false">IF(ISERROR(MATCH(A4393,Sheet2!$A$2:$A$2001,0)),INDEX(Sheet1!$B$2:$B$5000,MATCH(A4393,Sheet1!$A$2:$A$5000,0)),INDEX(Sheet2!$B$2:$B$2001,MATCH(A4393,Sheet2!$A$2:$A$2001,0)))</f>
        <v>96.9</v>
      </c>
    </row>
    <row r="4394" customFormat="false" ht="15" hidden="false" customHeight="false" outlineLevel="0" collapsed="false">
      <c r="A4394" s="1" t="s">
        <v>4394</v>
      </c>
      <c r="B4394" s="3" t="e">
        <f aca="false">INDEX(Sheet2!$B$2:$B$2001,MATCH(A4394,Sheet2!$A$2:$A$2001,0))</f>
        <v>#N/A</v>
      </c>
      <c r="C4394" s="3" t="n">
        <f aca="false">IF(ISERROR(MATCH(A4394,Sheet2!$A$2:$A$2001,0)),INDEX(Sheet1!$B$2:$B$5000,MATCH(A4394,Sheet1!$A$2:$A$5000,0)),INDEX(Sheet2!$B$2:$B$2001,MATCH(A4394,Sheet2!$A$2:$A$2001,0)))</f>
        <v>131.9</v>
      </c>
    </row>
    <row r="4395" customFormat="false" ht="15" hidden="false" customHeight="false" outlineLevel="0" collapsed="false">
      <c r="A4395" s="1" t="s">
        <v>4395</v>
      </c>
      <c r="B4395" s="3" t="e">
        <f aca="false">INDEX(Sheet2!$B$2:$B$2001,MATCH(A4395,Sheet2!$A$2:$A$2001,0))</f>
        <v>#N/A</v>
      </c>
      <c r="C4395" s="3" t="n">
        <f aca="false">IF(ISERROR(MATCH(A4395,Sheet2!$A$2:$A$2001,0)),INDEX(Sheet1!$B$2:$B$5000,MATCH(A4395,Sheet1!$A$2:$A$5000,0)),INDEX(Sheet2!$B$2:$B$2001,MATCH(A4395,Sheet2!$A$2:$A$2001,0)))</f>
        <v>180.9</v>
      </c>
    </row>
    <row r="4396" customFormat="false" ht="15" hidden="false" customHeight="false" outlineLevel="0" collapsed="false">
      <c r="A4396" s="1" t="s">
        <v>4396</v>
      </c>
      <c r="B4396" s="3" t="e">
        <f aca="false">INDEX(Sheet2!$B$2:$B$2001,MATCH(A4396,Sheet2!$A$2:$A$2001,0))</f>
        <v>#N/A</v>
      </c>
      <c r="C4396" s="3" t="n">
        <f aca="false">IF(ISERROR(MATCH(A4396,Sheet2!$A$2:$A$2001,0)),INDEX(Sheet1!$B$2:$B$5000,MATCH(A4396,Sheet1!$A$2:$A$5000,0)),INDEX(Sheet2!$B$2:$B$2001,MATCH(A4396,Sheet2!$A$2:$A$2001,0)))</f>
        <v>111.8</v>
      </c>
    </row>
    <row r="4397" customFormat="false" ht="15" hidden="false" customHeight="false" outlineLevel="0" collapsed="false">
      <c r="A4397" s="1" t="s">
        <v>4397</v>
      </c>
      <c r="B4397" s="3" t="e">
        <f aca="false">INDEX(Sheet2!$B$2:$B$2001,MATCH(A4397,Sheet2!$A$2:$A$2001,0))</f>
        <v>#N/A</v>
      </c>
      <c r="C4397" s="3" t="n">
        <f aca="false">IF(ISERROR(MATCH(A4397,Sheet2!$A$2:$A$2001,0)),INDEX(Sheet1!$B$2:$B$5000,MATCH(A4397,Sheet1!$A$2:$A$5000,0)),INDEX(Sheet2!$B$2:$B$2001,MATCH(A4397,Sheet2!$A$2:$A$2001,0)))</f>
        <v>187.1</v>
      </c>
    </row>
    <row r="4398" customFormat="false" ht="15" hidden="false" customHeight="false" outlineLevel="0" collapsed="false">
      <c r="A4398" s="1" t="s">
        <v>4398</v>
      </c>
      <c r="B4398" s="3" t="e">
        <f aca="false">INDEX(Sheet2!$B$2:$B$2001,MATCH(A4398,Sheet2!$A$2:$A$2001,0))</f>
        <v>#N/A</v>
      </c>
      <c r="C4398" s="3" t="n">
        <f aca="false">IF(ISERROR(MATCH(A4398,Sheet2!$A$2:$A$2001,0)),INDEX(Sheet1!$B$2:$B$5000,MATCH(A4398,Sheet1!$A$2:$A$5000,0)),INDEX(Sheet2!$B$2:$B$2001,MATCH(A4398,Sheet2!$A$2:$A$2001,0)))</f>
        <v>18.6</v>
      </c>
    </row>
    <row r="4399" customFormat="false" ht="15" hidden="false" customHeight="false" outlineLevel="0" collapsed="false">
      <c r="A4399" s="1" t="s">
        <v>4399</v>
      </c>
      <c r="B4399" s="3" t="n">
        <f aca="false">INDEX(Sheet2!$B$2:$B$2001,MATCH(A4399,Sheet2!$A$2:$A$2001,0))</f>
        <v>150.18</v>
      </c>
      <c r="C4399" s="3" t="n">
        <f aca="false">IF(ISERROR(MATCH(A4399,Sheet2!$A$2:$A$2001,0)),INDEX(Sheet1!$B$2:$B$5000,MATCH(A4399,Sheet1!$A$2:$A$5000,0)),INDEX(Sheet2!$B$2:$B$2001,MATCH(A4399,Sheet2!$A$2:$A$2001,0)))</f>
        <v>150.18</v>
      </c>
    </row>
    <row r="4400" customFormat="false" ht="15" hidden="false" customHeight="false" outlineLevel="0" collapsed="false">
      <c r="A4400" s="1" t="s">
        <v>4400</v>
      </c>
      <c r="B4400" s="3" t="n">
        <f aca="false">INDEX(Sheet2!$B$2:$B$2001,MATCH(A4400,Sheet2!$A$2:$A$2001,0))</f>
        <v>159.27</v>
      </c>
      <c r="C4400" s="3" t="n">
        <f aca="false">IF(ISERROR(MATCH(A4400,Sheet2!$A$2:$A$2001,0)),INDEX(Sheet1!$B$2:$B$5000,MATCH(A4400,Sheet1!$A$2:$A$5000,0)),INDEX(Sheet2!$B$2:$B$2001,MATCH(A4400,Sheet2!$A$2:$A$2001,0)))</f>
        <v>159.27</v>
      </c>
    </row>
    <row r="4401" customFormat="false" ht="15" hidden="false" customHeight="false" outlineLevel="0" collapsed="false">
      <c r="A4401" s="1" t="s">
        <v>4401</v>
      </c>
      <c r="B4401" s="3" t="n">
        <f aca="false">INDEX(Sheet2!$B$2:$B$2001,MATCH(A4401,Sheet2!$A$2:$A$2001,0))</f>
        <v>188.01</v>
      </c>
      <c r="C4401" s="3" t="n">
        <f aca="false">IF(ISERROR(MATCH(A4401,Sheet2!$A$2:$A$2001,0)),INDEX(Sheet1!$B$2:$B$5000,MATCH(A4401,Sheet1!$A$2:$A$5000,0)),INDEX(Sheet2!$B$2:$B$2001,MATCH(A4401,Sheet2!$A$2:$A$2001,0)))</f>
        <v>188.01</v>
      </c>
    </row>
    <row r="4402" customFormat="false" ht="15" hidden="false" customHeight="false" outlineLevel="0" collapsed="false">
      <c r="A4402" s="1" t="s">
        <v>4402</v>
      </c>
      <c r="B4402" s="3" t="e">
        <f aca="false">INDEX(Sheet2!$B$2:$B$2001,MATCH(A4402,Sheet2!$A$2:$A$2001,0))</f>
        <v>#N/A</v>
      </c>
      <c r="C4402" s="3" t="n">
        <f aca="false">IF(ISERROR(MATCH(A4402,Sheet2!$A$2:$A$2001,0)),INDEX(Sheet1!$B$2:$B$5000,MATCH(A4402,Sheet1!$A$2:$A$5000,0)),INDEX(Sheet2!$B$2:$B$2001,MATCH(A4402,Sheet2!$A$2:$A$2001,0)))</f>
        <v>73.3</v>
      </c>
    </row>
    <row r="4403" customFormat="false" ht="15" hidden="false" customHeight="false" outlineLevel="0" collapsed="false">
      <c r="A4403" s="1" t="s">
        <v>4403</v>
      </c>
      <c r="B4403" s="3" t="e">
        <f aca="false">INDEX(Sheet2!$B$2:$B$2001,MATCH(A4403,Sheet2!$A$2:$A$2001,0))</f>
        <v>#N/A</v>
      </c>
      <c r="C4403" s="3" t="n">
        <f aca="false">IF(ISERROR(MATCH(A4403,Sheet2!$A$2:$A$2001,0)),INDEX(Sheet1!$B$2:$B$5000,MATCH(A4403,Sheet1!$A$2:$A$5000,0)),INDEX(Sheet2!$B$2:$B$2001,MATCH(A4403,Sheet2!$A$2:$A$2001,0)))</f>
        <v>195.3</v>
      </c>
    </row>
    <row r="4404" customFormat="false" ht="15" hidden="false" customHeight="false" outlineLevel="0" collapsed="false">
      <c r="A4404" s="1" t="s">
        <v>4404</v>
      </c>
      <c r="B4404" s="3" t="e">
        <f aca="false">INDEX(Sheet2!$B$2:$B$2001,MATCH(A4404,Sheet2!$A$2:$A$2001,0))</f>
        <v>#N/A</v>
      </c>
      <c r="C4404" s="3" t="n">
        <f aca="false">IF(ISERROR(MATCH(A4404,Sheet2!$A$2:$A$2001,0)),INDEX(Sheet1!$B$2:$B$5000,MATCH(A4404,Sheet1!$A$2:$A$5000,0)),INDEX(Sheet2!$B$2:$B$2001,MATCH(A4404,Sheet2!$A$2:$A$2001,0)))</f>
        <v>18.1</v>
      </c>
    </row>
    <row r="4405" customFormat="false" ht="15" hidden="false" customHeight="false" outlineLevel="0" collapsed="false">
      <c r="A4405" s="1" t="s">
        <v>4405</v>
      </c>
      <c r="B4405" s="3" t="n">
        <f aca="false">INDEX(Sheet2!$B$2:$B$2001,MATCH(A4405,Sheet2!$A$2:$A$2001,0))</f>
        <v>60.74</v>
      </c>
      <c r="C4405" s="3" t="n">
        <f aca="false">IF(ISERROR(MATCH(A4405,Sheet2!$A$2:$A$2001,0)),INDEX(Sheet1!$B$2:$B$5000,MATCH(A4405,Sheet1!$A$2:$A$5000,0)),INDEX(Sheet2!$B$2:$B$2001,MATCH(A4405,Sheet2!$A$2:$A$2001,0)))</f>
        <v>60.74</v>
      </c>
    </row>
    <row r="4406" customFormat="false" ht="15" hidden="false" customHeight="false" outlineLevel="0" collapsed="false">
      <c r="A4406" s="1" t="s">
        <v>4406</v>
      </c>
      <c r="B4406" s="3" t="n">
        <f aca="false">INDEX(Sheet2!$B$2:$B$2001,MATCH(A4406,Sheet2!$A$2:$A$2001,0))</f>
        <v>116.03</v>
      </c>
      <c r="C4406" s="3" t="n">
        <f aca="false">IF(ISERROR(MATCH(A4406,Sheet2!$A$2:$A$2001,0)),INDEX(Sheet1!$B$2:$B$5000,MATCH(A4406,Sheet1!$A$2:$A$5000,0)),INDEX(Sheet2!$B$2:$B$2001,MATCH(A4406,Sheet2!$A$2:$A$2001,0)))</f>
        <v>116.03</v>
      </c>
    </row>
    <row r="4407" customFormat="false" ht="15" hidden="false" customHeight="false" outlineLevel="0" collapsed="false">
      <c r="A4407" s="1" t="s">
        <v>4407</v>
      </c>
      <c r="B4407" s="3" t="n">
        <f aca="false">INDEX(Sheet2!$B$2:$B$2001,MATCH(A4407,Sheet2!$A$2:$A$2001,0))</f>
        <v>125.24</v>
      </c>
      <c r="C4407" s="3" t="n">
        <f aca="false">IF(ISERROR(MATCH(A4407,Sheet2!$A$2:$A$2001,0)),INDEX(Sheet1!$B$2:$B$5000,MATCH(A4407,Sheet1!$A$2:$A$5000,0)),INDEX(Sheet2!$B$2:$B$2001,MATCH(A4407,Sheet2!$A$2:$A$2001,0)))</f>
        <v>125.24</v>
      </c>
    </row>
    <row r="4408" customFormat="false" ht="15" hidden="false" customHeight="false" outlineLevel="0" collapsed="false">
      <c r="A4408" s="1" t="s">
        <v>4408</v>
      </c>
      <c r="B4408" s="3" t="n">
        <f aca="false">INDEX(Sheet2!$B$2:$B$2001,MATCH(A4408,Sheet2!$A$2:$A$2001,0))</f>
        <v>52.7</v>
      </c>
      <c r="C4408" s="3" t="n">
        <f aca="false">IF(ISERROR(MATCH(A4408,Sheet2!$A$2:$A$2001,0)),INDEX(Sheet1!$B$2:$B$5000,MATCH(A4408,Sheet1!$A$2:$A$5000,0)),INDEX(Sheet2!$B$2:$B$2001,MATCH(A4408,Sheet2!$A$2:$A$2001,0)))</f>
        <v>52.7</v>
      </c>
    </row>
    <row r="4409" customFormat="false" ht="15" hidden="false" customHeight="false" outlineLevel="0" collapsed="false">
      <c r="A4409" s="1" t="s">
        <v>4409</v>
      </c>
      <c r="B4409" s="3" t="e">
        <f aca="false">INDEX(Sheet2!$B$2:$B$2001,MATCH(A4409,Sheet2!$A$2:$A$2001,0))</f>
        <v>#N/A</v>
      </c>
      <c r="C4409" s="3" t="n">
        <f aca="false">IF(ISERROR(MATCH(A4409,Sheet2!$A$2:$A$2001,0)),INDEX(Sheet1!$B$2:$B$5000,MATCH(A4409,Sheet1!$A$2:$A$5000,0)),INDEX(Sheet2!$B$2:$B$2001,MATCH(A4409,Sheet2!$A$2:$A$2001,0)))</f>
        <v>97</v>
      </c>
    </row>
    <row r="4410" customFormat="false" ht="15" hidden="false" customHeight="false" outlineLevel="0" collapsed="false">
      <c r="A4410" s="1" t="s">
        <v>4410</v>
      </c>
      <c r="B4410" s="3" t="n">
        <f aca="false">INDEX(Sheet2!$B$2:$B$2001,MATCH(A4410,Sheet2!$A$2:$A$2001,0))</f>
        <v>13.49</v>
      </c>
      <c r="C4410" s="3" t="n">
        <f aca="false">IF(ISERROR(MATCH(A4410,Sheet2!$A$2:$A$2001,0)),INDEX(Sheet1!$B$2:$B$5000,MATCH(A4410,Sheet1!$A$2:$A$5000,0)),INDEX(Sheet2!$B$2:$B$2001,MATCH(A4410,Sheet2!$A$2:$A$2001,0)))</f>
        <v>13.49</v>
      </c>
    </row>
    <row r="4411" customFormat="false" ht="15" hidden="false" customHeight="false" outlineLevel="0" collapsed="false">
      <c r="A4411" s="1" t="s">
        <v>4411</v>
      </c>
      <c r="B4411" s="3" t="e">
        <f aca="false">INDEX(Sheet2!$B$2:$B$2001,MATCH(A4411,Sheet2!$A$2:$A$2001,0))</f>
        <v>#N/A</v>
      </c>
      <c r="C4411" s="3" t="n">
        <f aca="false">IF(ISERROR(MATCH(A4411,Sheet2!$A$2:$A$2001,0)),INDEX(Sheet1!$B$2:$B$5000,MATCH(A4411,Sheet1!$A$2:$A$5000,0)),INDEX(Sheet2!$B$2:$B$2001,MATCH(A4411,Sheet2!$A$2:$A$2001,0)))</f>
        <v>89.6</v>
      </c>
    </row>
    <row r="4412" customFormat="false" ht="15" hidden="false" customHeight="false" outlineLevel="0" collapsed="false">
      <c r="A4412" s="1" t="s">
        <v>4412</v>
      </c>
      <c r="B4412" s="3" t="e">
        <f aca="false">INDEX(Sheet2!$B$2:$B$2001,MATCH(A4412,Sheet2!$A$2:$A$2001,0))</f>
        <v>#N/A</v>
      </c>
      <c r="C4412" s="3" t="n">
        <f aca="false">IF(ISERROR(MATCH(A4412,Sheet2!$A$2:$A$2001,0)),INDEX(Sheet1!$B$2:$B$5000,MATCH(A4412,Sheet1!$A$2:$A$5000,0)),INDEX(Sheet2!$B$2:$B$2001,MATCH(A4412,Sheet2!$A$2:$A$2001,0)))</f>
        <v>6.7</v>
      </c>
    </row>
    <row r="4413" customFormat="false" ht="15" hidden="false" customHeight="false" outlineLevel="0" collapsed="false">
      <c r="A4413" s="1" t="s">
        <v>4413</v>
      </c>
      <c r="B4413" s="3" t="e">
        <f aca="false">INDEX(Sheet2!$B$2:$B$2001,MATCH(A4413,Sheet2!$A$2:$A$2001,0))</f>
        <v>#N/A</v>
      </c>
      <c r="C4413" s="3" t="n">
        <f aca="false">IF(ISERROR(MATCH(A4413,Sheet2!$A$2:$A$2001,0)),INDEX(Sheet1!$B$2:$B$5000,MATCH(A4413,Sheet1!$A$2:$A$5000,0)),INDEX(Sheet2!$B$2:$B$2001,MATCH(A4413,Sheet2!$A$2:$A$2001,0)))</f>
        <v>43.2</v>
      </c>
    </row>
    <row r="4414" customFormat="false" ht="15" hidden="false" customHeight="false" outlineLevel="0" collapsed="false">
      <c r="A4414" s="1" t="s">
        <v>4414</v>
      </c>
      <c r="B4414" s="3" t="e">
        <f aca="false">INDEX(Sheet2!$B$2:$B$2001,MATCH(A4414,Sheet2!$A$2:$A$2001,0))</f>
        <v>#N/A</v>
      </c>
      <c r="C4414" s="3" t="n">
        <f aca="false">IF(ISERROR(MATCH(A4414,Sheet2!$A$2:$A$2001,0)),INDEX(Sheet1!$B$2:$B$5000,MATCH(A4414,Sheet1!$A$2:$A$5000,0)),INDEX(Sheet2!$B$2:$B$2001,MATCH(A4414,Sheet2!$A$2:$A$2001,0)))</f>
        <v>172.1</v>
      </c>
    </row>
    <row r="4415" customFormat="false" ht="15" hidden="false" customHeight="false" outlineLevel="0" collapsed="false">
      <c r="A4415" s="1" t="s">
        <v>4415</v>
      </c>
      <c r="B4415" s="3" t="n">
        <f aca="false">INDEX(Sheet2!$B$2:$B$2001,MATCH(A4415,Sheet2!$A$2:$A$2001,0))</f>
        <v>21.99</v>
      </c>
      <c r="C4415" s="3" t="n">
        <f aca="false">IF(ISERROR(MATCH(A4415,Sheet2!$A$2:$A$2001,0)),INDEX(Sheet1!$B$2:$B$5000,MATCH(A4415,Sheet1!$A$2:$A$5000,0)),INDEX(Sheet2!$B$2:$B$2001,MATCH(A4415,Sheet2!$A$2:$A$2001,0)))</f>
        <v>21.99</v>
      </c>
    </row>
    <row r="4416" customFormat="false" ht="15" hidden="false" customHeight="false" outlineLevel="0" collapsed="false">
      <c r="A4416" s="1" t="s">
        <v>4416</v>
      </c>
      <c r="B4416" s="3" t="e">
        <f aca="false">INDEX(Sheet2!$B$2:$B$2001,MATCH(A4416,Sheet2!$A$2:$A$2001,0))</f>
        <v>#N/A</v>
      </c>
      <c r="C4416" s="3" t="n">
        <f aca="false">IF(ISERROR(MATCH(A4416,Sheet2!$A$2:$A$2001,0)),INDEX(Sheet1!$B$2:$B$5000,MATCH(A4416,Sheet1!$A$2:$A$5000,0)),INDEX(Sheet2!$B$2:$B$2001,MATCH(A4416,Sheet2!$A$2:$A$2001,0)))</f>
        <v>130.3</v>
      </c>
    </row>
    <row r="4417" customFormat="false" ht="15" hidden="false" customHeight="false" outlineLevel="0" collapsed="false">
      <c r="A4417" s="1" t="s">
        <v>4417</v>
      </c>
      <c r="B4417" s="3" t="n">
        <f aca="false">INDEX(Sheet2!$B$2:$B$2001,MATCH(A4417,Sheet2!$A$2:$A$2001,0))</f>
        <v>166.15</v>
      </c>
      <c r="C4417" s="3" t="n">
        <f aca="false">IF(ISERROR(MATCH(A4417,Sheet2!$A$2:$A$2001,0)),INDEX(Sheet1!$B$2:$B$5000,MATCH(A4417,Sheet1!$A$2:$A$5000,0)),INDEX(Sheet2!$B$2:$B$2001,MATCH(A4417,Sheet2!$A$2:$A$2001,0)))</f>
        <v>166.15</v>
      </c>
    </row>
    <row r="4418" customFormat="false" ht="15" hidden="false" customHeight="false" outlineLevel="0" collapsed="false">
      <c r="A4418" s="1" t="s">
        <v>4418</v>
      </c>
      <c r="B4418" s="3" t="e">
        <f aca="false">INDEX(Sheet2!$B$2:$B$2001,MATCH(A4418,Sheet2!$A$2:$A$2001,0))</f>
        <v>#N/A</v>
      </c>
      <c r="C4418" s="3" t="n">
        <f aca="false">IF(ISERROR(MATCH(A4418,Sheet2!$A$2:$A$2001,0)),INDEX(Sheet1!$B$2:$B$5000,MATCH(A4418,Sheet1!$A$2:$A$5000,0)),INDEX(Sheet2!$B$2:$B$2001,MATCH(A4418,Sheet2!$A$2:$A$2001,0)))</f>
        <v>54</v>
      </c>
    </row>
    <row r="4419" customFormat="false" ht="15" hidden="false" customHeight="false" outlineLevel="0" collapsed="false">
      <c r="A4419" s="1" t="s">
        <v>4419</v>
      </c>
      <c r="B4419" s="3" t="e">
        <f aca="false">INDEX(Sheet2!$B$2:$B$2001,MATCH(A4419,Sheet2!$A$2:$A$2001,0))</f>
        <v>#N/A</v>
      </c>
      <c r="C4419" s="3" t="n">
        <f aca="false">IF(ISERROR(MATCH(A4419,Sheet2!$A$2:$A$2001,0)),INDEX(Sheet1!$B$2:$B$5000,MATCH(A4419,Sheet1!$A$2:$A$5000,0)),INDEX(Sheet2!$B$2:$B$2001,MATCH(A4419,Sheet2!$A$2:$A$2001,0)))</f>
        <v>84.3</v>
      </c>
    </row>
    <row r="4420" customFormat="false" ht="15" hidden="false" customHeight="false" outlineLevel="0" collapsed="false">
      <c r="A4420" s="1" t="s">
        <v>4420</v>
      </c>
      <c r="B4420" s="3" t="n">
        <f aca="false">INDEX(Sheet2!$B$2:$B$2001,MATCH(A4420,Sheet2!$A$2:$A$2001,0))</f>
        <v>79.13</v>
      </c>
      <c r="C4420" s="3" t="n">
        <f aca="false">IF(ISERROR(MATCH(A4420,Sheet2!$A$2:$A$2001,0)),INDEX(Sheet1!$B$2:$B$5000,MATCH(A4420,Sheet1!$A$2:$A$5000,0)),INDEX(Sheet2!$B$2:$B$2001,MATCH(A4420,Sheet2!$A$2:$A$2001,0)))</f>
        <v>79.13</v>
      </c>
    </row>
    <row r="4421" customFormat="false" ht="15" hidden="false" customHeight="false" outlineLevel="0" collapsed="false">
      <c r="A4421" s="1" t="s">
        <v>4421</v>
      </c>
      <c r="B4421" s="3" t="n">
        <f aca="false">INDEX(Sheet2!$B$2:$B$2001,MATCH(A4421,Sheet2!$A$2:$A$2001,0))</f>
        <v>30.29</v>
      </c>
      <c r="C4421" s="3" t="n">
        <f aca="false">IF(ISERROR(MATCH(A4421,Sheet2!$A$2:$A$2001,0)),INDEX(Sheet1!$B$2:$B$5000,MATCH(A4421,Sheet1!$A$2:$A$5000,0)),INDEX(Sheet2!$B$2:$B$2001,MATCH(A4421,Sheet2!$A$2:$A$2001,0)))</f>
        <v>30.29</v>
      </c>
    </row>
    <row r="4422" customFormat="false" ht="15" hidden="false" customHeight="false" outlineLevel="0" collapsed="false">
      <c r="A4422" s="1" t="s">
        <v>4422</v>
      </c>
      <c r="B4422" s="3" t="e">
        <f aca="false">INDEX(Sheet2!$B$2:$B$2001,MATCH(A4422,Sheet2!$A$2:$A$2001,0))</f>
        <v>#N/A</v>
      </c>
      <c r="C4422" s="3" t="n">
        <f aca="false">IF(ISERROR(MATCH(A4422,Sheet2!$A$2:$A$2001,0)),INDEX(Sheet1!$B$2:$B$5000,MATCH(A4422,Sheet1!$A$2:$A$5000,0)),INDEX(Sheet2!$B$2:$B$2001,MATCH(A4422,Sheet2!$A$2:$A$2001,0)))</f>
        <v>10.1</v>
      </c>
    </row>
    <row r="4423" customFormat="false" ht="15" hidden="false" customHeight="false" outlineLevel="0" collapsed="false">
      <c r="A4423" s="1" t="s">
        <v>4423</v>
      </c>
      <c r="B4423" s="3" t="e">
        <f aca="false">INDEX(Sheet2!$B$2:$B$2001,MATCH(A4423,Sheet2!$A$2:$A$2001,0))</f>
        <v>#N/A</v>
      </c>
      <c r="C4423" s="3" t="n">
        <f aca="false">IF(ISERROR(MATCH(A4423,Sheet2!$A$2:$A$2001,0)),INDEX(Sheet1!$B$2:$B$5000,MATCH(A4423,Sheet1!$A$2:$A$5000,0)),INDEX(Sheet2!$B$2:$B$2001,MATCH(A4423,Sheet2!$A$2:$A$2001,0)))</f>
        <v>153.6</v>
      </c>
    </row>
    <row r="4424" customFormat="false" ht="15" hidden="false" customHeight="false" outlineLevel="0" collapsed="false">
      <c r="A4424" s="1" t="s">
        <v>4424</v>
      </c>
      <c r="B4424" s="3" t="e">
        <f aca="false">INDEX(Sheet2!$B$2:$B$2001,MATCH(A4424,Sheet2!$A$2:$A$2001,0))</f>
        <v>#N/A</v>
      </c>
      <c r="C4424" s="3" t="n">
        <f aca="false">IF(ISERROR(MATCH(A4424,Sheet2!$A$2:$A$2001,0)),INDEX(Sheet1!$B$2:$B$5000,MATCH(A4424,Sheet1!$A$2:$A$5000,0)),INDEX(Sheet2!$B$2:$B$2001,MATCH(A4424,Sheet2!$A$2:$A$2001,0)))</f>
        <v>157.5</v>
      </c>
    </row>
    <row r="4425" customFormat="false" ht="15" hidden="false" customHeight="false" outlineLevel="0" collapsed="false">
      <c r="A4425" s="1" t="s">
        <v>4425</v>
      </c>
      <c r="B4425" s="3" t="e">
        <f aca="false">INDEX(Sheet2!$B$2:$B$2001,MATCH(A4425,Sheet2!$A$2:$A$2001,0))</f>
        <v>#N/A</v>
      </c>
      <c r="C4425" s="3" t="n">
        <f aca="false">IF(ISERROR(MATCH(A4425,Sheet2!$A$2:$A$2001,0)),INDEX(Sheet1!$B$2:$B$5000,MATCH(A4425,Sheet1!$A$2:$A$5000,0)),INDEX(Sheet2!$B$2:$B$2001,MATCH(A4425,Sheet2!$A$2:$A$2001,0)))</f>
        <v>122.3</v>
      </c>
    </row>
    <row r="4426" customFormat="false" ht="15" hidden="false" customHeight="false" outlineLevel="0" collapsed="false">
      <c r="A4426" s="1" t="s">
        <v>4426</v>
      </c>
      <c r="B4426" s="3" t="e">
        <f aca="false">INDEX(Sheet2!$B$2:$B$2001,MATCH(A4426,Sheet2!$A$2:$A$2001,0))</f>
        <v>#N/A</v>
      </c>
      <c r="C4426" s="3" t="n">
        <f aca="false">IF(ISERROR(MATCH(A4426,Sheet2!$A$2:$A$2001,0)),INDEX(Sheet1!$B$2:$B$5000,MATCH(A4426,Sheet1!$A$2:$A$5000,0)),INDEX(Sheet2!$B$2:$B$2001,MATCH(A4426,Sheet2!$A$2:$A$2001,0)))</f>
        <v>150.4</v>
      </c>
    </row>
    <row r="4427" customFormat="false" ht="15" hidden="false" customHeight="false" outlineLevel="0" collapsed="false">
      <c r="A4427" s="1" t="s">
        <v>4427</v>
      </c>
      <c r="B4427" s="3" t="e">
        <f aca="false">INDEX(Sheet2!$B$2:$B$2001,MATCH(A4427,Sheet2!$A$2:$A$2001,0))</f>
        <v>#N/A</v>
      </c>
      <c r="C4427" s="3" t="n">
        <f aca="false">IF(ISERROR(MATCH(A4427,Sheet2!$A$2:$A$2001,0)),INDEX(Sheet1!$B$2:$B$5000,MATCH(A4427,Sheet1!$A$2:$A$5000,0)),INDEX(Sheet2!$B$2:$B$2001,MATCH(A4427,Sheet2!$A$2:$A$2001,0)))</f>
        <v>39.8</v>
      </c>
    </row>
    <row r="4428" customFormat="false" ht="15" hidden="false" customHeight="false" outlineLevel="0" collapsed="false">
      <c r="A4428" s="1" t="s">
        <v>4428</v>
      </c>
      <c r="B4428" s="3" t="n">
        <f aca="false">INDEX(Sheet2!$B$2:$B$2001,MATCH(A4428,Sheet2!$A$2:$A$2001,0))</f>
        <v>94.66</v>
      </c>
      <c r="C4428" s="3" t="n">
        <f aca="false">IF(ISERROR(MATCH(A4428,Sheet2!$A$2:$A$2001,0)),INDEX(Sheet1!$B$2:$B$5000,MATCH(A4428,Sheet1!$A$2:$A$5000,0)),INDEX(Sheet2!$B$2:$B$2001,MATCH(A4428,Sheet2!$A$2:$A$2001,0)))</f>
        <v>94.66</v>
      </c>
    </row>
    <row r="4429" customFormat="false" ht="15" hidden="false" customHeight="false" outlineLevel="0" collapsed="false">
      <c r="A4429" s="1" t="s">
        <v>4429</v>
      </c>
      <c r="B4429" s="3" t="e">
        <f aca="false">INDEX(Sheet2!$B$2:$B$2001,MATCH(A4429,Sheet2!$A$2:$A$2001,0))</f>
        <v>#N/A</v>
      </c>
      <c r="C4429" s="3" t="n">
        <f aca="false">IF(ISERROR(MATCH(A4429,Sheet2!$A$2:$A$2001,0)),INDEX(Sheet1!$B$2:$B$5000,MATCH(A4429,Sheet1!$A$2:$A$5000,0)),INDEX(Sheet2!$B$2:$B$2001,MATCH(A4429,Sheet2!$A$2:$A$2001,0)))</f>
        <v>176.9</v>
      </c>
    </row>
    <row r="4430" customFormat="false" ht="15" hidden="false" customHeight="false" outlineLevel="0" collapsed="false">
      <c r="A4430" s="1" t="s">
        <v>4430</v>
      </c>
      <c r="B4430" s="3" t="e">
        <f aca="false">INDEX(Sheet2!$B$2:$B$2001,MATCH(A4430,Sheet2!$A$2:$A$2001,0))</f>
        <v>#N/A</v>
      </c>
      <c r="C4430" s="3" t="n">
        <f aca="false">IF(ISERROR(MATCH(A4430,Sheet2!$A$2:$A$2001,0)),INDEX(Sheet1!$B$2:$B$5000,MATCH(A4430,Sheet1!$A$2:$A$5000,0)),INDEX(Sheet2!$B$2:$B$2001,MATCH(A4430,Sheet2!$A$2:$A$2001,0)))</f>
        <v>8.5</v>
      </c>
    </row>
    <row r="4431" customFormat="false" ht="15" hidden="false" customHeight="false" outlineLevel="0" collapsed="false">
      <c r="A4431" s="1" t="s">
        <v>4431</v>
      </c>
      <c r="B4431" s="3" t="e">
        <f aca="false">INDEX(Sheet2!$B$2:$B$2001,MATCH(A4431,Sheet2!$A$2:$A$2001,0))</f>
        <v>#N/A</v>
      </c>
      <c r="C4431" s="3" t="n">
        <f aca="false">IF(ISERROR(MATCH(A4431,Sheet2!$A$2:$A$2001,0)),INDEX(Sheet1!$B$2:$B$5000,MATCH(A4431,Sheet1!$A$2:$A$5000,0)),INDEX(Sheet2!$B$2:$B$2001,MATCH(A4431,Sheet2!$A$2:$A$2001,0)))</f>
        <v>124.7</v>
      </c>
    </row>
    <row r="4432" customFormat="false" ht="15" hidden="false" customHeight="false" outlineLevel="0" collapsed="false">
      <c r="A4432" s="1" t="s">
        <v>4432</v>
      </c>
      <c r="B4432" s="3" t="n">
        <f aca="false">INDEX(Sheet2!$B$2:$B$2001,MATCH(A4432,Sheet2!$A$2:$A$2001,0))</f>
        <v>118.73</v>
      </c>
      <c r="C4432" s="3" t="n">
        <f aca="false">IF(ISERROR(MATCH(A4432,Sheet2!$A$2:$A$2001,0)),INDEX(Sheet1!$B$2:$B$5000,MATCH(A4432,Sheet1!$A$2:$A$5000,0)),INDEX(Sheet2!$B$2:$B$2001,MATCH(A4432,Sheet2!$A$2:$A$2001,0)))</f>
        <v>118.73</v>
      </c>
    </row>
    <row r="4433" customFormat="false" ht="15" hidden="false" customHeight="false" outlineLevel="0" collapsed="false">
      <c r="A4433" s="1" t="s">
        <v>4433</v>
      </c>
      <c r="B4433" s="3" t="e">
        <f aca="false">INDEX(Sheet2!$B$2:$B$2001,MATCH(A4433,Sheet2!$A$2:$A$2001,0))</f>
        <v>#N/A</v>
      </c>
      <c r="C4433" s="3" t="n">
        <f aca="false">IF(ISERROR(MATCH(A4433,Sheet2!$A$2:$A$2001,0)),INDEX(Sheet1!$B$2:$B$5000,MATCH(A4433,Sheet1!$A$2:$A$5000,0)),INDEX(Sheet2!$B$2:$B$2001,MATCH(A4433,Sheet2!$A$2:$A$2001,0)))</f>
        <v>150.4</v>
      </c>
    </row>
    <row r="4434" customFormat="false" ht="15" hidden="false" customHeight="false" outlineLevel="0" collapsed="false">
      <c r="A4434" s="1" t="s">
        <v>4434</v>
      </c>
      <c r="B4434" s="3" t="e">
        <f aca="false">INDEX(Sheet2!$B$2:$B$2001,MATCH(A4434,Sheet2!$A$2:$A$2001,0))</f>
        <v>#N/A</v>
      </c>
      <c r="C4434" s="3" t="n">
        <f aca="false">IF(ISERROR(MATCH(A4434,Sheet2!$A$2:$A$2001,0)),INDEX(Sheet1!$B$2:$B$5000,MATCH(A4434,Sheet1!$A$2:$A$5000,0)),INDEX(Sheet2!$B$2:$B$2001,MATCH(A4434,Sheet2!$A$2:$A$2001,0)))</f>
        <v>97.4</v>
      </c>
    </row>
    <row r="4435" customFormat="false" ht="15" hidden="false" customHeight="false" outlineLevel="0" collapsed="false">
      <c r="A4435" s="1" t="s">
        <v>4435</v>
      </c>
      <c r="B4435" s="3" t="e">
        <f aca="false">INDEX(Sheet2!$B$2:$B$2001,MATCH(A4435,Sheet2!$A$2:$A$2001,0))</f>
        <v>#N/A</v>
      </c>
      <c r="C4435" s="3" t="n">
        <f aca="false">IF(ISERROR(MATCH(A4435,Sheet2!$A$2:$A$2001,0)),INDEX(Sheet1!$B$2:$B$5000,MATCH(A4435,Sheet1!$A$2:$A$5000,0)),INDEX(Sheet2!$B$2:$B$2001,MATCH(A4435,Sheet2!$A$2:$A$2001,0)))</f>
        <v>73.3</v>
      </c>
    </row>
    <row r="4436" customFormat="false" ht="15" hidden="false" customHeight="false" outlineLevel="0" collapsed="false">
      <c r="A4436" s="1" t="s">
        <v>4436</v>
      </c>
      <c r="B4436" s="3" t="e">
        <f aca="false">INDEX(Sheet2!$B$2:$B$2001,MATCH(A4436,Sheet2!$A$2:$A$2001,0))</f>
        <v>#N/A</v>
      </c>
      <c r="C4436" s="3" t="n">
        <f aca="false">IF(ISERROR(MATCH(A4436,Sheet2!$A$2:$A$2001,0)),INDEX(Sheet1!$B$2:$B$5000,MATCH(A4436,Sheet1!$A$2:$A$5000,0)),INDEX(Sheet2!$B$2:$B$2001,MATCH(A4436,Sheet2!$A$2:$A$2001,0)))</f>
        <v>131.9</v>
      </c>
    </row>
    <row r="4437" customFormat="false" ht="15" hidden="false" customHeight="false" outlineLevel="0" collapsed="false">
      <c r="A4437" s="1" t="s">
        <v>4437</v>
      </c>
      <c r="B4437" s="3" t="e">
        <f aca="false">INDEX(Sheet2!$B$2:$B$2001,MATCH(A4437,Sheet2!$A$2:$A$2001,0))</f>
        <v>#N/A</v>
      </c>
      <c r="C4437" s="3" t="n">
        <f aca="false">IF(ISERROR(MATCH(A4437,Sheet2!$A$2:$A$2001,0)),INDEX(Sheet1!$B$2:$B$5000,MATCH(A4437,Sheet1!$A$2:$A$5000,0)),INDEX(Sheet2!$B$2:$B$2001,MATCH(A4437,Sheet2!$A$2:$A$2001,0)))</f>
        <v>39.7</v>
      </c>
    </row>
    <row r="4438" customFormat="false" ht="15" hidden="false" customHeight="false" outlineLevel="0" collapsed="false">
      <c r="A4438" s="1" t="s">
        <v>4438</v>
      </c>
      <c r="B4438" s="3" t="n">
        <f aca="false">INDEX(Sheet2!$B$2:$B$2001,MATCH(A4438,Sheet2!$A$2:$A$2001,0))</f>
        <v>95</v>
      </c>
      <c r="C4438" s="3" t="n">
        <f aca="false">IF(ISERROR(MATCH(A4438,Sheet2!$A$2:$A$2001,0)),INDEX(Sheet1!$B$2:$B$5000,MATCH(A4438,Sheet1!$A$2:$A$5000,0)),INDEX(Sheet2!$B$2:$B$2001,MATCH(A4438,Sheet2!$A$2:$A$2001,0)))</f>
        <v>95</v>
      </c>
    </row>
    <row r="4439" customFormat="false" ht="15" hidden="false" customHeight="false" outlineLevel="0" collapsed="false">
      <c r="A4439" s="1" t="s">
        <v>4439</v>
      </c>
      <c r="B4439" s="3" t="n">
        <f aca="false">INDEX(Sheet2!$B$2:$B$2001,MATCH(A4439,Sheet2!$A$2:$A$2001,0))</f>
        <v>160.77</v>
      </c>
      <c r="C4439" s="3" t="n">
        <f aca="false">IF(ISERROR(MATCH(A4439,Sheet2!$A$2:$A$2001,0)),INDEX(Sheet1!$B$2:$B$5000,MATCH(A4439,Sheet1!$A$2:$A$5000,0)),INDEX(Sheet2!$B$2:$B$2001,MATCH(A4439,Sheet2!$A$2:$A$2001,0)))</f>
        <v>160.77</v>
      </c>
    </row>
    <row r="4440" customFormat="false" ht="15" hidden="false" customHeight="false" outlineLevel="0" collapsed="false">
      <c r="A4440" s="1" t="s">
        <v>4440</v>
      </c>
      <c r="B4440" s="3" t="e">
        <f aca="false">INDEX(Sheet2!$B$2:$B$2001,MATCH(A4440,Sheet2!$A$2:$A$2001,0))</f>
        <v>#N/A</v>
      </c>
      <c r="C4440" s="3" t="n">
        <f aca="false">IF(ISERROR(MATCH(A4440,Sheet2!$A$2:$A$2001,0)),INDEX(Sheet1!$B$2:$B$5000,MATCH(A4440,Sheet1!$A$2:$A$5000,0)),INDEX(Sheet2!$B$2:$B$2001,MATCH(A4440,Sheet2!$A$2:$A$2001,0)))</f>
        <v>99.7</v>
      </c>
    </row>
    <row r="4441" customFormat="false" ht="15" hidden="false" customHeight="false" outlineLevel="0" collapsed="false">
      <c r="A4441" s="1" t="s">
        <v>4441</v>
      </c>
      <c r="B4441" s="3" t="e">
        <f aca="false">INDEX(Sheet2!$B$2:$B$2001,MATCH(A4441,Sheet2!$A$2:$A$2001,0))</f>
        <v>#N/A</v>
      </c>
      <c r="C4441" s="3" t="n">
        <f aca="false">IF(ISERROR(MATCH(A4441,Sheet2!$A$2:$A$2001,0)),INDEX(Sheet1!$B$2:$B$5000,MATCH(A4441,Sheet1!$A$2:$A$5000,0)),INDEX(Sheet2!$B$2:$B$2001,MATCH(A4441,Sheet2!$A$2:$A$2001,0)))</f>
        <v>175.7</v>
      </c>
    </row>
    <row r="4442" customFormat="false" ht="15" hidden="false" customHeight="false" outlineLevel="0" collapsed="false">
      <c r="A4442" s="1" t="s">
        <v>4442</v>
      </c>
      <c r="B4442" s="3" t="e">
        <f aca="false">INDEX(Sheet2!$B$2:$B$2001,MATCH(A4442,Sheet2!$A$2:$A$2001,0))</f>
        <v>#N/A</v>
      </c>
      <c r="C4442" s="3" t="n">
        <f aca="false">IF(ISERROR(MATCH(A4442,Sheet2!$A$2:$A$2001,0)),INDEX(Sheet1!$B$2:$B$5000,MATCH(A4442,Sheet1!$A$2:$A$5000,0)),INDEX(Sheet2!$B$2:$B$2001,MATCH(A4442,Sheet2!$A$2:$A$2001,0)))</f>
        <v>13.2</v>
      </c>
    </row>
    <row r="4443" customFormat="false" ht="15" hidden="false" customHeight="false" outlineLevel="0" collapsed="false">
      <c r="A4443" s="1" t="s">
        <v>4443</v>
      </c>
      <c r="B4443" s="3" t="n">
        <f aca="false">INDEX(Sheet2!$B$2:$B$2001,MATCH(A4443,Sheet2!$A$2:$A$2001,0))</f>
        <v>147.23</v>
      </c>
      <c r="C4443" s="3" t="n">
        <f aca="false">IF(ISERROR(MATCH(A4443,Sheet2!$A$2:$A$2001,0)),INDEX(Sheet1!$B$2:$B$5000,MATCH(A4443,Sheet1!$A$2:$A$5000,0)),INDEX(Sheet2!$B$2:$B$2001,MATCH(A4443,Sheet2!$A$2:$A$2001,0)))</f>
        <v>147.23</v>
      </c>
    </row>
    <row r="4444" customFormat="false" ht="15" hidden="false" customHeight="false" outlineLevel="0" collapsed="false">
      <c r="A4444" s="1" t="s">
        <v>4444</v>
      </c>
      <c r="B4444" s="3" t="n">
        <f aca="false">INDEX(Sheet2!$B$2:$B$2001,MATCH(A4444,Sheet2!$A$2:$A$2001,0))</f>
        <v>143.07</v>
      </c>
      <c r="C4444" s="3" t="n">
        <f aca="false">IF(ISERROR(MATCH(A4444,Sheet2!$A$2:$A$2001,0)),INDEX(Sheet1!$B$2:$B$5000,MATCH(A4444,Sheet1!$A$2:$A$5000,0)),INDEX(Sheet2!$B$2:$B$2001,MATCH(A4444,Sheet2!$A$2:$A$2001,0)))</f>
        <v>143.07</v>
      </c>
    </row>
    <row r="4445" customFormat="false" ht="15" hidden="false" customHeight="false" outlineLevel="0" collapsed="false">
      <c r="A4445" s="1" t="s">
        <v>4445</v>
      </c>
      <c r="B4445" s="3" t="n">
        <f aca="false">INDEX(Sheet2!$B$2:$B$2001,MATCH(A4445,Sheet2!$A$2:$A$2001,0))</f>
        <v>186.32</v>
      </c>
      <c r="C4445" s="3" t="n">
        <f aca="false">IF(ISERROR(MATCH(A4445,Sheet2!$A$2:$A$2001,0)),INDEX(Sheet1!$B$2:$B$5000,MATCH(A4445,Sheet1!$A$2:$A$5000,0)),INDEX(Sheet2!$B$2:$B$2001,MATCH(A4445,Sheet2!$A$2:$A$2001,0)))</f>
        <v>186.32</v>
      </c>
    </row>
    <row r="4446" customFormat="false" ht="15" hidden="false" customHeight="false" outlineLevel="0" collapsed="false">
      <c r="A4446" s="1" t="s">
        <v>4446</v>
      </c>
      <c r="B4446" s="3" t="n">
        <f aca="false">INDEX(Sheet2!$B$2:$B$2001,MATCH(A4446,Sheet2!$A$2:$A$2001,0))</f>
        <v>131.59</v>
      </c>
      <c r="C4446" s="3" t="n">
        <f aca="false">IF(ISERROR(MATCH(A4446,Sheet2!$A$2:$A$2001,0)),INDEX(Sheet1!$B$2:$B$5000,MATCH(A4446,Sheet1!$A$2:$A$5000,0)),INDEX(Sheet2!$B$2:$B$2001,MATCH(A4446,Sheet2!$A$2:$A$2001,0)))</f>
        <v>131.59</v>
      </c>
    </row>
    <row r="4447" customFormat="false" ht="15" hidden="false" customHeight="false" outlineLevel="0" collapsed="false">
      <c r="A4447" s="1" t="s">
        <v>4447</v>
      </c>
      <c r="B4447" s="3" t="e">
        <f aca="false">INDEX(Sheet2!$B$2:$B$2001,MATCH(A4447,Sheet2!$A$2:$A$2001,0))</f>
        <v>#N/A</v>
      </c>
      <c r="C4447" s="3" t="n">
        <f aca="false">IF(ISERROR(MATCH(A4447,Sheet2!$A$2:$A$2001,0)),INDEX(Sheet1!$B$2:$B$5000,MATCH(A4447,Sheet1!$A$2:$A$5000,0)),INDEX(Sheet2!$B$2:$B$2001,MATCH(A4447,Sheet2!$A$2:$A$2001,0)))</f>
        <v>113</v>
      </c>
    </row>
    <row r="4448" customFormat="false" ht="15" hidden="false" customHeight="false" outlineLevel="0" collapsed="false">
      <c r="A4448" s="1" t="s">
        <v>4448</v>
      </c>
      <c r="B4448" s="3" t="n">
        <f aca="false">INDEX(Sheet2!$B$2:$B$2001,MATCH(A4448,Sheet2!$A$2:$A$2001,0))</f>
        <v>60.84</v>
      </c>
      <c r="C4448" s="3" t="n">
        <f aca="false">IF(ISERROR(MATCH(A4448,Sheet2!$A$2:$A$2001,0)),INDEX(Sheet1!$B$2:$B$5000,MATCH(A4448,Sheet1!$A$2:$A$5000,0)),INDEX(Sheet2!$B$2:$B$2001,MATCH(A4448,Sheet2!$A$2:$A$2001,0)))</f>
        <v>60.84</v>
      </c>
    </row>
    <row r="4449" customFormat="false" ht="15" hidden="false" customHeight="false" outlineLevel="0" collapsed="false">
      <c r="A4449" s="1" t="s">
        <v>4449</v>
      </c>
      <c r="B4449" s="3" t="e">
        <f aca="false">INDEX(Sheet2!$B$2:$B$2001,MATCH(A4449,Sheet2!$A$2:$A$2001,0))</f>
        <v>#N/A</v>
      </c>
      <c r="C4449" s="3" t="n">
        <f aca="false">IF(ISERROR(MATCH(A4449,Sheet2!$A$2:$A$2001,0)),INDEX(Sheet1!$B$2:$B$5000,MATCH(A4449,Sheet1!$A$2:$A$5000,0)),INDEX(Sheet2!$B$2:$B$2001,MATCH(A4449,Sheet2!$A$2:$A$2001,0)))</f>
        <v>101.1</v>
      </c>
    </row>
    <row r="4450" customFormat="false" ht="15" hidden="false" customHeight="false" outlineLevel="0" collapsed="false">
      <c r="A4450" s="1" t="s">
        <v>4450</v>
      </c>
      <c r="B4450" s="3" t="e">
        <f aca="false">INDEX(Sheet2!$B$2:$B$2001,MATCH(A4450,Sheet2!$A$2:$A$2001,0))</f>
        <v>#N/A</v>
      </c>
      <c r="C4450" s="3" t="n">
        <f aca="false">IF(ISERROR(MATCH(A4450,Sheet2!$A$2:$A$2001,0)),INDEX(Sheet1!$B$2:$B$5000,MATCH(A4450,Sheet1!$A$2:$A$5000,0)),INDEX(Sheet2!$B$2:$B$2001,MATCH(A4450,Sheet2!$A$2:$A$2001,0)))</f>
        <v>143.4</v>
      </c>
    </row>
    <row r="4451" customFormat="false" ht="15" hidden="false" customHeight="false" outlineLevel="0" collapsed="false">
      <c r="A4451" s="1" t="s">
        <v>4451</v>
      </c>
      <c r="B4451" s="3" t="e">
        <f aca="false">INDEX(Sheet2!$B$2:$B$2001,MATCH(A4451,Sheet2!$A$2:$A$2001,0))</f>
        <v>#N/A</v>
      </c>
      <c r="C4451" s="3" t="n">
        <f aca="false">IF(ISERROR(MATCH(A4451,Sheet2!$A$2:$A$2001,0)),INDEX(Sheet1!$B$2:$B$5000,MATCH(A4451,Sheet1!$A$2:$A$5000,0)),INDEX(Sheet2!$B$2:$B$2001,MATCH(A4451,Sheet2!$A$2:$A$2001,0)))</f>
        <v>85.7</v>
      </c>
    </row>
    <row r="4452" customFormat="false" ht="15" hidden="false" customHeight="false" outlineLevel="0" collapsed="false">
      <c r="A4452" s="1" t="s">
        <v>4452</v>
      </c>
      <c r="B4452" s="3" t="n">
        <f aca="false">INDEX(Sheet2!$B$2:$B$2001,MATCH(A4452,Sheet2!$A$2:$A$2001,0))</f>
        <v>154.93</v>
      </c>
      <c r="C4452" s="3" t="n">
        <f aca="false">IF(ISERROR(MATCH(A4452,Sheet2!$A$2:$A$2001,0)),INDEX(Sheet1!$B$2:$B$5000,MATCH(A4452,Sheet1!$A$2:$A$5000,0)),INDEX(Sheet2!$B$2:$B$2001,MATCH(A4452,Sheet2!$A$2:$A$2001,0)))</f>
        <v>154.93</v>
      </c>
    </row>
    <row r="4453" customFormat="false" ht="15" hidden="false" customHeight="false" outlineLevel="0" collapsed="false">
      <c r="A4453" s="1" t="s">
        <v>4453</v>
      </c>
      <c r="B4453" s="3" t="n">
        <f aca="false">INDEX(Sheet2!$B$2:$B$2001,MATCH(A4453,Sheet2!$A$2:$A$2001,0))</f>
        <v>75.47</v>
      </c>
      <c r="C4453" s="3" t="n">
        <f aca="false">IF(ISERROR(MATCH(A4453,Sheet2!$A$2:$A$2001,0)),INDEX(Sheet1!$B$2:$B$5000,MATCH(A4453,Sheet1!$A$2:$A$5000,0)),INDEX(Sheet2!$B$2:$B$2001,MATCH(A4453,Sheet2!$A$2:$A$2001,0)))</f>
        <v>75.47</v>
      </c>
    </row>
    <row r="4454" customFormat="false" ht="15" hidden="false" customHeight="false" outlineLevel="0" collapsed="false">
      <c r="A4454" s="1" t="s">
        <v>4454</v>
      </c>
      <c r="B4454" s="3" t="n">
        <f aca="false">INDEX(Sheet2!$B$2:$B$2001,MATCH(A4454,Sheet2!$A$2:$A$2001,0))</f>
        <v>97.4</v>
      </c>
      <c r="C4454" s="3" t="n">
        <f aca="false">IF(ISERROR(MATCH(A4454,Sheet2!$A$2:$A$2001,0)),INDEX(Sheet1!$B$2:$B$5000,MATCH(A4454,Sheet1!$A$2:$A$5000,0)),INDEX(Sheet2!$B$2:$B$2001,MATCH(A4454,Sheet2!$A$2:$A$2001,0)))</f>
        <v>97.4</v>
      </c>
    </row>
    <row r="4455" customFormat="false" ht="15" hidden="false" customHeight="false" outlineLevel="0" collapsed="false">
      <c r="A4455" s="1" t="s">
        <v>4455</v>
      </c>
      <c r="B4455" s="3" t="n">
        <f aca="false">INDEX(Sheet2!$B$2:$B$2001,MATCH(A4455,Sheet2!$A$2:$A$2001,0))</f>
        <v>188.89</v>
      </c>
      <c r="C4455" s="3" t="n">
        <f aca="false">IF(ISERROR(MATCH(A4455,Sheet2!$A$2:$A$2001,0)),INDEX(Sheet1!$B$2:$B$5000,MATCH(A4455,Sheet1!$A$2:$A$5000,0)),INDEX(Sheet2!$B$2:$B$2001,MATCH(A4455,Sheet2!$A$2:$A$2001,0)))</f>
        <v>188.89</v>
      </c>
    </row>
    <row r="4456" customFormat="false" ht="15" hidden="false" customHeight="false" outlineLevel="0" collapsed="false">
      <c r="A4456" s="1" t="s">
        <v>4456</v>
      </c>
      <c r="B4456" s="3" t="e">
        <f aca="false">INDEX(Sheet2!$B$2:$B$2001,MATCH(A4456,Sheet2!$A$2:$A$2001,0))</f>
        <v>#N/A</v>
      </c>
      <c r="C4456" s="3" t="n">
        <f aca="false">IF(ISERROR(MATCH(A4456,Sheet2!$A$2:$A$2001,0)),INDEX(Sheet1!$B$2:$B$5000,MATCH(A4456,Sheet1!$A$2:$A$5000,0)),INDEX(Sheet2!$B$2:$B$2001,MATCH(A4456,Sheet2!$A$2:$A$2001,0)))</f>
        <v>29.9</v>
      </c>
    </row>
    <row r="4457" customFormat="false" ht="15" hidden="false" customHeight="false" outlineLevel="0" collapsed="false">
      <c r="A4457" s="1" t="s">
        <v>4457</v>
      </c>
      <c r="B4457" s="3" t="n">
        <f aca="false">INDEX(Sheet2!$B$2:$B$2001,MATCH(A4457,Sheet2!$A$2:$A$2001,0))</f>
        <v>114.89</v>
      </c>
      <c r="C4457" s="3" t="n">
        <f aca="false">IF(ISERROR(MATCH(A4457,Sheet2!$A$2:$A$2001,0)),INDEX(Sheet1!$B$2:$B$5000,MATCH(A4457,Sheet1!$A$2:$A$5000,0)),INDEX(Sheet2!$B$2:$B$2001,MATCH(A4457,Sheet2!$A$2:$A$2001,0)))</f>
        <v>114.89</v>
      </c>
    </row>
    <row r="4458" customFormat="false" ht="15" hidden="false" customHeight="false" outlineLevel="0" collapsed="false">
      <c r="A4458" s="1" t="s">
        <v>4458</v>
      </c>
      <c r="B4458" s="3" t="e">
        <f aca="false">INDEX(Sheet2!$B$2:$B$2001,MATCH(A4458,Sheet2!$A$2:$A$2001,0))</f>
        <v>#N/A</v>
      </c>
      <c r="C4458" s="3" t="n">
        <f aca="false">IF(ISERROR(MATCH(A4458,Sheet2!$A$2:$A$2001,0)),INDEX(Sheet1!$B$2:$B$5000,MATCH(A4458,Sheet1!$A$2:$A$5000,0)),INDEX(Sheet2!$B$2:$B$2001,MATCH(A4458,Sheet2!$A$2:$A$2001,0)))</f>
        <v>186.6</v>
      </c>
    </row>
    <row r="4459" customFormat="false" ht="15" hidden="false" customHeight="false" outlineLevel="0" collapsed="false">
      <c r="A4459" s="1" t="s">
        <v>4459</v>
      </c>
      <c r="B4459" s="3" t="n">
        <f aca="false">INDEX(Sheet2!$B$2:$B$2001,MATCH(A4459,Sheet2!$A$2:$A$2001,0))</f>
        <v>199.99</v>
      </c>
      <c r="C4459" s="3" t="n">
        <f aca="false">IF(ISERROR(MATCH(A4459,Sheet2!$A$2:$A$2001,0)),INDEX(Sheet1!$B$2:$B$5000,MATCH(A4459,Sheet1!$A$2:$A$5000,0)),INDEX(Sheet2!$B$2:$B$2001,MATCH(A4459,Sheet2!$A$2:$A$2001,0)))</f>
        <v>199.99</v>
      </c>
    </row>
    <row r="4460" customFormat="false" ht="15" hidden="false" customHeight="false" outlineLevel="0" collapsed="false">
      <c r="A4460" s="1" t="s">
        <v>4460</v>
      </c>
      <c r="B4460" s="3" t="e">
        <f aca="false">INDEX(Sheet2!$B$2:$B$2001,MATCH(A4460,Sheet2!$A$2:$A$2001,0))</f>
        <v>#N/A</v>
      </c>
      <c r="C4460" s="3" t="n">
        <f aca="false">IF(ISERROR(MATCH(A4460,Sheet2!$A$2:$A$2001,0)),INDEX(Sheet1!$B$2:$B$5000,MATCH(A4460,Sheet1!$A$2:$A$5000,0)),INDEX(Sheet2!$B$2:$B$2001,MATCH(A4460,Sheet2!$A$2:$A$2001,0)))</f>
        <v>75.1</v>
      </c>
    </row>
    <row r="4461" customFormat="false" ht="15" hidden="false" customHeight="false" outlineLevel="0" collapsed="false">
      <c r="A4461" s="1" t="s">
        <v>4461</v>
      </c>
      <c r="B4461" s="3" t="e">
        <f aca="false">INDEX(Sheet2!$B$2:$B$2001,MATCH(A4461,Sheet2!$A$2:$A$2001,0))</f>
        <v>#N/A</v>
      </c>
      <c r="C4461" s="3" t="n">
        <f aca="false">IF(ISERROR(MATCH(A4461,Sheet2!$A$2:$A$2001,0)),INDEX(Sheet1!$B$2:$B$5000,MATCH(A4461,Sheet1!$A$2:$A$5000,0)),INDEX(Sheet2!$B$2:$B$2001,MATCH(A4461,Sheet2!$A$2:$A$2001,0)))</f>
        <v>35.4</v>
      </c>
    </row>
    <row r="4462" customFormat="false" ht="15" hidden="false" customHeight="false" outlineLevel="0" collapsed="false">
      <c r="A4462" s="1" t="s">
        <v>4462</v>
      </c>
      <c r="B4462" s="3" t="e">
        <f aca="false">INDEX(Sheet2!$B$2:$B$2001,MATCH(A4462,Sheet2!$A$2:$A$2001,0))</f>
        <v>#N/A</v>
      </c>
      <c r="C4462" s="3" t="n">
        <f aca="false">IF(ISERROR(MATCH(A4462,Sheet2!$A$2:$A$2001,0)),INDEX(Sheet1!$B$2:$B$5000,MATCH(A4462,Sheet1!$A$2:$A$5000,0)),INDEX(Sheet2!$B$2:$B$2001,MATCH(A4462,Sheet2!$A$2:$A$2001,0)))</f>
        <v>28.9</v>
      </c>
    </row>
    <row r="4463" customFormat="false" ht="15" hidden="false" customHeight="false" outlineLevel="0" collapsed="false">
      <c r="A4463" s="1" t="s">
        <v>4463</v>
      </c>
      <c r="B4463" s="3" t="e">
        <f aca="false">INDEX(Sheet2!$B$2:$B$2001,MATCH(A4463,Sheet2!$A$2:$A$2001,0))</f>
        <v>#N/A</v>
      </c>
      <c r="C4463" s="3" t="n">
        <f aca="false">IF(ISERROR(MATCH(A4463,Sheet2!$A$2:$A$2001,0)),INDEX(Sheet1!$B$2:$B$5000,MATCH(A4463,Sheet1!$A$2:$A$5000,0)),INDEX(Sheet2!$B$2:$B$2001,MATCH(A4463,Sheet2!$A$2:$A$2001,0)))</f>
        <v>134.8</v>
      </c>
    </row>
    <row r="4464" customFormat="false" ht="15" hidden="false" customHeight="false" outlineLevel="0" collapsed="false">
      <c r="A4464" s="1" t="s">
        <v>4464</v>
      </c>
      <c r="B4464" s="3" t="e">
        <f aca="false">INDEX(Sheet2!$B$2:$B$2001,MATCH(A4464,Sheet2!$A$2:$A$2001,0))</f>
        <v>#N/A</v>
      </c>
      <c r="C4464" s="3" t="n">
        <f aca="false">IF(ISERROR(MATCH(A4464,Sheet2!$A$2:$A$2001,0)),INDEX(Sheet1!$B$2:$B$5000,MATCH(A4464,Sheet1!$A$2:$A$5000,0)),INDEX(Sheet2!$B$2:$B$2001,MATCH(A4464,Sheet2!$A$2:$A$2001,0)))</f>
        <v>52.3</v>
      </c>
    </row>
    <row r="4465" customFormat="false" ht="15" hidden="false" customHeight="false" outlineLevel="0" collapsed="false">
      <c r="A4465" s="1" t="s">
        <v>4465</v>
      </c>
      <c r="B4465" s="3" t="n">
        <f aca="false">INDEX(Sheet2!$B$2:$B$2001,MATCH(A4465,Sheet2!$A$2:$A$2001,0))</f>
        <v>138.82</v>
      </c>
      <c r="C4465" s="3" t="n">
        <f aca="false">IF(ISERROR(MATCH(A4465,Sheet2!$A$2:$A$2001,0)),INDEX(Sheet1!$B$2:$B$5000,MATCH(A4465,Sheet1!$A$2:$A$5000,0)),INDEX(Sheet2!$B$2:$B$2001,MATCH(A4465,Sheet2!$A$2:$A$2001,0)))</f>
        <v>138.82</v>
      </c>
    </row>
    <row r="4466" customFormat="false" ht="15" hidden="false" customHeight="false" outlineLevel="0" collapsed="false">
      <c r="A4466" s="1" t="s">
        <v>4466</v>
      </c>
      <c r="B4466" s="3" t="e">
        <f aca="false">INDEX(Sheet2!$B$2:$B$2001,MATCH(A4466,Sheet2!$A$2:$A$2001,0))</f>
        <v>#N/A</v>
      </c>
      <c r="C4466" s="3" t="n">
        <f aca="false">IF(ISERROR(MATCH(A4466,Sheet2!$A$2:$A$2001,0)),INDEX(Sheet1!$B$2:$B$5000,MATCH(A4466,Sheet1!$A$2:$A$5000,0)),INDEX(Sheet2!$B$2:$B$2001,MATCH(A4466,Sheet2!$A$2:$A$2001,0)))</f>
        <v>99.9</v>
      </c>
    </row>
    <row r="4467" customFormat="false" ht="15" hidden="false" customHeight="false" outlineLevel="0" collapsed="false">
      <c r="A4467" s="1" t="s">
        <v>4467</v>
      </c>
      <c r="B4467" s="3" t="e">
        <f aca="false">INDEX(Sheet2!$B$2:$B$2001,MATCH(A4467,Sheet2!$A$2:$A$2001,0))</f>
        <v>#N/A</v>
      </c>
      <c r="C4467" s="3" t="n">
        <f aca="false">IF(ISERROR(MATCH(A4467,Sheet2!$A$2:$A$2001,0)),INDEX(Sheet1!$B$2:$B$5000,MATCH(A4467,Sheet1!$A$2:$A$5000,0)),INDEX(Sheet2!$B$2:$B$2001,MATCH(A4467,Sheet2!$A$2:$A$2001,0)))</f>
        <v>49.2</v>
      </c>
    </row>
    <row r="4468" customFormat="false" ht="15" hidden="false" customHeight="false" outlineLevel="0" collapsed="false">
      <c r="A4468" s="1" t="s">
        <v>4468</v>
      </c>
      <c r="B4468" s="3" t="e">
        <f aca="false">INDEX(Sheet2!$B$2:$B$2001,MATCH(A4468,Sheet2!$A$2:$A$2001,0))</f>
        <v>#N/A</v>
      </c>
      <c r="C4468" s="3" t="n">
        <f aca="false">IF(ISERROR(MATCH(A4468,Sheet2!$A$2:$A$2001,0)),INDEX(Sheet1!$B$2:$B$5000,MATCH(A4468,Sheet1!$A$2:$A$5000,0)),INDEX(Sheet2!$B$2:$B$2001,MATCH(A4468,Sheet2!$A$2:$A$2001,0)))</f>
        <v>11.6</v>
      </c>
    </row>
    <row r="4469" customFormat="false" ht="15" hidden="false" customHeight="false" outlineLevel="0" collapsed="false">
      <c r="A4469" s="1" t="s">
        <v>4469</v>
      </c>
      <c r="B4469" s="3" t="e">
        <f aca="false">INDEX(Sheet2!$B$2:$B$2001,MATCH(A4469,Sheet2!$A$2:$A$2001,0))</f>
        <v>#N/A</v>
      </c>
      <c r="C4469" s="3" t="n">
        <f aca="false">IF(ISERROR(MATCH(A4469,Sheet2!$A$2:$A$2001,0)),INDEX(Sheet1!$B$2:$B$5000,MATCH(A4469,Sheet1!$A$2:$A$5000,0)),INDEX(Sheet2!$B$2:$B$2001,MATCH(A4469,Sheet2!$A$2:$A$2001,0)))</f>
        <v>142.3</v>
      </c>
    </row>
    <row r="4470" customFormat="false" ht="15" hidden="false" customHeight="false" outlineLevel="0" collapsed="false">
      <c r="A4470" s="1" t="s">
        <v>4470</v>
      </c>
      <c r="B4470" s="3" t="e">
        <f aca="false">INDEX(Sheet2!$B$2:$B$2001,MATCH(A4470,Sheet2!$A$2:$A$2001,0))</f>
        <v>#N/A</v>
      </c>
      <c r="C4470" s="3" t="n">
        <f aca="false">IF(ISERROR(MATCH(A4470,Sheet2!$A$2:$A$2001,0)),INDEX(Sheet1!$B$2:$B$5000,MATCH(A4470,Sheet1!$A$2:$A$5000,0)),INDEX(Sheet2!$B$2:$B$2001,MATCH(A4470,Sheet2!$A$2:$A$2001,0)))</f>
        <v>161.6</v>
      </c>
    </row>
    <row r="4471" customFormat="false" ht="15" hidden="false" customHeight="false" outlineLevel="0" collapsed="false">
      <c r="A4471" s="1" t="s">
        <v>4471</v>
      </c>
      <c r="B4471" s="3" t="e">
        <f aca="false">INDEX(Sheet2!$B$2:$B$2001,MATCH(A4471,Sheet2!$A$2:$A$2001,0))</f>
        <v>#N/A</v>
      </c>
      <c r="C4471" s="3" t="n">
        <f aca="false">IF(ISERROR(MATCH(A4471,Sheet2!$A$2:$A$2001,0)),INDEX(Sheet1!$B$2:$B$5000,MATCH(A4471,Sheet1!$A$2:$A$5000,0)),INDEX(Sheet2!$B$2:$B$2001,MATCH(A4471,Sheet2!$A$2:$A$2001,0)))</f>
        <v>5.8</v>
      </c>
    </row>
    <row r="4472" customFormat="false" ht="15" hidden="false" customHeight="false" outlineLevel="0" collapsed="false">
      <c r="A4472" s="1" t="s">
        <v>4472</v>
      </c>
      <c r="B4472" s="3" t="e">
        <f aca="false">INDEX(Sheet2!$B$2:$B$2001,MATCH(A4472,Sheet2!$A$2:$A$2001,0))</f>
        <v>#N/A</v>
      </c>
      <c r="C4472" s="3" t="n">
        <f aca="false">IF(ISERROR(MATCH(A4472,Sheet2!$A$2:$A$2001,0)),INDEX(Sheet1!$B$2:$B$5000,MATCH(A4472,Sheet1!$A$2:$A$5000,0)),INDEX(Sheet2!$B$2:$B$2001,MATCH(A4472,Sheet2!$A$2:$A$2001,0)))</f>
        <v>177.5</v>
      </c>
    </row>
    <row r="4473" customFormat="false" ht="15" hidden="false" customHeight="false" outlineLevel="0" collapsed="false">
      <c r="A4473" s="1" t="s">
        <v>4473</v>
      </c>
      <c r="B4473" s="3" t="e">
        <f aca="false">INDEX(Sheet2!$B$2:$B$2001,MATCH(A4473,Sheet2!$A$2:$A$2001,0))</f>
        <v>#N/A</v>
      </c>
      <c r="C4473" s="3" t="n">
        <f aca="false">IF(ISERROR(MATCH(A4473,Sheet2!$A$2:$A$2001,0)),INDEX(Sheet1!$B$2:$B$5000,MATCH(A4473,Sheet1!$A$2:$A$5000,0)),INDEX(Sheet2!$B$2:$B$2001,MATCH(A4473,Sheet2!$A$2:$A$2001,0)))</f>
        <v>162.7</v>
      </c>
    </row>
    <row r="4474" customFormat="false" ht="15" hidden="false" customHeight="false" outlineLevel="0" collapsed="false">
      <c r="A4474" s="1" t="s">
        <v>4474</v>
      </c>
      <c r="B4474" s="3" t="e">
        <f aca="false">INDEX(Sheet2!$B$2:$B$2001,MATCH(A4474,Sheet2!$A$2:$A$2001,0))</f>
        <v>#N/A</v>
      </c>
      <c r="C4474" s="3" t="n">
        <f aca="false">IF(ISERROR(MATCH(A4474,Sheet2!$A$2:$A$2001,0)),INDEX(Sheet1!$B$2:$B$5000,MATCH(A4474,Sheet1!$A$2:$A$5000,0)),INDEX(Sheet2!$B$2:$B$2001,MATCH(A4474,Sheet2!$A$2:$A$2001,0)))</f>
        <v>126.8</v>
      </c>
    </row>
    <row r="4475" customFormat="false" ht="15" hidden="false" customHeight="false" outlineLevel="0" collapsed="false">
      <c r="A4475" s="1" t="s">
        <v>4475</v>
      </c>
      <c r="B4475" s="3" t="n">
        <f aca="false">INDEX(Sheet2!$B$2:$B$2001,MATCH(A4475,Sheet2!$A$2:$A$2001,0))</f>
        <v>109.34</v>
      </c>
      <c r="C4475" s="3" t="n">
        <f aca="false">IF(ISERROR(MATCH(A4475,Sheet2!$A$2:$A$2001,0)),INDEX(Sheet1!$B$2:$B$5000,MATCH(A4475,Sheet1!$A$2:$A$5000,0)),INDEX(Sheet2!$B$2:$B$2001,MATCH(A4475,Sheet2!$A$2:$A$2001,0)))</f>
        <v>109.34</v>
      </c>
    </row>
    <row r="4476" customFormat="false" ht="15" hidden="false" customHeight="false" outlineLevel="0" collapsed="false">
      <c r="A4476" s="1" t="s">
        <v>4476</v>
      </c>
      <c r="B4476" s="3" t="e">
        <f aca="false">INDEX(Sheet2!$B$2:$B$2001,MATCH(A4476,Sheet2!$A$2:$A$2001,0))</f>
        <v>#N/A</v>
      </c>
      <c r="C4476" s="3" t="n">
        <f aca="false">IF(ISERROR(MATCH(A4476,Sheet2!$A$2:$A$2001,0)),INDEX(Sheet1!$B$2:$B$5000,MATCH(A4476,Sheet1!$A$2:$A$5000,0)),INDEX(Sheet2!$B$2:$B$2001,MATCH(A4476,Sheet2!$A$2:$A$2001,0)))</f>
        <v>112.7</v>
      </c>
    </row>
    <row r="4477" customFormat="false" ht="15" hidden="false" customHeight="false" outlineLevel="0" collapsed="false">
      <c r="A4477" s="1" t="s">
        <v>4477</v>
      </c>
      <c r="B4477" s="3" t="n">
        <f aca="false">INDEX(Sheet2!$B$2:$B$2001,MATCH(A4477,Sheet2!$A$2:$A$2001,0))</f>
        <v>139.14</v>
      </c>
      <c r="C4477" s="3" t="n">
        <f aca="false">IF(ISERROR(MATCH(A4477,Sheet2!$A$2:$A$2001,0)),INDEX(Sheet1!$B$2:$B$5000,MATCH(A4477,Sheet1!$A$2:$A$5000,0)),INDEX(Sheet2!$B$2:$B$2001,MATCH(A4477,Sheet2!$A$2:$A$2001,0)))</f>
        <v>139.14</v>
      </c>
    </row>
    <row r="4478" customFormat="false" ht="15" hidden="false" customHeight="false" outlineLevel="0" collapsed="false">
      <c r="A4478" s="1" t="s">
        <v>4478</v>
      </c>
      <c r="B4478" s="3" t="e">
        <f aca="false">INDEX(Sheet2!$B$2:$B$2001,MATCH(A4478,Sheet2!$A$2:$A$2001,0))</f>
        <v>#N/A</v>
      </c>
      <c r="C4478" s="3" t="n">
        <f aca="false">IF(ISERROR(MATCH(A4478,Sheet2!$A$2:$A$2001,0)),INDEX(Sheet1!$B$2:$B$5000,MATCH(A4478,Sheet1!$A$2:$A$5000,0)),INDEX(Sheet2!$B$2:$B$2001,MATCH(A4478,Sheet2!$A$2:$A$2001,0)))</f>
        <v>81.3</v>
      </c>
    </row>
    <row r="4479" customFormat="false" ht="15" hidden="false" customHeight="false" outlineLevel="0" collapsed="false">
      <c r="A4479" s="1" t="s">
        <v>4479</v>
      </c>
      <c r="B4479" s="3" t="n">
        <f aca="false">INDEX(Sheet2!$B$2:$B$2001,MATCH(A4479,Sheet2!$A$2:$A$2001,0))</f>
        <v>100.42</v>
      </c>
      <c r="C4479" s="3" t="n">
        <f aca="false">IF(ISERROR(MATCH(A4479,Sheet2!$A$2:$A$2001,0)),INDEX(Sheet1!$B$2:$B$5000,MATCH(A4479,Sheet1!$A$2:$A$5000,0)),INDEX(Sheet2!$B$2:$B$2001,MATCH(A4479,Sheet2!$A$2:$A$2001,0)))</f>
        <v>100.42</v>
      </c>
    </row>
    <row r="4480" customFormat="false" ht="15" hidden="false" customHeight="false" outlineLevel="0" collapsed="false">
      <c r="A4480" s="1" t="s">
        <v>4480</v>
      </c>
      <c r="B4480" s="3" t="n">
        <f aca="false">INDEX(Sheet2!$B$2:$B$2001,MATCH(A4480,Sheet2!$A$2:$A$2001,0))</f>
        <v>164.88</v>
      </c>
      <c r="C4480" s="3" t="n">
        <f aca="false">IF(ISERROR(MATCH(A4480,Sheet2!$A$2:$A$2001,0)),INDEX(Sheet1!$B$2:$B$5000,MATCH(A4480,Sheet1!$A$2:$A$5000,0)),INDEX(Sheet2!$B$2:$B$2001,MATCH(A4480,Sheet2!$A$2:$A$2001,0)))</f>
        <v>164.88</v>
      </c>
    </row>
    <row r="4481" customFormat="false" ht="15" hidden="false" customHeight="false" outlineLevel="0" collapsed="false">
      <c r="A4481" s="1" t="s">
        <v>4481</v>
      </c>
      <c r="B4481" s="3" t="e">
        <f aca="false">INDEX(Sheet2!$B$2:$B$2001,MATCH(A4481,Sheet2!$A$2:$A$2001,0))</f>
        <v>#N/A</v>
      </c>
      <c r="C4481" s="3" t="n">
        <f aca="false">IF(ISERROR(MATCH(A4481,Sheet2!$A$2:$A$2001,0)),INDEX(Sheet1!$B$2:$B$5000,MATCH(A4481,Sheet1!$A$2:$A$5000,0)),INDEX(Sheet2!$B$2:$B$2001,MATCH(A4481,Sheet2!$A$2:$A$2001,0)))</f>
        <v>172.9</v>
      </c>
    </row>
    <row r="4482" customFormat="false" ht="15" hidden="false" customHeight="false" outlineLevel="0" collapsed="false">
      <c r="A4482" s="1" t="s">
        <v>4482</v>
      </c>
      <c r="B4482" s="3" t="e">
        <f aca="false">INDEX(Sheet2!$B$2:$B$2001,MATCH(A4482,Sheet2!$A$2:$A$2001,0))</f>
        <v>#N/A</v>
      </c>
      <c r="C4482" s="3" t="n">
        <f aca="false">IF(ISERROR(MATCH(A4482,Sheet2!$A$2:$A$2001,0)),INDEX(Sheet1!$B$2:$B$5000,MATCH(A4482,Sheet1!$A$2:$A$5000,0)),INDEX(Sheet2!$B$2:$B$2001,MATCH(A4482,Sheet2!$A$2:$A$2001,0)))</f>
        <v>52.8</v>
      </c>
    </row>
    <row r="4483" customFormat="false" ht="15" hidden="false" customHeight="false" outlineLevel="0" collapsed="false">
      <c r="A4483" s="1" t="s">
        <v>4483</v>
      </c>
      <c r="B4483" s="3" t="e">
        <f aca="false">INDEX(Sheet2!$B$2:$B$2001,MATCH(A4483,Sheet2!$A$2:$A$2001,0))</f>
        <v>#N/A</v>
      </c>
      <c r="C4483" s="3" t="n">
        <f aca="false">IF(ISERROR(MATCH(A4483,Sheet2!$A$2:$A$2001,0)),INDEX(Sheet1!$B$2:$B$5000,MATCH(A4483,Sheet1!$A$2:$A$5000,0)),INDEX(Sheet2!$B$2:$B$2001,MATCH(A4483,Sheet2!$A$2:$A$2001,0)))</f>
        <v>103.2</v>
      </c>
    </row>
    <row r="4484" customFormat="false" ht="15" hidden="false" customHeight="false" outlineLevel="0" collapsed="false">
      <c r="A4484" s="1" t="s">
        <v>4484</v>
      </c>
      <c r="B4484" s="3" t="e">
        <f aca="false">INDEX(Sheet2!$B$2:$B$2001,MATCH(A4484,Sheet2!$A$2:$A$2001,0))</f>
        <v>#N/A</v>
      </c>
      <c r="C4484" s="3" t="n">
        <f aca="false">IF(ISERROR(MATCH(A4484,Sheet2!$A$2:$A$2001,0)),INDEX(Sheet1!$B$2:$B$5000,MATCH(A4484,Sheet1!$A$2:$A$5000,0)),INDEX(Sheet2!$B$2:$B$2001,MATCH(A4484,Sheet2!$A$2:$A$2001,0)))</f>
        <v>22.8</v>
      </c>
    </row>
    <row r="4485" customFormat="false" ht="15" hidden="false" customHeight="false" outlineLevel="0" collapsed="false">
      <c r="A4485" s="1" t="s">
        <v>4485</v>
      </c>
      <c r="B4485" s="3" t="e">
        <f aca="false">INDEX(Sheet2!$B$2:$B$2001,MATCH(A4485,Sheet2!$A$2:$A$2001,0))</f>
        <v>#N/A</v>
      </c>
      <c r="C4485" s="3" t="n">
        <f aca="false">IF(ISERROR(MATCH(A4485,Sheet2!$A$2:$A$2001,0)),INDEX(Sheet1!$B$2:$B$5000,MATCH(A4485,Sheet1!$A$2:$A$5000,0)),INDEX(Sheet2!$B$2:$B$2001,MATCH(A4485,Sheet2!$A$2:$A$2001,0)))</f>
        <v>177.9</v>
      </c>
    </row>
    <row r="4486" customFormat="false" ht="15" hidden="false" customHeight="false" outlineLevel="0" collapsed="false">
      <c r="A4486" s="1" t="s">
        <v>4486</v>
      </c>
      <c r="B4486" s="3" t="n">
        <f aca="false">INDEX(Sheet2!$B$2:$B$2001,MATCH(A4486,Sheet2!$A$2:$A$2001,0))</f>
        <v>86.32</v>
      </c>
      <c r="C4486" s="3" t="n">
        <f aca="false">IF(ISERROR(MATCH(A4486,Sheet2!$A$2:$A$2001,0)),INDEX(Sheet1!$B$2:$B$5000,MATCH(A4486,Sheet1!$A$2:$A$5000,0)),INDEX(Sheet2!$B$2:$B$2001,MATCH(A4486,Sheet2!$A$2:$A$2001,0)))</f>
        <v>86.32</v>
      </c>
    </row>
    <row r="4487" customFormat="false" ht="15" hidden="false" customHeight="false" outlineLevel="0" collapsed="false">
      <c r="A4487" s="1" t="s">
        <v>4487</v>
      </c>
      <c r="B4487" s="3" t="e">
        <f aca="false">INDEX(Sheet2!$B$2:$B$2001,MATCH(A4487,Sheet2!$A$2:$A$2001,0))</f>
        <v>#N/A</v>
      </c>
      <c r="C4487" s="3" t="n">
        <f aca="false">IF(ISERROR(MATCH(A4487,Sheet2!$A$2:$A$2001,0)),INDEX(Sheet1!$B$2:$B$5000,MATCH(A4487,Sheet1!$A$2:$A$5000,0)),INDEX(Sheet2!$B$2:$B$2001,MATCH(A4487,Sheet2!$A$2:$A$2001,0)))</f>
        <v>93.9</v>
      </c>
    </row>
    <row r="4488" customFormat="false" ht="15" hidden="false" customHeight="false" outlineLevel="0" collapsed="false">
      <c r="A4488" s="1" t="s">
        <v>4488</v>
      </c>
      <c r="B4488" s="3" t="n">
        <f aca="false">INDEX(Sheet2!$B$2:$B$2001,MATCH(A4488,Sheet2!$A$2:$A$2001,0))</f>
        <v>140.23</v>
      </c>
      <c r="C4488" s="3" t="n">
        <f aca="false">IF(ISERROR(MATCH(A4488,Sheet2!$A$2:$A$2001,0)),INDEX(Sheet1!$B$2:$B$5000,MATCH(A4488,Sheet1!$A$2:$A$5000,0)),INDEX(Sheet2!$B$2:$B$2001,MATCH(A4488,Sheet2!$A$2:$A$2001,0)))</f>
        <v>140.23</v>
      </c>
    </row>
    <row r="4489" customFormat="false" ht="15" hidden="false" customHeight="false" outlineLevel="0" collapsed="false">
      <c r="A4489" s="1" t="s">
        <v>4489</v>
      </c>
      <c r="B4489" s="3" t="n">
        <f aca="false">INDEX(Sheet2!$B$2:$B$2001,MATCH(A4489,Sheet2!$A$2:$A$2001,0))</f>
        <v>135.08</v>
      </c>
      <c r="C4489" s="3" t="n">
        <f aca="false">IF(ISERROR(MATCH(A4489,Sheet2!$A$2:$A$2001,0)),INDEX(Sheet1!$B$2:$B$5000,MATCH(A4489,Sheet1!$A$2:$A$5000,0)),INDEX(Sheet2!$B$2:$B$2001,MATCH(A4489,Sheet2!$A$2:$A$2001,0)))</f>
        <v>135.08</v>
      </c>
    </row>
    <row r="4490" customFormat="false" ht="15" hidden="false" customHeight="false" outlineLevel="0" collapsed="false">
      <c r="A4490" s="1" t="s">
        <v>4490</v>
      </c>
      <c r="B4490" s="3" t="e">
        <f aca="false">INDEX(Sheet2!$B$2:$B$2001,MATCH(A4490,Sheet2!$A$2:$A$2001,0))</f>
        <v>#N/A</v>
      </c>
      <c r="C4490" s="3" t="n">
        <f aca="false">IF(ISERROR(MATCH(A4490,Sheet2!$A$2:$A$2001,0)),INDEX(Sheet1!$B$2:$B$5000,MATCH(A4490,Sheet1!$A$2:$A$5000,0)),INDEX(Sheet2!$B$2:$B$2001,MATCH(A4490,Sheet2!$A$2:$A$2001,0)))</f>
        <v>169.1</v>
      </c>
    </row>
    <row r="4491" customFormat="false" ht="15" hidden="false" customHeight="false" outlineLevel="0" collapsed="false">
      <c r="A4491" s="1" t="s">
        <v>4491</v>
      </c>
      <c r="B4491" s="3" t="e">
        <f aca="false">INDEX(Sheet2!$B$2:$B$2001,MATCH(A4491,Sheet2!$A$2:$A$2001,0))</f>
        <v>#N/A</v>
      </c>
      <c r="C4491" s="3" t="n">
        <f aca="false">IF(ISERROR(MATCH(A4491,Sheet2!$A$2:$A$2001,0)),INDEX(Sheet1!$B$2:$B$5000,MATCH(A4491,Sheet1!$A$2:$A$5000,0)),INDEX(Sheet2!$B$2:$B$2001,MATCH(A4491,Sheet2!$A$2:$A$2001,0)))</f>
        <v>66.3</v>
      </c>
    </row>
    <row r="4492" customFormat="false" ht="15" hidden="false" customHeight="false" outlineLevel="0" collapsed="false">
      <c r="A4492" s="1" t="s">
        <v>4492</v>
      </c>
      <c r="B4492" s="3" t="e">
        <f aca="false">INDEX(Sheet2!$B$2:$B$2001,MATCH(A4492,Sheet2!$A$2:$A$2001,0))</f>
        <v>#N/A</v>
      </c>
      <c r="C4492" s="3" t="n">
        <f aca="false">IF(ISERROR(MATCH(A4492,Sheet2!$A$2:$A$2001,0)),INDEX(Sheet1!$B$2:$B$5000,MATCH(A4492,Sheet1!$A$2:$A$5000,0)),INDEX(Sheet2!$B$2:$B$2001,MATCH(A4492,Sheet2!$A$2:$A$2001,0)))</f>
        <v>12.5</v>
      </c>
    </row>
    <row r="4493" customFormat="false" ht="15" hidden="false" customHeight="false" outlineLevel="0" collapsed="false">
      <c r="A4493" s="1" t="s">
        <v>4493</v>
      </c>
      <c r="B4493" s="3" t="n">
        <f aca="false">INDEX(Sheet2!$B$2:$B$2001,MATCH(A4493,Sheet2!$A$2:$A$2001,0))</f>
        <v>136.09</v>
      </c>
      <c r="C4493" s="3" t="n">
        <f aca="false">IF(ISERROR(MATCH(A4493,Sheet2!$A$2:$A$2001,0)),INDEX(Sheet1!$B$2:$B$5000,MATCH(A4493,Sheet1!$A$2:$A$5000,0)),INDEX(Sheet2!$B$2:$B$2001,MATCH(A4493,Sheet2!$A$2:$A$2001,0)))</f>
        <v>136.09</v>
      </c>
    </row>
    <row r="4494" customFormat="false" ht="15" hidden="false" customHeight="false" outlineLevel="0" collapsed="false">
      <c r="A4494" s="1" t="s">
        <v>4494</v>
      </c>
      <c r="B4494" s="3" t="e">
        <f aca="false">INDEX(Sheet2!$B$2:$B$2001,MATCH(A4494,Sheet2!$A$2:$A$2001,0))</f>
        <v>#N/A</v>
      </c>
      <c r="C4494" s="3" t="n">
        <f aca="false">IF(ISERROR(MATCH(A4494,Sheet2!$A$2:$A$2001,0)),INDEX(Sheet1!$B$2:$B$5000,MATCH(A4494,Sheet1!$A$2:$A$5000,0)),INDEX(Sheet2!$B$2:$B$2001,MATCH(A4494,Sheet2!$A$2:$A$2001,0)))</f>
        <v>175.2</v>
      </c>
    </row>
    <row r="4495" customFormat="false" ht="15" hidden="false" customHeight="false" outlineLevel="0" collapsed="false">
      <c r="A4495" s="1" t="s">
        <v>4495</v>
      </c>
      <c r="B4495" s="3" t="e">
        <f aca="false">INDEX(Sheet2!$B$2:$B$2001,MATCH(A4495,Sheet2!$A$2:$A$2001,0))</f>
        <v>#N/A</v>
      </c>
      <c r="C4495" s="3" t="n">
        <f aca="false">IF(ISERROR(MATCH(A4495,Sheet2!$A$2:$A$2001,0)),INDEX(Sheet1!$B$2:$B$5000,MATCH(A4495,Sheet1!$A$2:$A$5000,0)),INDEX(Sheet2!$B$2:$B$2001,MATCH(A4495,Sheet2!$A$2:$A$2001,0)))</f>
        <v>95.7</v>
      </c>
    </row>
    <row r="4496" customFormat="false" ht="15" hidden="false" customHeight="false" outlineLevel="0" collapsed="false">
      <c r="A4496" s="1" t="s">
        <v>4496</v>
      </c>
      <c r="B4496" s="3" t="n">
        <f aca="false">INDEX(Sheet2!$B$2:$B$2001,MATCH(A4496,Sheet2!$A$2:$A$2001,0))</f>
        <v>165.72</v>
      </c>
      <c r="C4496" s="3" t="n">
        <f aca="false">IF(ISERROR(MATCH(A4496,Sheet2!$A$2:$A$2001,0)),INDEX(Sheet1!$B$2:$B$5000,MATCH(A4496,Sheet1!$A$2:$A$5000,0)),INDEX(Sheet2!$B$2:$B$2001,MATCH(A4496,Sheet2!$A$2:$A$2001,0)))</f>
        <v>165.72</v>
      </c>
    </row>
    <row r="4497" customFormat="false" ht="15" hidden="false" customHeight="false" outlineLevel="0" collapsed="false">
      <c r="A4497" s="1" t="s">
        <v>4497</v>
      </c>
      <c r="B4497" s="3" t="e">
        <f aca="false">INDEX(Sheet2!$B$2:$B$2001,MATCH(A4497,Sheet2!$A$2:$A$2001,0))</f>
        <v>#N/A</v>
      </c>
      <c r="C4497" s="3" t="n">
        <f aca="false">IF(ISERROR(MATCH(A4497,Sheet2!$A$2:$A$2001,0)),INDEX(Sheet1!$B$2:$B$5000,MATCH(A4497,Sheet1!$A$2:$A$5000,0)),INDEX(Sheet2!$B$2:$B$2001,MATCH(A4497,Sheet2!$A$2:$A$2001,0)))</f>
        <v>58.8</v>
      </c>
    </row>
    <row r="4498" customFormat="false" ht="15" hidden="false" customHeight="false" outlineLevel="0" collapsed="false">
      <c r="A4498" s="1" t="s">
        <v>4498</v>
      </c>
      <c r="B4498" s="3" t="e">
        <f aca="false">INDEX(Sheet2!$B$2:$B$2001,MATCH(A4498,Sheet2!$A$2:$A$2001,0))</f>
        <v>#N/A</v>
      </c>
      <c r="C4498" s="3" t="n">
        <f aca="false">IF(ISERROR(MATCH(A4498,Sheet2!$A$2:$A$2001,0)),INDEX(Sheet1!$B$2:$B$5000,MATCH(A4498,Sheet1!$A$2:$A$5000,0)),INDEX(Sheet2!$B$2:$B$2001,MATCH(A4498,Sheet2!$A$2:$A$2001,0)))</f>
        <v>68.6</v>
      </c>
    </row>
    <row r="4499" customFormat="false" ht="15" hidden="false" customHeight="false" outlineLevel="0" collapsed="false">
      <c r="A4499" s="1" t="s">
        <v>4499</v>
      </c>
      <c r="B4499" s="3" t="e">
        <f aca="false">INDEX(Sheet2!$B$2:$B$2001,MATCH(A4499,Sheet2!$A$2:$A$2001,0))</f>
        <v>#N/A</v>
      </c>
      <c r="C4499" s="3" t="n">
        <f aca="false">IF(ISERROR(MATCH(A4499,Sheet2!$A$2:$A$2001,0)),INDEX(Sheet1!$B$2:$B$5000,MATCH(A4499,Sheet1!$A$2:$A$5000,0)),INDEX(Sheet2!$B$2:$B$2001,MATCH(A4499,Sheet2!$A$2:$A$2001,0)))</f>
        <v>98.4</v>
      </c>
    </row>
    <row r="4500" customFormat="false" ht="15" hidden="false" customHeight="false" outlineLevel="0" collapsed="false">
      <c r="A4500" s="1" t="s">
        <v>4500</v>
      </c>
      <c r="B4500" s="3" t="e">
        <f aca="false">INDEX(Sheet2!$B$2:$B$2001,MATCH(A4500,Sheet2!$A$2:$A$2001,0))</f>
        <v>#N/A</v>
      </c>
      <c r="C4500" s="3" t="n">
        <f aca="false">IF(ISERROR(MATCH(A4500,Sheet2!$A$2:$A$2001,0)),INDEX(Sheet1!$B$2:$B$5000,MATCH(A4500,Sheet1!$A$2:$A$5000,0)),INDEX(Sheet2!$B$2:$B$2001,MATCH(A4500,Sheet2!$A$2:$A$2001,0)))</f>
        <v>41.6</v>
      </c>
    </row>
    <row r="4501" customFormat="false" ht="15" hidden="false" customHeight="false" outlineLevel="0" collapsed="false">
      <c r="A4501" s="1" t="s">
        <v>4501</v>
      </c>
      <c r="B4501" s="3" t="e">
        <f aca="false">INDEX(Sheet2!$B$2:$B$2001,MATCH(A4501,Sheet2!$A$2:$A$2001,0))</f>
        <v>#N/A</v>
      </c>
      <c r="C4501" s="3" t="n">
        <f aca="false">IF(ISERROR(MATCH(A4501,Sheet2!$A$2:$A$2001,0)),INDEX(Sheet1!$B$2:$B$5000,MATCH(A4501,Sheet1!$A$2:$A$5000,0)),INDEX(Sheet2!$B$2:$B$2001,MATCH(A4501,Sheet2!$A$2:$A$2001,0)))</f>
        <v>130.9</v>
      </c>
    </row>
    <row r="4502" customFormat="false" ht="15" hidden="false" customHeight="false" outlineLevel="0" collapsed="false">
      <c r="A4502" s="1" t="s">
        <v>4502</v>
      </c>
      <c r="B4502" s="3" t="e">
        <f aca="false">INDEX(Sheet2!$B$2:$B$2001,MATCH(A4502,Sheet2!$A$2:$A$2001,0))</f>
        <v>#N/A</v>
      </c>
      <c r="C4502" s="3" t="n">
        <f aca="false">IF(ISERROR(MATCH(A4502,Sheet2!$A$2:$A$2001,0)),INDEX(Sheet1!$B$2:$B$5000,MATCH(A4502,Sheet1!$A$2:$A$5000,0)),INDEX(Sheet2!$B$2:$B$2001,MATCH(A4502,Sheet2!$A$2:$A$2001,0)))</f>
        <v>9.3</v>
      </c>
    </row>
    <row r="4503" customFormat="false" ht="15" hidden="false" customHeight="false" outlineLevel="0" collapsed="false">
      <c r="A4503" s="1" t="s">
        <v>4503</v>
      </c>
      <c r="B4503" s="3" t="e">
        <f aca="false">INDEX(Sheet2!$B$2:$B$2001,MATCH(A4503,Sheet2!$A$2:$A$2001,0))</f>
        <v>#N/A</v>
      </c>
      <c r="C4503" s="3" t="n">
        <f aca="false">IF(ISERROR(MATCH(A4503,Sheet2!$A$2:$A$2001,0)),INDEX(Sheet1!$B$2:$B$5000,MATCH(A4503,Sheet1!$A$2:$A$5000,0)),INDEX(Sheet2!$B$2:$B$2001,MATCH(A4503,Sheet2!$A$2:$A$2001,0)))</f>
        <v>193.5</v>
      </c>
    </row>
    <row r="4504" customFormat="false" ht="15" hidden="false" customHeight="false" outlineLevel="0" collapsed="false">
      <c r="A4504" s="1" t="s">
        <v>4504</v>
      </c>
      <c r="B4504" s="3" t="e">
        <f aca="false">INDEX(Sheet2!$B$2:$B$2001,MATCH(A4504,Sheet2!$A$2:$A$2001,0))</f>
        <v>#N/A</v>
      </c>
      <c r="C4504" s="3" t="n">
        <f aca="false">IF(ISERROR(MATCH(A4504,Sheet2!$A$2:$A$2001,0)),INDEX(Sheet1!$B$2:$B$5000,MATCH(A4504,Sheet1!$A$2:$A$5000,0)),INDEX(Sheet2!$B$2:$B$2001,MATCH(A4504,Sheet2!$A$2:$A$2001,0)))</f>
        <v>69.6</v>
      </c>
    </row>
    <row r="4505" customFormat="false" ht="15" hidden="false" customHeight="false" outlineLevel="0" collapsed="false">
      <c r="A4505" s="1" t="s">
        <v>4505</v>
      </c>
      <c r="B4505" s="3" t="n">
        <f aca="false">INDEX(Sheet2!$B$2:$B$2001,MATCH(A4505,Sheet2!$A$2:$A$2001,0))</f>
        <v>2.03</v>
      </c>
      <c r="C4505" s="3" t="n">
        <f aca="false">IF(ISERROR(MATCH(A4505,Sheet2!$A$2:$A$2001,0)),INDEX(Sheet1!$B$2:$B$5000,MATCH(A4505,Sheet1!$A$2:$A$5000,0)),INDEX(Sheet2!$B$2:$B$2001,MATCH(A4505,Sheet2!$A$2:$A$2001,0)))</f>
        <v>2.03</v>
      </c>
    </row>
    <row r="4506" customFormat="false" ht="15" hidden="false" customHeight="false" outlineLevel="0" collapsed="false">
      <c r="A4506" s="1" t="s">
        <v>4506</v>
      </c>
      <c r="B4506" s="3" t="e">
        <f aca="false">INDEX(Sheet2!$B$2:$B$2001,MATCH(A4506,Sheet2!$A$2:$A$2001,0))</f>
        <v>#N/A</v>
      </c>
      <c r="C4506" s="3" t="n">
        <f aca="false">IF(ISERROR(MATCH(A4506,Sheet2!$A$2:$A$2001,0)),INDEX(Sheet1!$B$2:$B$5000,MATCH(A4506,Sheet1!$A$2:$A$5000,0)),INDEX(Sheet2!$B$2:$B$2001,MATCH(A4506,Sheet2!$A$2:$A$2001,0)))</f>
        <v>125.2</v>
      </c>
    </row>
    <row r="4507" customFormat="false" ht="15" hidden="false" customHeight="false" outlineLevel="0" collapsed="false">
      <c r="A4507" s="1" t="s">
        <v>4507</v>
      </c>
      <c r="B4507" s="3" t="e">
        <f aca="false">INDEX(Sheet2!$B$2:$B$2001,MATCH(A4507,Sheet2!$A$2:$A$2001,0))</f>
        <v>#N/A</v>
      </c>
      <c r="C4507" s="3" t="n">
        <f aca="false">IF(ISERROR(MATCH(A4507,Sheet2!$A$2:$A$2001,0)),INDEX(Sheet1!$B$2:$B$5000,MATCH(A4507,Sheet1!$A$2:$A$5000,0)),INDEX(Sheet2!$B$2:$B$2001,MATCH(A4507,Sheet2!$A$2:$A$2001,0)))</f>
        <v>124.2</v>
      </c>
    </row>
    <row r="4508" customFormat="false" ht="15" hidden="false" customHeight="false" outlineLevel="0" collapsed="false">
      <c r="A4508" s="1" t="s">
        <v>4508</v>
      </c>
      <c r="B4508" s="3" t="n">
        <f aca="false">INDEX(Sheet2!$B$2:$B$2001,MATCH(A4508,Sheet2!$A$2:$A$2001,0))</f>
        <v>182.25</v>
      </c>
      <c r="C4508" s="3" t="n">
        <f aca="false">IF(ISERROR(MATCH(A4508,Sheet2!$A$2:$A$2001,0)),INDEX(Sheet1!$B$2:$B$5000,MATCH(A4508,Sheet1!$A$2:$A$5000,0)),INDEX(Sheet2!$B$2:$B$2001,MATCH(A4508,Sheet2!$A$2:$A$2001,0)))</f>
        <v>182.25</v>
      </c>
    </row>
    <row r="4509" customFormat="false" ht="15" hidden="false" customHeight="false" outlineLevel="0" collapsed="false">
      <c r="A4509" s="1" t="s">
        <v>4509</v>
      </c>
      <c r="B4509" s="3" t="n">
        <f aca="false">INDEX(Sheet2!$B$2:$B$2001,MATCH(A4509,Sheet2!$A$2:$A$2001,0))</f>
        <v>184.22</v>
      </c>
      <c r="C4509" s="3" t="n">
        <f aca="false">IF(ISERROR(MATCH(A4509,Sheet2!$A$2:$A$2001,0)),INDEX(Sheet1!$B$2:$B$5000,MATCH(A4509,Sheet1!$A$2:$A$5000,0)),INDEX(Sheet2!$B$2:$B$2001,MATCH(A4509,Sheet2!$A$2:$A$2001,0)))</f>
        <v>184.22</v>
      </c>
    </row>
    <row r="4510" customFormat="false" ht="15" hidden="false" customHeight="false" outlineLevel="0" collapsed="false">
      <c r="A4510" s="1" t="s">
        <v>4510</v>
      </c>
      <c r="B4510" s="3" t="e">
        <f aca="false">INDEX(Sheet2!$B$2:$B$2001,MATCH(A4510,Sheet2!$A$2:$A$2001,0))</f>
        <v>#N/A</v>
      </c>
      <c r="C4510" s="3" t="n">
        <f aca="false">IF(ISERROR(MATCH(A4510,Sheet2!$A$2:$A$2001,0)),INDEX(Sheet1!$B$2:$B$5000,MATCH(A4510,Sheet1!$A$2:$A$5000,0)),INDEX(Sheet2!$B$2:$B$2001,MATCH(A4510,Sheet2!$A$2:$A$2001,0)))</f>
        <v>99.8</v>
      </c>
    </row>
    <row r="4511" customFormat="false" ht="15" hidden="false" customHeight="false" outlineLevel="0" collapsed="false">
      <c r="A4511" s="1" t="s">
        <v>4511</v>
      </c>
      <c r="B4511" s="3" t="e">
        <f aca="false">INDEX(Sheet2!$B$2:$B$2001,MATCH(A4511,Sheet2!$A$2:$A$2001,0))</f>
        <v>#N/A</v>
      </c>
      <c r="C4511" s="3" t="n">
        <f aca="false">IF(ISERROR(MATCH(A4511,Sheet2!$A$2:$A$2001,0)),INDEX(Sheet1!$B$2:$B$5000,MATCH(A4511,Sheet1!$A$2:$A$5000,0)),INDEX(Sheet2!$B$2:$B$2001,MATCH(A4511,Sheet2!$A$2:$A$2001,0)))</f>
        <v>195.9</v>
      </c>
    </row>
    <row r="4512" customFormat="false" ht="15" hidden="false" customHeight="false" outlineLevel="0" collapsed="false">
      <c r="A4512" s="1" t="s">
        <v>4512</v>
      </c>
      <c r="B4512" s="3" t="e">
        <f aca="false">INDEX(Sheet2!$B$2:$B$2001,MATCH(A4512,Sheet2!$A$2:$A$2001,0))</f>
        <v>#N/A</v>
      </c>
      <c r="C4512" s="3" t="n">
        <f aca="false">IF(ISERROR(MATCH(A4512,Sheet2!$A$2:$A$2001,0)),INDEX(Sheet1!$B$2:$B$5000,MATCH(A4512,Sheet1!$A$2:$A$5000,0)),INDEX(Sheet2!$B$2:$B$2001,MATCH(A4512,Sheet2!$A$2:$A$2001,0)))</f>
        <v>178.6</v>
      </c>
    </row>
    <row r="4513" customFormat="false" ht="15" hidden="false" customHeight="false" outlineLevel="0" collapsed="false">
      <c r="A4513" s="1" t="s">
        <v>4513</v>
      </c>
      <c r="B4513" s="3" t="e">
        <f aca="false">INDEX(Sheet2!$B$2:$B$2001,MATCH(A4513,Sheet2!$A$2:$A$2001,0))</f>
        <v>#N/A</v>
      </c>
      <c r="C4513" s="3" t="n">
        <f aca="false">IF(ISERROR(MATCH(A4513,Sheet2!$A$2:$A$2001,0)),INDEX(Sheet1!$B$2:$B$5000,MATCH(A4513,Sheet1!$A$2:$A$5000,0)),INDEX(Sheet2!$B$2:$B$2001,MATCH(A4513,Sheet2!$A$2:$A$2001,0)))</f>
        <v>115.9</v>
      </c>
    </row>
    <row r="4514" customFormat="false" ht="15" hidden="false" customHeight="false" outlineLevel="0" collapsed="false">
      <c r="A4514" s="1" t="s">
        <v>4514</v>
      </c>
      <c r="B4514" s="3" t="e">
        <f aca="false">INDEX(Sheet2!$B$2:$B$2001,MATCH(A4514,Sheet2!$A$2:$A$2001,0))</f>
        <v>#N/A</v>
      </c>
      <c r="C4514" s="3" t="n">
        <f aca="false">IF(ISERROR(MATCH(A4514,Sheet2!$A$2:$A$2001,0)),INDEX(Sheet1!$B$2:$B$5000,MATCH(A4514,Sheet1!$A$2:$A$5000,0)),INDEX(Sheet2!$B$2:$B$2001,MATCH(A4514,Sheet2!$A$2:$A$2001,0)))</f>
        <v>193.3</v>
      </c>
    </row>
    <row r="4515" customFormat="false" ht="15" hidden="false" customHeight="false" outlineLevel="0" collapsed="false">
      <c r="A4515" s="1" t="s">
        <v>4515</v>
      </c>
      <c r="B4515" s="3" t="e">
        <f aca="false">INDEX(Sheet2!$B$2:$B$2001,MATCH(A4515,Sheet2!$A$2:$A$2001,0))</f>
        <v>#N/A</v>
      </c>
      <c r="C4515" s="3" t="n">
        <f aca="false">IF(ISERROR(MATCH(A4515,Sheet2!$A$2:$A$2001,0)),INDEX(Sheet1!$B$2:$B$5000,MATCH(A4515,Sheet1!$A$2:$A$5000,0)),INDEX(Sheet2!$B$2:$B$2001,MATCH(A4515,Sheet2!$A$2:$A$2001,0)))</f>
        <v>198.2</v>
      </c>
    </row>
    <row r="4516" customFormat="false" ht="15" hidden="false" customHeight="false" outlineLevel="0" collapsed="false">
      <c r="A4516" s="1" t="s">
        <v>4516</v>
      </c>
      <c r="B4516" s="3" t="n">
        <f aca="false">INDEX(Sheet2!$B$2:$B$2001,MATCH(A4516,Sheet2!$A$2:$A$2001,0))</f>
        <v>130.93</v>
      </c>
      <c r="C4516" s="3" t="n">
        <f aca="false">IF(ISERROR(MATCH(A4516,Sheet2!$A$2:$A$2001,0)),INDEX(Sheet1!$B$2:$B$5000,MATCH(A4516,Sheet1!$A$2:$A$5000,0)),INDEX(Sheet2!$B$2:$B$2001,MATCH(A4516,Sheet2!$A$2:$A$2001,0)))</f>
        <v>130.93</v>
      </c>
    </row>
    <row r="4517" customFormat="false" ht="15" hidden="false" customHeight="false" outlineLevel="0" collapsed="false">
      <c r="A4517" s="1" t="s">
        <v>4517</v>
      </c>
      <c r="B4517" s="3" t="e">
        <f aca="false">INDEX(Sheet2!$B$2:$B$2001,MATCH(A4517,Sheet2!$A$2:$A$2001,0))</f>
        <v>#N/A</v>
      </c>
      <c r="C4517" s="3" t="n">
        <f aca="false">IF(ISERROR(MATCH(A4517,Sheet2!$A$2:$A$2001,0)),INDEX(Sheet1!$B$2:$B$5000,MATCH(A4517,Sheet1!$A$2:$A$5000,0)),INDEX(Sheet2!$B$2:$B$2001,MATCH(A4517,Sheet2!$A$2:$A$2001,0)))</f>
        <v>197.3</v>
      </c>
    </row>
    <row r="4518" customFormat="false" ht="15" hidden="false" customHeight="false" outlineLevel="0" collapsed="false">
      <c r="A4518" s="1" t="s">
        <v>4518</v>
      </c>
      <c r="B4518" s="3" t="n">
        <f aca="false">INDEX(Sheet2!$B$2:$B$2001,MATCH(A4518,Sheet2!$A$2:$A$2001,0))</f>
        <v>33.76</v>
      </c>
      <c r="C4518" s="3" t="n">
        <f aca="false">IF(ISERROR(MATCH(A4518,Sheet2!$A$2:$A$2001,0)),INDEX(Sheet1!$B$2:$B$5000,MATCH(A4518,Sheet1!$A$2:$A$5000,0)),INDEX(Sheet2!$B$2:$B$2001,MATCH(A4518,Sheet2!$A$2:$A$2001,0)))</f>
        <v>33.76</v>
      </c>
    </row>
    <row r="4519" customFormat="false" ht="15" hidden="false" customHeight="false" outlineLevel="0" collapsed="false">
      <c r="A4519" s="1" t="s">
        <v>4519</v>
      </c>
      <c r="B4519" s="3" t="n">
        <f aca="false">INDEX(Sheet2!$B$2:$B$2001,MATCH(A4519,Sheet2!$A$2:$A$2001,0))</f>
        <v>36.3</v>
      </c>
      <c r="C4519" s="3" t="n">
        <f aca="false">IF(ISERROR(MATCH(A4519,Sheet2!$A$2:$A$2001,0)),INDEX(Sheet1!$B$2:$B$5000,MATCH(A4519,Sheet1!$A$2:$A$5000,0)),INDEX(Sheet2!$B$2:$B$2001,MATCH(A4519,Sheet2!$A$2:$A$2001,0)))</f>
        <v>36.3</v>
      </c>
    </row>
    <row r="4520" customFormat="false" ht="15" hidden="false" customHeight="false" outlineLevel="0" collapsed="false">
      <c r="A4520" s="1" t="s">
        <v>4520</v>
      </c>
      <c r="B4520" s="3" t="n">
        <f aca="false">INDEX(Sheet2!$B$2:$B$2001,MATCH(A4520,Sheet2!$A$2:$A$2001,0))</f>
        <v>57.58</v>
      </c>
      <c r="C4520" s="3" t="n">
        <f aca="false">IF(ISERROR(MATCH(A4520,Sheet2!$A$2:$A$2001,0)),INDEX(Sheet1!$B$2:$B$5000,MATCH(A4520,Sheet1!$A$2:$A$5000,0)),INDEX(Sheet2!$B$2:$B$2001,MATCH(A4520,Sheet2!$A$2:$A$2001,0)))</f>
        <v>57.58</v>
      </c>
    </row>
    <row r="4521" customFormat="false" ht="15" hidden="false" customHeight="false" outlineLevel="0" collapsed="false">
      <c r="A4521" s="1" t="s">
        <v>4521</v>
      </c>
      <c r="B4521" s="3" t="e">
        <f aca="false">INDEX(Sheet2!$B$2:$B$2001,MATCH(A4521,Sheet2!$A$2:$A$2001,0))</f>
        <v>#N/A</v>
      </c>
      <c r="C4521" s="3" t="n">
        <f aca="false">IF(ISERROR(MATCH(A4521,Sheet2!$A$2:$A$2001,0)),INDEX(Sheet1!$B$2:$B$5000,MATCH(A4521,Sheet1!$A$2:$A$5000,0)),INDEX(Sheet2!$B$2:$B$2001,MATCH(A4521,Sheet2!$A$2:$A$2001,0)))</f>
        <v>192.7</v>
      </c>
    </row>
    <row r="4522" customFormat="false" ht="15" hidden="false" customHeight="false" outlineLevel="0" collapsed="false">
      <c r="A4522" s="1" t="s">
        <v>4522</v>
      </c>
      <c r="B4522" s="3" t="n">
        <f aca="false">INDEX(Sheet2!$B$2:$B$2001,MATCH(A4522,Sheet2!$A$2:$A$2001,0))</f>
        <v>109.77</v>
      </c>
      <c r="C4522" s="3" t="n">
        <f aca="false">IF(ISERROR(MATCH(A4522,Sheet2!$A$2:$A$2001,0)),INDEX(Sheet1!$B$2:$B$5000,MATCH(A4522,Sheet1!$A$2:$A$5000,0)),INDEX(Sheet2!$B$2:$B$2001,MATCH(A4522,Sheet2!$A$2:$A$2001,0)))</f>
        <v>109.77</v>
      </c>
    </row>
    <row r="4523" customFormat="false" ht="15" hidden="false" customHeight="false" outlineLevel="0" collapsed="false">
      <c r="A4523" s="1" t="s">
        <v>4523</v>
      </c>
      <c r="B4523" s="3" t="e">
        <f aca="false">INDEX(Sheet2!$B$2:$B$2001,MATCH(A4523,Sheet2!$A$2:$A$2001,0))</f>
        <v>#N/A</v>
      </c>
      <c r="C4523" s="3" t="n">
        <f aca="false">IF(ISERROR(MATCH(A4523,Sheet2!$A$2:$A$2001,0)),INDEX(Sheet1!$B$2:$B$5000,MATCH(A4523,Sheet1!$A$2:$A$5000,0)),INDEX(Sheet2!$B$2:$B$2001,MATCH(A4523,Sheet2!$A$2:$A$2001,0)))</f>
        <v>32.3</v>
      </c>
    </row>
    <row r="4524" customFormat="false" ht="15" hidden="false" customHeight="false" outlineLevel="0" collapsed="false">
      <c r="A4524" s="1" t="s">
        <v>4524</v>
      </c>
      <c r="B4524" s="3" t="n">
        <f aca="false">INDEX(Sheet2!$B$2:$B$2001,MATCH(A4524,Sheet2!$A$2:$A$2001,0))</f>
        <v>127.9</v>
      </c>
      <c r="C4524" s="3" t="n">
        <f aca="false">IF(ISERROR(MATCH(A4524,Sheet2!$A$2:$A$2001,0)),INDEX(Sheet1!$B$2:$B$5000,MATCH(A4524,Sheet1!$A$2:$A$5000,0)),INDEX(Sheet2!$B$2:$B$2001,MATCH(A4524,Sheet2!$A$2:$A$2001,0)))</f>
        <v>127.9</v>
      </c>
    </row>
    <row r="4525" customFormat="false" ht="15" hidden="false" customHeight="false" outlineLevel="0" collapsed="false">
      <c r="A4525" s="1" t="s">
        <v>4525</v>
      </c>
      <c r="B4525" s="3" t="n">
        <f aca="false">INDEX(Sheet2!$B$2:$B$2001,MATCH(A4525,Sheet2!$A$2:$A$2001,0))</f>
        <v>17.13</v>
      </c>
      <c r="C4525" s="3" t="n">
        <f aca="false">IF(ISERROR(MATCH(A4525,Sheet2!$A$2:$A$2001,0)),INDEX(Sheet1!$B$2:$B$5000,MATCH(A4525,Sheet1!$A$2:$A$5000,0)),INDEX(Sheet2!$B$2:$B$2001,MATCH(A4525,Sheet2!$A$2:$A$2001,0)))</f>
        <v>17.13</v>
      </c>
    </row>
    <row r="4526" customFormat="false" ht="15" hidden="false" customHeight="false" outlineLevel="0" collapsed="false">
      <c r="A4526" s="1" t="s">
        <v>4526</v>
      </c>
      <c r="B4526" s="3" t="e">
        <f aca="false">INDEX(Sheet2!$B$2:$B$2001,MATCH(A4526,Sheet2!$A$2:$A$2001,0))</f>
        <v>#N/A</v>
      </c>
      <c r="C4526" s="3" t="n">
        <f aca="false">IF(ISERROR(MATCH(A4526,Sheet2!$A$2:$A$2001,0)),INDEX(Sheet1!$B$2:$B$5000,MATCH(A4526,Sheet1!$A$2:$A$5000,0)),INDEX(Sheet2!$B$2:$B$2001,MATCH(A4526,Sheet2!$A$2:$A$2001,0)))</f>
        <v>168.1</v>
      </c>
    </row>
    <row r="4527" customFormat="false" ht="15" hidden="false" customHeight="false" outlineLevel="0" collapsed="false">
      <c r="A4527" s="1" t="s">
        <v>4527</v>
      </c>
      <c r="B4527" s="3" t="e">
        <f aca="false">INDEX(Sheet2!$B$2:$B$2001,MATCH(A4527,Sheet2!$A$2:$A$2001,0))</f>
        <v>#N/A</v>
      </c>
      <c r="C4527" s="3" t="n">
        <f aca="false">IF(ISERROR(MATCH(A4527,Sheet2!$A$2:$A$2001,0)),INDEX(Sheet1!$B$2:$B$5000,MATCH(A4527,Sheet1!$A$2:$A$5000,0)),INDEX(Sheet2!$B$2:$B$2001,MATCH(A4527,Sheet2!$A$2:$A$2001,0)))</f>
        <v>67.6</v>
      </c>
    </row>
    <row r="4528" customFormat="false" ht="15" hidden="false" customHeight="false" outlineLevel="0" collapsed="false">
      <c r="A4528" s="1" t="s">
        <v>4528</v>
      </c>
      <c r="B4528" s="3" t="e">
        <f aca="false">INDEX(Sheet2!$B$2:$B$2001,MATCH(A4528,Sheet2!$A$2:$A$2001,0))</f>
        <v>#N/A</v>
      </c>
      <c r="C4528" s="3" t="n">
        <f aca="false">IF(ISERROR(MATCH(A4528,Sheet2!$A$2:$A$2001,0)),INDEX(Sheet1!$B$2:$B$5000,MATCH(A4528,Sheet1!$A$2:$A$5000,0)),INDEX(Sheet2!$B$2:$B$2001,MATCH(A4528,Sheet2!$A$2:$A$2001,0)))</f>
        <v>57.8</v>
      </c>
    </row>
    <row r="4529" customFormat="false" ht="15" hidden="false" customHeight="false" outlineLevel="0" collapsed="false">
      <c r="A4529" s="1" t="s">
        <v>4529</v>
      </c>
      <c r="B4529" s="3" t="e">
        <f aca="false">INDEX(Sheet2!$B$2:$B$2001,MATCH(A4529,Sheet2!$A$2:$A$2001,0))</f>
        <v>#N/A</v>
      </c>
      <c r="C4529" s="3" t="n">
        <f aca="false">IF(ISERROR(MATCH(A4529,Sheet2!$A$2:$A$2001,0)),INDEX(Sheet1!$B$2:$B$5000,MATCH(A4529,Sheet1!$A$2:$A$5000,0)),INDEX(Sheet2!$B$2:$B$2001,MATCH(A4529,Sheet2!$A$2:$A$2001,0)))</f>
        <v>171.2</v>
      </c>
    </row>
    <row r="4530" customFormat="false" ht="15" hidden="false" customHeight="false" outlineLevel="0" collapsed="false">
      <c r="A4530" s="1" t="s">
        <v>4530</v>
      </c>
      <c r="B4530" s="3" t="n">
        <f aca="false">INDEX(Sheet2!$B$2:$B$2001,MATCH(A4530,Sheet2!$A$2:$A$2001,0))</f>
        <v>127.79</v>
      </c>
      <c r="C4530" s="3" t="n">
        <f aca="false">IF(ISERROR(MATCH(A4530,Sheet2!$A$2:$A$2001,0)),INDEX(Sheet1!$B$2:$B$5000,MATCH(A4530,Sheet1!$A$2:$A$5000,0)),INDEX(Sheet2!$B$2:$B$2001,MATCH(A4530,Sheet2!$A$2:$A$2001,0)))</f>
        <v>127.79</v>
      </c>
    </row>
    <row r="4531" customFormat="false" ht="15" hidden="false" customHeight="false" outlineLevel="0" collapsed="false">
      <c r="A4531" s="1" t="s">
        <v>4531</v>
      </c>
      <c r="B4531" s="3" t="e">
        <f aca="false">INDEX(Sheet2!$B$2:$B$2001,MATCH(A4531,Sheet2!$A$2:$A$2001,0))</f>
        <v>#N/A</v>
      </c>
      <c r="C4531" s="3" t="n">
        <f aca="false">IF(ISERROR(MATCH(A4531,Sheet2!$A$2:$A$2001,0)),INDEX(Sheet1!$B$2:$B$5000,MATCH(A4531,Sheet1!$A$2:$A$5000,0)),INDEX(Sheet2!$B$2:$B$2001,MATCH(A4531,Sheet2!$A$2:$A$2001,0)))</f>
        <v>144.9</v>
      </c>
    </row>
    <row r="4532" customFormat="false" ht="15" hidden="false" customHeight="false" outlineLevel="0" collapsed="false">
      <c r="A4532" s="1" t="s">
        <v>4532</v>
      </c>
      <c r="B4532" s="3" t="e">
        <f aca="false">INDEX(Sheet2!$B$2:$B$2001,MATCH(A4532,Sheet2!$A$2:$A$2001,0))</f>
        <v>#N/A</v>
      </c>
      <c r="C4532" s="3" t="n">
        <f aca="false">IF(ISERROR(MATCH(A4532,Sheet2!$A$2:$A$2001,0)),INDEX(Sheet1!$B$2:$B$5000,MATCH(A4532,Sheet1!$A$2:$A$5000,0)),INDEX(Sheet2!$B$2:$B$2001,MATCH(A4532,Sheet2!$A$2:$A$2001,0)))</f>
        <v>125.4</v>
      </c>
    </row>
    <row r="4533" customFormat="false" ht="15" hidden="false" customHeight="false" outlineLevel="0" collapsed="false">
      <c r="A4533" s="1" t="s">
        <v>4533</v>
      </c>
      <c r="B4533" s="3" t="e">
        <f aca="false">INDEX(Sheet2!$B$2:$B$2001,MATCH(A4533,Sheet2!$A$2:$A$2001,0))</f>
        <v>#N/A</v>
      </c>
      <c r="C4533" s="3" t="n">
        <f aca="false">IF(ISERROR(MATCH(A4533,Sheet2!$A$2:$A$2001,0)),INDEX(Sheet1!$B$2:$B$5000,MATCH(A4533,Sheet1!$A$2:$A$5000,0)),INDEX(Sheet2!$B$2:$B$2001,MATCH(A4533,Sheet2!$A$2:$A$2001,0)))</f>
        <v>14.5</v>
      </c>
    </row>
    <row r="4534" customFormat="false" ht="15" hidden="false" customHeight="false" outlineLevel="0" collapsed="false">
      <c r="A4534" s="1" t="s">
        <v>4534</v>
      </c>
      <c r="B4534" s="3" t="e">
        <f aca="false">INDEX(Sheet2!$B$2:$B$2001,MATCH(A4534,Sheet2!$A$2:$A$2001,0))</f>
        <v>#N/A</v>
      </c>
      <c r="C4534" s="3" t="n">
        <f aca="false">IF(ISERROR(MATCH(A4534,Sheet2!$A$2:$A$2001,0)),INDEX(Sheet1!$B$2:$B$5000,MATCH(A4534,Sheet1!$A$2:$A$5000,0)),INDEX(Sheet2!$B$2:$B$2001,MATCH(A4534,Sheet2!$A$2:$A$2001,0)))</f>
        <v>179.2</v>
      </c>
    </row>
    <row r="4535" customFormat="false" ht="15" hidden="false" customHeight="false" outlineLevel="0" collapsed="false">
      <c r="A4535" s="1" t="s">
        <v>4535</v>
      </c>
      <c r="B4535" s="3" t="e">
        <f aca="false">INDEX(Sheet2!$B$2:$B$2001,MATCH(A4535,Sheet2!$A$2:$A$2001,0))</f>
        <v>#N/A</v>
      </c>
      <c r="C4535" s="3" t="n">
        <f aca="false">IF(ISERROR(MATCH(A4535,Sheet2!$A$2:$A$2001,0)),INDEX(Sheet1!$B$2:$B$5000,MATCH(A4535,Sheet1!$A$2:$A$5000,0)),INDEX(Sheet2!$B$2:$B$2001,MATCH(A4535,Sheet2!$A$2:$A$2001,0)))</f>
        <v>125.3</v>
      </c>
    </row>
    <row r="4536" customFormat="false" ht="15" hidden="false" customHeight="false" outlineLevel="0" collapsed="false">
      <c r="A4536" s="1" t="s">
        <v>4536</v>
      </c>
      <c r="B4536" s="3" t="e">
        <f aca="false">INDEX(Sheet2!$B$2:$B$2001,MATCH(A4536,Sheet2!$A$2:$A$2001,0))</f>
        <v>#N/A</v>
      </c>
      <c r="C4536" s="3" t="n">
        <f aca="false">IF(ISERROR(MATCH(A4536,Sheet2!$A$2:$A$2001,0)),INDEX(Sheet1!$B$2:$B$5000,MATCH(A4536,Sheet1!$A$2:$A$5000,0)),INDEX(Sheet2!$B$2:$B$2001,MATCH(A4536,Sheet2!$A$2:$A$2001,0)))</f>
        <v>141.3</v>
      </c>
    </row>
    <row r="4537" customFormat="false" ht="15" hidden="false" customHeight="false" outlineLevel="0" collapsed="false">
      <c r="A4537" s="1" t="s">
        <v>4537</v>
      </c>
      <c r="B4537" s="3" t="e">
        <f aca="false">INDEX(Sheet2!$B$2:$B$2001,MATCH(A4537,Sheet2!$A$2:$A$2001,0))</f>
        <v>#N/A</v>
      </c>
      <c r="C4537" s="3" t="n">
        <f aca="false">IF(ISERROR(MATCH(A4537,Sheet2!$A$2:$A$2001,0)),INDEX(Sheet1!$B$2:$B$5000,MATCH(A4537,Sheet1!$A$2:$A$5000,0)),INDEX(Sheet2!$B$2:$B$2001,MATCH(A4537,Sheet2!$A$2:$A$2001,0)))</f>
        <v>125.7</v>
      </c>
    </row>
    <row r="4538" customFormat="false" ht="15" hidden="false" customHeight="false" outlineLevel="0" collapsed="false">
      <c r="A4538" s="1" t="s">
        <v>4538</v>
      </c>
      <c r="B4538" s="3" t="n">
        <f aca="false">INDEX(Sheet2!$B$2:$B$2001,MATCH(A4538,Sheet2!$A$2:$A$2001,0))</f>
        <v>143.64</v>
      </c>
      <c r="C4538" s="3" t="n">
        <f aca="false">IF(ISERROR(MATCH(A4538,Sheet2!$A$2:$A$2001,0)),INDEX(Sheet1!$B$2:$B$5000,MATCH(A4538,Sheet1!$A$2:$A$5000,0)),INDEX(Sheet2!$B$2:$B$2001,MATCH(A4538,Sheet2!$A$2:$A$2001,0)))</f>
        <v>143.64</v>
      </c>
    </row>
    <row r="4539" customFormat="false" ht="15" hidden="false" customHeight="false" outlineLevel="0" collapsed="false">
      <c r="A4539" s="1" t="s">
        <v>4539</v>
      </c>
      <c r="B4539" s="3" t="n">
        <f aca="false">INDEX(Sheet2!$B$2:$B$2001,MATCH(A4539,Sheet2!$A$2:$A$2001,0))</f>
        <v>163.23</v>
      </c>
      <c r="C4539" s="3" t="n">
        <f aca="false">IF(ISERROR(MATCH(A4539,Sheet2!$A$2:$A$2001,0)),INDEX(Sheet1!$B$2:$B$5000,MATCH(A4539,Sheet1!$A$2:$A$5000,0)),INDEX(Sheet2!$B$2:$B$2001,MATCH(A4539,Sheet2!$A$2:$A$2001,0)))</f>
        <v>163.23</v>
      </c>
    </row>
    <row r="4540" customFormat="false" ht="15" hidden="false" customHeight="false" outlineLevel="0" collapsed="false">
      <c r="A4540" s="1" t="s">
        <v>4540</v>
      </c>
      <c r="B4540" s="3" t="e">
        <f aca="false">INDEX(Sheet2!$B$2:$B$2001,MATCH(A4540,Sheet2!$A$2:$A$2001,0))</f>
        <v>#N/A</v>
      </c>
      <c r="C4540" s="3" t="n">
        <f aca="false">IF(ISERROR(MATCH(A4540,Sheet2!$A$2:$A$2001,0)),INDEX(Sheet1!$B$2:$B$5000,MATCH(A4540,Sheet1!$A$2:$A$5000,0)),INDEX(Sheet2!$B$2:$B$2001,MATCH(A4540,Sheet2!$A$2:$A$2001,0)))</f>
        <v>116.4</v>
      </c>
    </row>
    <row r="4541" customFormat="false" ht="15" hidden="false" customHeight="false" outlineLevel="0" collapsed="false">
      <c r="A4541" s="1" t="s">
        <v>4541</v>
      </c>
      <c r="B4541" s="3" t="e">
        <f aca="false">INDEX(Sheet2!$B$2:$B$2001,MATCH(A4541,Sheet2!$A$2:$A$2001,0))</f>
        <v>#N/A</v>
      </c>
      <c r="C4541" s="3" t="n">
        <f aca="false">IF(ISERROR(MATCH(A4541,Sheet2!$A$2:$A$2001,0)),INDEX(Sheet1!$B$2:$B$5000,MATCH(A4541,Sheet1!$A$2:$A$5000,0)),INDEX(Sheet2!$B$2:$B$2001,MATCH(A4541,Sheet2!$A$2:$A$2001,0)))</f>
        <v>186.1</v>
      </c>
    </row>
    <row r="4542" customFormat="false" ht="15" hidden="false" customHeight="false" outlineLevel="0" collapsed="false">
      <c r="A4542" s="1" t="s">
        <v>4542</v>
      </c>
      <c r="B4542" s="3" t="n">
        <f aca="false">INDEX(Sheet2!$B$2:$B$2001,MATCH(A4542,Sheet2!$A$2:$A$2001,0))</f>
        <v>90.82</v>
      </c>
      <c r="C4542" s="3" t="n">
        <f aca="false">IF(ISERROR(MATCH(A4542,Sheet2!$A$2:$A$2001,0)),INDEX(Sheet1!$B$2:$B$5000,MATCH(A4542,Sheet1!$A$2:$A$5000,0)),INDEX(Sheet2!$B$2:$B$2001,MATCH(A4542,Sheet2!$A$2:$A$2001,0)))</f>
        <v>90.82</v>
      </c>
    </row>
    <row r="4543" customFormat="false" ht="15" hidden="false" customHeight="false" outlineLevel="0" collapsed="false">
      <c r="A4543" s="1" t="s">
        <v>4543</v>
      </c>
      <c r="B4543" s="3" t="n">
        <f aca="false">INDEX(Sheet2!$B$2:$B$2001,MATCH(A4543,Sheet2!$A$2:$A$2001,0))</f>
        <v>88.91</v>
      </c>
      <c r="C4543" s="3" t="n">
        <f aca="false">IF(ISERROR(MATCH(A4543,Sheet2!$A$2:$A$2001,0)),INDEX(Sheet1!$B$2:$B$5000,MATCH(A4543,Sheet1!$A$2:$A$5000,0)),INDEX(Sheet2!$B$2:$B$2001,MATCH(A4543,Sheet2!$A$2:$A$2001,0)))</f>
        <v>88.91</v>
      </c>
    </row>
    <row r="4544" customFormat="false" ht="15" hidden="false" customHeight="false" outlineLevel="0" collapsed="false">
      <c r="A4544" s="1" t="s">
        <v>4544</v>
      </c>
      <c r="B4544" s="3" t="e">
        <f aca="false">INDEX(Sheet2!$B$2:$B$2001,MATCH(A4544,Sheet2!$A$2:$A$2001,0))</f>
        <v>#N/A</v>
      </c>
      <c r="C4544" s="3" t="n">
        <f aca="false">IF(ISERROR(MATCH(A4544,Sheet2!$A$2:$A$2001,0)),INDEX(Sheet1!$B$2:$B$5000,MATCH(A4544,Sheet1!$A$2:$A$5000,0)),INDEX(Sheet2!$B$2:$B$2001,MATCH(A4544,Sheet2!$A$2:$A$2001,0)))</f>
        <v>89.2</v>
      </c>
    </row>
    <row r="4545" customFormat="false" ht="15" hidden="false" customHeight="false" outlineLevel="0" collapsed="false">
      <c r="A4545" s="1" t="s">
        <v>4545</v>
      </c>
      <c r="B4545" s="3" t="n">
        <f aca="false">INDEX(Sheet2!$B$2:$B$2001,MATCH(A4545,Sheet2!$A$2:$A$2001,0))</f>
        <v>74.41</v>
      </c>
      <c r="C4545" s="3" t="n">
        <f aca="false">IF(ISERROR(MATCH(A4545,Sheet2!$A$2:$A$2001,0)),INDEX(Sheet1!$B$2:$B$5000,MATCH(A4545,Sheet1!$A$2:$A$5000,0)),INDEX(Sheet2!$B$2:$B$2001,MATCH(A4545,Sheet2!$A$2:$A$2001,0)))</f>
        <v>74.41</v>
      </c>
    </row>
    <row r="4546" customFormat="false" ht="15" hidden="false" customHeight="false" outlineLevel="0" collapsed="false">
      <c r="A4546" s="1" t="s">
        <v>4546</v>
      </c>
      <c r="B4546" s="3" t="e">
        <f aca="false">INDEX(Sheet2!$B$2:$B$2001,MATCH(A4546,Sheet2!$A$2:$A$2001,0))</f>
        <v>#N/A</v>
      </c>
      <c r="C4546" s="3" t="n">
        <f aca="false">IF(ISERROR(MATCH(A4546,Sheet2!$A$2:$A$2001,0)),INDEX(Sheet1!$B$2:$B$5000,MATCH(A4546,Sheet1!$A$2:$A$5000,0)),INDEX(Sheet2!$B$2:$B$2001,MATCH(A4546,Sheet2!$A$2:$A$2001,0)))</f>
        <v>94.9</v>
      </c>
    </row>
    <row r="4547" customFormat="false" ht="15" hidden="false" customHeight="false" outlineLevel="0" collapsed="false">
      <c r="A4547" s="1" t="s">
        <v>4547</v>
      </c>
      <c r="B4547" s="3" t="n">
        <f aca="false">INDEX(Sheet2!$B$2:$B$2001,MATCH(A4547,Sheet2!$A$2:$A$2001,0))</f>
        <v>57.89</v>
      </c>
      <c r="C4547" s="3" t="n">
        <f aca="false">IF(ISERROR(MATCH(A4547,Sheet2!$A$2:$A$2001,0)),INDEX(Sheet1!$B$2:$B$5000,MATCH(A4547,Sheet1!$A$2:$A$5000,0)),INDEX(Sheet2!$B$2:$B$2001,MATCH(A4547,Sheet2!$A$2:$A$2001,0)))</f>
        <v>57.89</v>
      </c>
    </row>
    <row r="4548" customFormat="false" ht="15" hidden="false" customHeight="false" outlineLevel="0" collapsed="false">
      <c r="A4548" s="1" t="s">
        <v>4548</v>
      </c>
      <c r="B4548" s="3" t="e">
        <f aca="false">INDEX(Sheet2!$B$2:$B$2001,MATCH(A4548,Sheet2!$A$2:$A$2001,0))</f>
        <v>#N/A</v>
      </c>
      <c r="C4548" s="3" t="n">
        <f aca="false">IF(ISERROR(MATCH(A4548,Sheet2!$A$2:$A$2001,0)),INDEX(Sheet1!$B$2:$B$5000,MATCH(A4548,Sheet1!$A$2:$A$5000,0)),INDEX(Sheet2!$B$2:$B$2001,MATCH(A4548,Sheet2!$A$2:$A$2001,0)))</f>
        <v>159.5</v>
      </c>
    </row>
    <row r="4549" customFormat="false" ht="15" hidden="false" customHeight="false" outlineLevel="0" collapsed="false">
      <c r="A4549" s="1" t="s">
        <v>4549</v>
      </c>
      <c r="B4549" s="3" t="e">
        <f aca="false">INDEX(Sheet2!$B$2:$B$2001,MATCH(A4549,Sheet2!$A$2:$A$2001,0))</f>
        <v>#N/A</v>
      </c>
      <c r="C4549" s="3" t="n">
        <f aca="false">IF(ISERROR(MATCH(A4549,Sheet2!$A$2:$A$2001,0)),INDEX(Sheet1!$B$2:$B$5000,MATCH(A4549,Sheet1!$A$2:$A$5000,0)),INDEX(Sheet2!$B$2:$B$2001,MATCH(A4549,Sheet2!$A$2:$A$2001,0)))</f>
        <v>34.6</v>
      </c>
    </row>
    <row r="4550" customFormat="false" ht="15" hidden="false" customHeight="false" outlineLevel="0" collapsed="false">
      <c r="A4550" s="1" t="s">
        <v>4550</v>
      </c>
      <c r="B4550" s="3" t="n">
        <f aca="false">INDEX(Sheet2!$B$2:$B$2001,MATCH(A4550,Sheet2!$A$2:$A$2001,0))</f>
        <v>114.03</v>
      </c>
      <c r="C4550" s="3" t="n">
        <f aca="false">IF(ISERROR(MATCH(A4550,Sheet2!$A$2:$A$2001,0)),INDEX(Sheet1!$B$2:$B$5000,MATCH(A4550,Sheet1!$A$2:$A$5000,0)),INDEX(Sheet2!$B$2:$B$2001,MATCH(A4550,Sheet2!$A$2:$A$2001,0)))</f>
        <v>114.03</v>
      </c>
    </row>
    <row r="4551" customFormat="false" ht="15" hidden="false" customHeight="false" outlineLevel="0" collapsed="false">
      <c r="A4551" s="1" t="s">
        <v>4551</v>
      </c>
      <c r="B4551" s="3" t="n">
        <f aca="false">INDEX(Sheet2!$B$2:$B$2001,MATCH(A4551,Sheet2!$A$2:$A$2001,0))</f>
        <v>146.71</v>
      </c>
      <c r="C4551" s="3" t="n">
        <f aca="false">IF(ISERROR(MATCH(A4551,Sheet2!$A$2:$A$2001,0)),INDEX(Sheet1!$B$2:$B$5000,MATCH(A4551,Sheet1!$A$2:$A$5000,0)),INDEX(Sheet2!$B$2:$B$2001,MATCH(A4551,Sheet2!$A$2:$A$2001,0)))</f>
        <v>146.71</v>
      </c>
    </row>
    <row r="4552" customFormat="false" ht="15" hidden="false" customHeight="false" outlineLevel="0" collapsed="false">
      <c r="A4552" s="1" t="s">
        <v>4552</v>
      </c>
      <c r="B4552" s="3" t="e">
        <f aca="false">INDEX(Sheet2!$B$2:$B$2001,MATCH(A4552,Sheet2!$A$2:$A$2001,0))</f>
        <v>#N/A</v>
      </c>
      <c r="C4552" s="3" t="n">
        <f aca="false">IF(ISERROR(MATCH(A4552,Sheet2!$A$2:$A$2001,0)),INDEX(Sheet1!$B$2:$B$5000,MATCH(A4552,Sheet1!$A$2:$A$5000,0)),INDEX(Sheet2!$B$2:$B$2001,MATCH(A4552,Sheet2!$A$2:$A$2001,0)))</f>
        <v>198.7</v>
      </c>
    </row>
    <row r="4553" customFormat="false" ht="15" hidden="false" customHeight="false" outlineLevel="0" collapsed="false">
      <c r="A4553" s="1" t="s">
        <v>4553</v>
      </c>
      <c r="B4553" s="3" t="n">
        <f aca="false">INDEX(Sheet2!$B$2:$B$2001,MATCH(A4553,Sheet2!$A$2:$A$2001,0))</f>
        <v>47.85</v>
      </c>
      <c r="C4553" s="3" t="n">
        <f aca="false">IF(ISERROR(MATCH(A4553,Sheet2!$A$2:$A$2001,0)),INDEX(Sheet1!$B$2:$B$5000,MATCH(A4553,Sheet1!$A$2:$A$5000,0)),INDEX(Sheet2!$B$2:$B$2001,MATCH(A4553,Sheet2!$A$2:$A$2001,0)))</f>
        <v>47.85</v>
      </c>
    </row>
    <row r="4554" customFormat="false" ht="15" hidden="false" customHeight="false" outlineLevel="0" collapsed="false">
      <c r="A4554" s="1" t="s">
        <v>4554</v>
      </c>
      <c r="B4554" s="3" t="n">
        <f aca="false">INDEX(Sheet2!$B$2:$B$2001,MATCH(A4554,Sheet2!$A$2:$A$2001,0))</f>
        <v>181.15</v>
      </c>
      <c r="C4554" s="3" t="n">
        <f aca="false">IF(ISERROR(MATCH(A4554,Sheet2!$A$2:$A$2001,0)),INDEX(Sheet1!$B$2:$B$5000,MATCH(A4554,Sheet1!$A$2:$A$5000,0)),INDEX(Sheet2!$B$2:$B$2001,MATCH(A4554,Sheet2!$A$2:$A$2001,0)))</f>
        <v>181.15</v>
      </c>
    </row>
    <row r="4555" customFormat="false" ht="15" hidden="false" customHeight="false" outlineLevel="0" collapsed="false">
      <c r="A4555" s="1" t="s">
        <v>4555</v>
      </c>
      <c r="B4555" s="3" t="e">
        <f aca="false">INDEX(Sheet2!$B$2:$B$2001,MATCH(A4555,Sheet2!$A$2:$A$2001,0))</f>
        <v>#N/A</v>
      </c>
      <c r="C4555" s="3" t="n">
        <f aca="false">IF(ISERROR(MATCH(A4555,Sheet2!$A$2:$A$2001,0)),INDEX(Sheet1!$B$2:$B$5000,MATCH(A4555,Sheet1!$A$2:$A$5000,0)),INDEX(Sheet2!$B$2:$B$2001,MATCH(A4555,Sheet2!$A$2:$A$2001,0)))</f>
        <v>163.1</v>
      </c>
    </row>
    <row r="4556" customFormat="false" ht="15" hidden="false" customHeight="false" outlineLevel="0" collapsed="false">
      <c r="A4556" s="1" t="s">
        <v>4556</v>
      </c>
      <c r="B4556" s="3" t="e">
        <f aca="false">INDEX(Sheet2!$B$2:$B$2001,MATCH(A4556,Sheet2!$A$2:$A$2001,0))</f>
        <v>#N/A</v>
      </c>
      <c r="C4556" s="3" t="n">
        <f aca="false">IF(ISERROR(MATCH(A4556,Sheet2!$A$2:$A$2001,0)),INDEX(Sheet1!$B$2:$B$5000,MATCH(A4556,Sheet1!$A$2:$A$5000,0)),INDEX(Sheet2!$B$2:$B$2001,MATCH(A4556,Sheet2!$A$2:$A$2001,0)))</f>
        <v>74.6</v>
      </c>
    </row>
    <row r="4557" customFormat="false" ht="15" hidden="false" customHeight="false" outlineLevel="0" collapsed="false">
      <c r="A4557" s="1" t="s">
        <v>4557</v>
      </c>
      <c r="B4557" s="3" t="e">
        <f aca="false">INDEX(Sheet2!$B$2:$B$2001,MATCH(A4557,Sheet2!$A$2:$A$2001,0))</f>
        <v>#N/A</v>
      </c>
      <c r="C4557" s="3" t="n">
        <f aca="false">IF(ISERROR(MATCH(A4557,Sheet2!$A$2:$A$2001,0)),INDEX(Sheet1!$B$2:$B$5000,MATCH(A4557,Sheet1!$A$2:$A$5000,0)),INDEX(Sheet2!$B$2:$B$2001,MATCH(A4557,Sheet2!$A$2:$A$2001,0)))</f>
        <v>104.5</v>
      </c>
    </row>
    <row r="4558" customFormat="false" ht="15" hidden="false" customHeight="false" outlineLevel="0" collapsed="false">
      <c r="A4558" s="1" t="s">
        <v>4558</v>
      </c>
      <c r="B4558" s="3" t="e">
        <f aca="false">INDEX(Sheet2!$B$2:$B$2001,MATCH(A4558,Sheet2!$A$2:$A$2001,0))</f>
        <v>#N/A</v>
      </c>
      <c r="C4558" s="3" t="n">
        <f aca="false">IF(ISERROR(MATCH(A4558,Sheet2!$A$2:$A$2001,0)),INDEX(Sheet1!$B$2:$B$5000,MATCH(A4558,Sheet1!$A$2:$A$5000,0)),INDEX(Sheet2!$B$2:$B$2001,MATCH(A4558,Sheet2!$A$2:$A$2001,0)))</f>
        <v>2.8</v>
      </c>
    </row>
    <row r="4559" customFormat="false" ht="15" hidden="false" customHeight="false" outlineLevel="0" collapsed="false">
      <c r="A4559" s="1" t="s">
        <v>4559</v>
      </c>
      <c r="B4559" s="3" t="n">
        <f aca="false">INDEX(Sheet2!$B$2:$B$2001,MATCH(A4559,Sheet2!$A$2:$A$2001,0))</f>
        <v>53.42</v>
      </c>
      <c r="C4559" s="3" t="n">
        <f aca="false">IF(ISERROR(MATCH(A4559,Sheet2!$A$2:$A$2001,0)),INDEX(Sheet1!$B$2:$B$5000,MATCH(A4559,Sheet1!$A$2:$A$5000,0)),INDEX(Sheet2!$B$2:$B$2001,MATCH(A4559,Sheet2!$A$2:$A$2001,0)))</f>
        <v>53.42</v>
      </c>
    </row>
    <row r="4560" customFormat="false" ht="15" hidden="false" customHeight="false" outlineLevel="0" collapsed="false">
      <c r="A4560" s="1" t="s">
        <v>4560</v>
      </c>
      <c r="B4560" s="3" t="e">
        <f aca="false">INDEX(Sheet2!$B$2:$B$2001,MATCH(A4560,Sheet2!$A$2:$A$2001,0))</f>
        <v>#N/A</v>
      </c>
      <c r="C4560" s="3" t="n">
        <f aca="false">IF(ISERROR(MATCH(A4560,Sheet2!$A$2:$A$2001,0)),INDEX(Sheet1!$B$2:$B$5000,MATCH(A4560,Sheet1!$A$2:$A$5000,0)),INDEX(Sheet2!$B$2:$B$2001,MATCH(A4560,Sheet2!$A$2:$A$2001,0)))</f>
        <v>13.6</v>
      </c>
    </row>
    <row r="4561" customFormat="false" ht="15" hidden="false" customHeight="false" outlineLevel="0" collapsed="false">
      <c r="A4561" s="1" t="s">
        <v>4561</v>
      </c>
      <c r="B4561" s="3" t="e">
        <f aca="false">INDEX(Sheet2!$B$2:$B$2001,MATCH(A4561,Sheet2!$A$2:$A$2001,0))</f>
        <v>#N/A</v>
      </c>
      <c r="C4561" s="3" t="n">
        <f aca="false">IF(ISERROR(MATCH(A4561,Sheet2!$A$2:$A$2001,0)),INDEX(Sheet1!$B$2:$B$5000,MATCH(A4561,Sheet1!$A$2:$A$5000,0)),INDEX(Sheet2!$B$2:$B$2001,MATCH(A4561,Sheet2!$A$2:$A$2001,0)))</f>
        <v>160.1</v>
      </c>
    </row>
    <row r="4562" customFormat="false" ht="15" hidden="false" customHeight="false" outlineLevel="0" collapsed="false">
      <c r="A4562" s="1" t="s">
        <v>4562</v>
      </c>
      <c r="B4562" s="3" t="n">
        <f aca="false">INDEX(Sheet2!$B$2:$B$2001,MATCH(A4562,Sheet2!$A$2:$A$2001,0))</f>
        <v>85.77</v>
      </c>
      <c r="C4562" s="3" t="n">
        <f aca="false">IF(ISERROR(MATCH(A4562,Sheet2!$A$2:$A$2001,0)),INDEX(Sheet1!$B$2:$B$5000,MATCH(A4562,Sheet1!$A$2:$A$5000,0)),INDEX(Sheet2!$B$2:$B$2001,MATCH(A4562,Sheet2!$A$2:$A$2001,0)))</f>
        <v>85.77</v>
      </c>
    </row>
    <row r="4563" customFormat="false" ht="15" hidden="false" customHeight="false" outlineLevel="0" collapsed="false">
      <c r="A4563" s="1" t="s">
        <v>4563</v>
      </c>
      <c r="B4563" s="3" t="e">
        <f aca="false">INDEX(Sheet2!$B$2:$B$2001,MATCH(A4563,Sheet2!$A$2:$A$2001,0))</f>
        <v>#N/A</v>
      </c>
      <c r="C4563" s="3" t="n">
        <f aca="false">IF(ISERROR(MATCH(A4563,Sheet2!$A$2:$A$2001,0)),INDEX(Sheet1!$B$2:$B$5000,MATCH(A4563,Sheet1!$A$2:$A$5000,0)),INDEX(Sheet2!$B$2:$B$2001,MATCH(A4563,Sheet2!$A$2:$A$2001,0)))</f>
        <v>3.2</v>
      </c>
    </row>
    <row r="4564" customFormat="false" ht="15" hidden="false" customHeight="false" outlineLevel="0" collapsed="false">
      <c r="A4564" s="1" t="s">
        <v>4564</v>
      </c>
      <c r="B4564" s="3" t="e">
        <f aca="false">INDEX(Sheet2!$B$2:$B$2001,MATCH(A4564,Sheet2!$A$2:$A$2001,0))</f>
        <v>#N/A</v>
      </c>
      <c r="C4564" s="3" t="n">
        <f aca="false">IF(ISERROR(MATCH(A4564,Sheet2!$A$2:$A$2001,0)),INDEX(Sheet1!$B$2:$B$5000,MATCH(A4564,Sheet1!$A$2:$A$5000,0)),INDEX(Sheet2!$B$2:$B$2001,MATCH(A4564,Sheet2!$A$2:$A$2001,0)))</f>
        <v>13.6</v>
      </c>
    </row>
    <row r="4565" customFormat="false" ht="15" hidden="false" customHeight="false" outlineLevel="0" collapsed="false">
      <c r="A4565" s="1" t="s">
        <v>4565</v>
      </c>
      <c r="B4565" s="3" t="e">
        <f aca="false">INDEX(Sheet2!$B$2:$B$2001,MATCH(A4565,Sheet2!$A$2:$A$2001,0))</f>
        <v>#N/A</v>
      </c>
      <c r="C4565" s="3" t="n">
        <f aca="false">IF(ISERROR(MATCH(A4565,Sheet2!$A$2:$A$2001,0)),INDEX(Sheet1!$B$2:$B$5000,MATCH(A4565,Sheet1!$A$2:$A$5000,0)),INDEX(Sheet2!$B$2:$B$2001,MATCH(A4565,Sheet2!$A$2:$A$2001,0)))</f>
        <v>55.2</v>
      </c>
    </row>
    <row r="4566" customFormat="false" ht="15" hidden="false" customHeight="false" outlineLevel="0" collapsed="false">
      <c r="A4566" s="1" t="s">
        <v>4566</v>
      </c>
      <c r="B4566" s="3" t="n">
        <f aca="false">INDEX(Sheet2!$B$2:$B$2001,MATCH(A4566,Sheet2!$A$2:$A$2001,0))</f>
        <v>100.69</v>
      </c>
      <c r="C4566" s="3" t="n">
        <f aca="false">IF(ISERROR(MATCH(A4566,Sheet2!$A$2:$A$2001,0)),INDEX(Sheet1!$B$2:$B$5000,MATCH(A4566,Sheet1!$A$2:$A$5000,0)),INDEX(Sheet2!$B$2:$B$2001,MATCH(A4566,Sheet2!$A$2:$A$2001,0)))</f>
        <v>100.69</v>
      </c>
    </row>
    <row r="4567" customFormat="false" ht="15" hidden="false" customHeight="false" outlineLevel="0" collapsed="false">
      <c r="A4567" s="1" t="s">
        <v>4567</v>
      </c>
      <c r="B4567" s="3" t="n">
        <f aca="false">INDEX(Sheet2!$B$2:$B$2001,MATCH(A4567,Sheet2!$A$2:$A$2001,0))</f>
        <v>64.51</v>
      </c>
      <c r="C4567" s="3" t="n">
        <f aca="false">IF(ISERROR(MATCH(A4567,Sheet2!$A$2:$A$2001,0)),INDEX(Sheet1!$B$2:$B$5000,MATCH(A4567,Sheet1!$A$2:$A$5000,0)),INDEX(Sheet2!$B$2:$B$2001,MATCH(A4567,Sheet2!$A$2:$A$2001,0)))</f>
        <v>64.51</v>
      </c>
    </row>
    <row r="4568" customFormat="false" ht="15" hidden="false" customHeight="false" outlineLevel="0" collapsed="false">
      <c r="A4568" s="1" t="s">
        <v>4568</v>
      </c>
      <c r="B4568" s="3" t="e">
        <f aca="false">INDEX(Sheet2!$B$2:$B$2001,MATCH(A4568,Sheet2!$A$2:$A$2001,0))</f>
        <v>#N/A</v>
      </c>
      <c r="C4568" s="3" t="n">
        <f aca="false">IF(ISERROR(MATCH(A4568,Sheet2!$A$2:$A$2001,0)),INDEX(Sheet1!$B$2:$B$5000,MATCH(A4568,Sheet1!$A$2:$A$5000,0)),INDEX(Sheet2!$B$2:$B$2001,MATCH(A4568,Sheet2!$A$2:$A$2001,0)))</f>
        <v>28.3</v>
      </c>
    </row>
    <row r="4569" customFormat="false" ht="15" hidden="false" customHeight="false" outlineLevel="0" collapsed="false">
      <c r="A4569" s="1" t="s">
        <v>4569</v>
      </c>
      <c r="B4569" s="3" t="e">
        <f aca="false">INDEX(Sheet2!$B$2:$B$2001,MATCH(A4569,Sheet2!$A$2:$A$2001,0))</f>
        <v>#N/A</v>
      </c>
      <c r="C4569" s="3" t="n">
        <f aca="false">IF(ISERROR(MATCH(A4569,Sheet2!$A$2:$A$2001,0)),INDEX(Sheet1!$B$2:$B$5000,MATCH(A4569,Sheet1!$A$2:$A$5000,0)),INDEX(Sheet2!$B$2:$B$2001,MATCH(A4569,Sheet2!$A$2:$A$2001,0)))</f>
        <v>62.8</v>
      </c>
    </row>
    <row r="4570" customFormat="false" ht="15" hidden="false" customHeight="false" outlineLevel="0" collapsed="false">
      <c r="A4570" s="1" t="s">
        <v>4570</v>
      </c>
      <c r="B4570" s="3" t="e">
        <f aca="false">INDEX(Sheet2!$B$2:$B$2001,MATCH(A4570,Sheet2!$A$2:$A$2001,0))</f>
        <v>#N/A</v>
      </c>
      <c r="C4570" s="3" t="n">
        <f aca="false">IF(ISERROR(MATCH(A4570,Sheet2!$A$2:$A$2001,0)),INDEX(Sheet1!$B$2:$B$5000,MATCH(A4570,Sheet1!$A$2:$A$5000,0)),INDEX(Sheet2!$B$2:$B$2001,MATCH(A4570,Sheet2!$A$2:$A$2001,0)))</f>
        <v>85.7</v>
      </c>
    </row>
    <row r="4571" customFormat="false" ht="15" hidden="false" customHeight="false" outlineLevel="0" collapsed="false">
      <c r="A4571" s="1" t="s">
        <v>4571</v>
      </c>
      <c r="B4571" s="3" t="e">
        <f aca="false">INDEX(Sheet2!$B$2:$B$2001,MATCH(A4571,Sheet2!$A$2:$A$2001,0))</f>
        <v>#N/A</v>
      </c>
      <c r="C4571" s="3" t="n">
        <f aca="false">IF(ISERROR(MATCH(A4571,Sheet2!$A$2:$A$2001,0)),INDEX(Sheet1!$B$2:$B$5000,MATCH(A4571,Sheet1!$A$2:$A$5000,0)),INDEX(Sheet2!$B$2:$B$2001,MATCH(A4571,Sheet2!$A$2:$A$2001,0)))</f>
        <v>125.9</v>
      </c>
    </row>
    <row r="4572" customFormat="false" ht="15" hidden="false" customHeight="false" outlineLevel="0" collapsed="false">
      <c r="A4572" s="1" t="s">
        <v>4572</v>
      </c>
      <c r="B4572" s="3" t="e">
        <f aca="false">INDEX(Sheet2!$B$2:$B$2001,MATCH(A4572,Sheet2!$A$2:$A$2001,0))</f>
        <v>#N/A</v>
      </c>
      <c r="C4572" s="3" t="n">
        <f aca="false">IF(ISERROR(MATCH(A4572,Sheet2!$A$2:$A$2001,0)),INDEX(Sheet1!$B$2:$B$5000,MATCH(A4572,Sheet1!$A$2:$A$5000,0)),INDEX(Sheet2!$B$2:$B$2001,MATCH(A4572,Sheet2!$A$2:$A$2001,0)))</f>
        <v>39.8</v>
      </c>
    </row>
    <row r="4573" customFormat="false" ht="15" hidden="false" customHeight="false" outlineLevel="0" collapsed="false">
      <c r="A4573" s="1" t="s">
        <v>4573</v>
      </c>
      <c r="B4573" s="3" t="e">
        <f aca="false">INDEX(Sheet2!$B$2:$B$2001,MATCH(A4573,Sheet2!$A$2:$A$2001,0))</f>
        <v>#N/A</v>
      </c>
      <c r="C4573" s="3" t="n">
        <f aca="false">IF(ISERROR(MATCH(A4573,Sheet2!$A$2:$A$2001,0)),INDEX(Sheet1!$B$2:$B$5000,MATCH(A4573,Sheet1!$A$2:$A$5000,0)),INDEX(Sheet2!$B$2:$B$2001,MATCH(A4573,Sheet2!$A$2:$A$2001,0)))</f>
        <v>94.9</v>
      </c>
    </row>
    <row r="4574" customFormat="false" ht="15" hidden="false" customHeight="false" outlineLevel="0" collapsed="false">
      <c r="A4574" s="1" t="s">
        <v>4574</v>
      </c>
      <c r="B4574" s="3" t="e">
        <f aca="false">INDEX(Sheet2!$B$2:$B$2001,MATCH(A4574,Sheet2!$A$2:$A$2001,0))</f>
        <v>#N/A</v>
      </c>
      <c r="C4574" s="3" t="n">
        <f aca="false">IF(ISERROR(MATCH(A4574,Sheet2!$A$2:$A$2001,0)),INDEX(Sheet1!$B$2:$B$5000,MATCH(A4574,Sheet1!$A$2:$A$5000,0)),INDEX(Sheet2!$B$2:$B$2001,MATCH(A4574,Sheet2!$A$2:$A$2001,0)))</f>
        <v>162.4</v>
      </c>
    </row>
    <row r="4575" customFormat="false" ht="15" hidden="false" customHeight="false" outlineLevel="0" collapsed="false">
      <c r="A4575" s="1" t="s">
        <v>4575</v>
      </c>
      <c r="B4575" s="3" t="n">
        <f aca="false">INDEX(Sheet2!$B$2:$B$2001,MATCH(A4575,Sheet2!$A$2:$A$2001,0))</f>
        <v>14.69</v>
      </c>
      <c r="C4575" s="3" t="n">
        <f aca="false">IF(ISERROR(MATCH(A4575,Sheet2!$A$2:$A$2001,0)),INDEX(Sheet1!$B$2:$B$5000,MATCH(A4575,Sheet1!$A$2:$A$5000,0)),INDEX(Sheet2!$B$2:$B$2001,MATCH(A4575,Sheet2!$A$2:$A$2001,0)))</f>
        <v>14.69</v>
      </c>
    </row>
    <row r="4576" customFormat="false" ht="15" hidden="false" customHeight="false" outlineLevel="0" collapsed="false">
      <c r="A4576" s="1" t="s">
        <v>4576</v>
      </c>
      <c r="B4576" s="3" t="e">
        <f aca="false">INDEX(Sheet2!$B$2:$B$2001,MATCH(A4576,Sheet2!$A$2:$A$2001,0))</f>
        <v>#N/A</v>
      </c>
      <c r="C4576" s="3" t="n">
        <f aca="false">IF(ISERROR(MATCH(A4576,Sheet2!$A$2:$A$2001,0)),INDEX(Sheet1!$B$2:$B$5000,MATCH(A4576,Sheet1!$A$2:$A$5000,0)),INDEX(Sheet2!$B$2:$B$2001,MATCH(A4576,Sheet2!$A$2:$A$2001,0)))</f>
        <v>13</v>
      </c>
    </row>
    <row r="4577" customFormat="false" ht="15" hidden="false" customHeight="false" outlineLevel="0" collapsed="false">
      <c r="A4577" s="1" t="s">
        <v>4577</v>
      </c>
      <c r="B4577" s="3" t="n">
        <f aca="false">INDEX(Sheet2!$B$2:$B$2001,MATCH(A4577,Sheet2!$A$2:$A$2001,0))</f>
        <v>139.5</v>
      </c>
      <c r="C4577" s="3" t="n">
        <f aca="false">IF(ISERROR(MATCH(A4577,Sheet2!$A$2:$A$2001,0)),INDEX(Sheet1!$B$2:$B$5000,MATCH(A4577,Sheet1!$A$2:$A$5000,0)),INDEX(Sheet2!$B$2:$B$2001,MATCH(A4577,Sheet2!$A$2:$A$2001,0)))</f>
        <v>139.5</v>
      </c>
    </row>
    <row r="4578" customFormat="false" ht="15" hidden="false" customHeight="false" outlineLevel="0" collapsed="false">
      <c r="A4578" s="1" t="s">
        <v>4578</v>
      </c>
      <c r="B4578" s="3" t="n">
        <f aca="false">INDEX(Sheet2!$B$2:$B$2001,MATCH(A4578,Sheet2!$A$2:$A$2001,0))</f>
        <v>140.33</v>
      </c>
      <c r="C4578" s="3" t="n">
        <f aca="false">IF(ISERROR(MATCH(A4578,Sheet2!$A$2:$A$2001,0)),INDEX(Sheet1!$B$2:$B$5000,MATCH(A4578,Sheet1!$A$2:$A$5000,0)),INDEX(Sheet2!$B$2:$B$2001,MATCH(A4578,Sheet2!$A$2:$A$2001,0)))</f>
        <v>140.33</v>
      </c>
    </row>
    <row r="4579" customFormat="false" ht="15" hidden="false" customHeight="false" outlineLevel="0" collapsed="false">
      <c r="A4579" s="1" t="s">
        <v>4579</v>
      </c>
      <c r="B4579" s="3" t="e">
        <f aca="false">INDEX(Sheet2!$B$2:$B$2001,MATCH(A4579,Sheet2!$A$2:$A$2001,0))</f>
        <v>#N/A</v>
      </c>
      <c r="C4579" s="3" t="n">
        <f aca="false">IF(ISERROR(MATCH(A4579,Sheet2!$A$2:$A$2001,0)),INDEX(Sheet1!$B$2:$B$5000,MATCH(A4579,Sheet1!$A$2:$A$5000,0)),INDEX(Sheet2!$B$2:$B$2001,MATCH(A4579,Sheet2!$A$2:$A$2001,0)))</f>
        <v>183.1</v>
      </c>
    </row>
    <row r="4580" customFormat="false" ht="15" hidden="false" customHeight="false" outlineLevel="0" collapsed="false">
      <c r="A4580" s="1" t="s">
        <v>4580</v>
      </c>
      <c r="B4580" s="3" t="n">
        <f aca="false">INDEX(Sheet2!$B$2:$B$2001,MATCH(A4580,Sheet2!$A$2:$A$2001,0))</f>
        <v>142.59</v>
      </c>
      <c r="C4580" s="3" t="n">
        <f aca="false">IF(ISERROR(MATCH(A4580,Sheet2!$A$2:$A$2001,0)),INDEX(Sheet1!$B$2:$B$5000,MATCH(A4580,Sheet1!$A$2:$A$5000,0)),INDEX(Sheet2!$B$2:$B$2001,MATCH(A4580,Sheet2!$A$2:$A$2001,0)))</f>
        <v>142.59</v>
      </c>
    </row>
    <row r="4581" customFormat="false" ht="15" hidden="false" customHeight="false" outlineLevel="0" collapsed="false">
      <c r="A4581" s="1" t="s">
        <v>4581</v>
      </c>
      <c r="B4581" s="3" t="e">
        <f aca="false">INDEX(Sheet2!$B$2:$B$2001,MATCH(A4581,Sheet2!$A$2:$A$2001,0))</f>
        <v>#N/A</v>
      </c>
      <c r="C4581" s="3" t="n">
        <f aca="false">IF(ISERROR(MATCH(A4581,Sheet2!$A$2:$A$2001,0)),INDEX(Sheet1!$B$2:$B$5000,MATCH(A4581,Sheet1!$A$2:$A$5000,0)),INDEX(Sheet2!$B$2:$B$2001,MATCH(A4581,Sheet2!$A$2:$A$2001,0)))</f>
        <v>164.5</v>
      </c>
    </row>
    <row r="4582" customFormat="false" ht="15" hidden="false" customHeight="false" outlineLevel="0" collapsed="false">
      <c r="A4582" s="1" t="s">
        <v>4582</v>
      </c>
      <c r="B4582" s="3" t="n">
        <f aca="false">INDEX(Sheet2!$B$2:$B$2001,MATCH(A4582,Sheet2!$A$2:$A$2001,0))</f>
        <v>110.16</v>
      </c>
      <c r="C4582" s="3" t="n">
        <f aca="false">IF(ISERROR(MATCH(A4582,Sheet2!$A$2:$A$2001,0)),INDEX(Sheet1!$B$2:$B$5000,MATCH(A4582,Sheet1!$A$2:$A$5000,0)),INDEX(Sheet2!$B$2:$B$2001,MATCH(A4582,Sheet2!$A$2:$A$2001,0)))</f>
        <v>110.16</v>
      </c>
    </row>
    <row r="4583" customFormat="false" ht="15" hidden="false" customHeight="false" outlineLevel="0" collapsed="false">
      <c r="A4583" s="1" t="s">
        <v>4583</v>
      </c>
      <c r="B4583" s="3" t="e">
        <f aca="false">INDEX(Sheet2!$B$2:$B$2001,MATCH(A4583,Sheet2!$A$2:$A$2001,0))</f>
        <v>#N/A</v>
      </c>
      <c r="C4583" s="3" t="n">
        <f aca="false">IF(ISERROR(MATCH(A4583,Sheet2!$A$2:$A$2001,0)),INDEX(Sheet1!$B$2:$B$5000,MATCH(A4583,Sheet1!$A$2:$A$5000,0)),INDEX(Sheet2!$B$2:$B$2001,MATCH(A4583,Sheet2!$A$2:$A$2001,0)))</f>
        <v>28.7</v>
      </c>
    </row>
    <row r="4584" customFormat="false" ht="15" hidden="false" customHeight="false" outlineLevel="0" collapsed="false">
      <c r="A4584" s="1" t="s">
        <v>4584</v>
      </c>
      <c r="B4584" s="3" t="e">
        <f aca="false">INDEX(Sheet2!$B$2:$B$2001,MATCH(A4584,Sheet2!$A$2:$A$2001,0))</f>
        <v>#N/A</v>
      </c>
      <c r="C4584" s="3" t="n">
        <f aca="false">IF(ISERROR(MATCH(A4584,Sheet2!$A$2:$A$2001,0)),INDEX(Sheet1!$B$2:$B$5000,MATCH(A4584,Sheet1!$A$2:$A$5000,0)),INDEX(Sheet2!$B$2:$B$2001,MATCH(A4584,Sheet2!$A$2:$A$2001,0)))</f>
        <v>118.2</v>
      </c>
    </row>
    <row r="4585" customFormat="false" ht="15" hidden="false" customHeight="false" outlineLevel="0" collapsed="false">
      <c r="A4585" s="1" t="s">
        <v>4585</v>
      </c>
      <c r="B4585" s="3" t="e">
        <f aca="false">INDEX(Sheet2!$B$2:$B$2001,MATCH(A4585,Sheet2!$A$2:$A$2001,0))</f>
        <v>#N/A</v>
      </c>
      <c r="C4585" s="3" t="n">
        <f aca="false">IF(ISERROR(MATCH(A4585,Sheet2!$A$2:$A$2001,0)),INDEX(Sheet1!$B$2:$B$5000,MATCH(A4585,Sheet1!$A$2:$A$5000,0)),INDEX(Sheet2!$B$2:$B$2001,MATCH(A4585,Sheet2!$A$2:$A$2001,0)))</f>
        <v>50.7</v>
      </c>
    </row>
    <row r="4586" customFormat="false" ht="15" hidden="false" customHeight="false" outlineLevel="0" collapsed="false">
      <c r="A4586" s="1" t="s">
        <v>4586</v>
      </c>
      <c r="B4586" s="3" t="e">
        <f aca="false">INDEX(Sheet2!$B$2:$B$2001,MATCH(A4586,Sheet2!$A$2:$A$2001,0))</f>
        <v>#N/A</v>
      </c>
      <c r="C4586" s="3" t="n">
        <f aca="false">IF(ISERROR(MATCH(A4586,Sheet2!$A$2:$A$2001,0)),INDEX(Sheet1!$B$2:$B$5000,MATCH(A4586,Sheet1!$A$2:$A$5000,0)),INDEX(Sheet2!$B$2:$B$2001,MATCH(A4586,Sheet2!$A$2:$A$2001,0)))</f>
        <v>62.6</v>
      </c>
    </row>
    <row r="4587" customFormat="false" ht="15" hidden="false" customHeight="false" outlineLevel="0" collapsed="false">
      <c r="A4587" s="1" t="s">
        <v>4587</v>
      </c>
      <c r="B4587" s="3" t="n">
        <f aca="false">INDEX(Sheet2!$B$2:$B$2001,MATCH(A4587,Sheet2!$A$2:$A$2001,0))</f>
        <v>0.82</v>
      </c>
      <c r="C4587" s="3" t="n">
        <f aca="false">IF(ISERROR(MATCH(A4587,Sheet2!$A$2:$A$2001,0)),INDEX(Sheet1!$B$2:$B$5000,MATCH(A4587,Sheet1!$A$2:$A$5000,0)),INDEX(Sheet2!$B$2:$B$2001,MATCH(A4587,Sheet2!$A$2:$A$2001,0)))</f>
        <v>0.82</v>
      </c>
    </row>
    <row r="4588" customFormat="false" ht="15" hidden="false" customHeight="false" outlineLevel="0" collapsed="false">
      <c r="A4588" s="1" t="s">
        <v>4588</v>
      </c>
      <c r="B4588" s="3" t="e">
        <f aca="false">INDEX(Sheet2!$B$2:$B$2001,MATCH(A4588,Sheet2!$A$2:$A$2001,0))</f>
        <v>#N/A</v>
      </c>
      <c r="C4588" s="3" t="n">
        <f aca="false">IF(ISERROR(MATCH(A4588,Sheet2!$A$2:$A$2001,0)),INDEX(Sheet1!$B$2:$B$5000,MATCH(A4588,Sheet1!$A$2:$A$5000,0)),INDEX(Sheet2!$B$2:$B$2001,MATCH(A4588,Sheet2!$A$2:$A$2001,0)))</f>
        <v>83.3</v>
      </c>
    </row>
    <row r="4589" customFormat="false" ht="15" hidden="false" customHeight="false" outlineLevel="0" collapsed="false">
      <c r="A4589" s="1" t="s">
        <v>4589</v>
      </c>
      <c r="B4589" s="3" t="e">
        <f aca="false">INDEX(Sheet2!$B$2:$B$2001,MATCH(A4589,Sheet2!$A$2:$A$2001,0))</f>
        <v>#N/A</v>
      </c>
      <c r="C4589" s="3" t="n">
        <f aca="false">IF(ISERROR(MATCH(A4589,Sheet2!$A$2:$A$2001,0)),INDEX(Sheet1!$B$2:$B$5000,MATCH(A4589,Sheet1!$A$2:$A$5000,0)),INDEX(Sheet2!$B$2:$B$2001,MATCH(A4589,Sheet2!$A$2:$A$2001,0)))</f>
        <v>155.9</v>
      </c>
    </row>
    <row r="4590" customFormat="false" ht="15" hidden="false" customHeight="false" outlineLevel="0" collapsed="false">
      <c r="A4590" s="1" t="s">
        <v>4590</v>
      </c>
      <c r="B4590" s="3" t="n">
        <f aca="false">INDEX(Sheet2!$B$2:$B$2001,MATCH(A4590,Sheet2!$A$2:$A$2001,0))</f>
        <v>196.59</v>
      </c>
      <c r="C4590" s="3" t="n">
        <f aca="false">IF(ISERROR(MATCH(A4590,Sheet2!$A$2:$A$2001,0)),INDEX(Sheet1!$B$2:$B$5000,MATCH(A4590,Sheet1!$A$2:$A$5000,0)),INDEX(Sheet2!$B$2:$B$2001,MATCH(A4590,Sheet2!$A$2:$A$2001,0)))</f>
        <v>196.59</v>
      </c>
    </row>
    <row r="4591" customFormat="false" ht="15" hidden="false" customHeight="false" outlineLevel="0" collapsed="false">
      <c r="A4591" s="1" t="s">
        <v>4591</v>
      </c>
      <c r="B4591" s="3" t="e">
        <f aca="false">INDEX(Sheet2!$B$2:$B$2001,MATCH(A4591,Sheet2!$A$2:$A$2001,0))</f>
        <v>#N/A</v>
      </c>
      <c r="C4591" s="3" t="n">
        <f aca="false">IF(ISERROR(MATCH(A4591,Sheet2!$A$2:$A$2001,0)),INDEX(Sheet1!$B$2:$B$5000,MATCH(A4591,Sheet1!$A$2:$A$5000,0)),INDEX(Sheet2!$B$2:$B$2001,MATCH(A4591,Sheet2!$A$2:$A$2001,0)))</f>
        <v>115.6</v>
      </c>
    </row>
    <row r="4592" customFormat="false" ht="15" hidden="false" customHeight="false" outlineLevel="0" collapsed="false">
      <c r="A4592" s="1" t="s">
        <v>4592</v>
      </c>
      <c r="B4592" s="3" t="n">
        <f aca="false">INDEX(Sheet2!$B$2:$B$2001,MATCH(A4592,Sheet2!$A$2:$A$2001,0))</f>
        <v>191.58</v>
      </c>
      <c r="C4592" s="3" t="n">
        <f aca="false">IF(ISERROR(MATCH(A4592,Sheet2!$A$2:$A$2001,0)),INDEX(Sheet1!$B$2:$B$5000,MATCH(A4592,Sheet1!$A$2:$A$5000,0)),INDEX(Sheet2!$B$2:$B$2001,MATCH(A4592,Sheet2!$A$2:$A$2001,0)))</f>
        <v>191.58</v>
      </c>
    </row>
    <row r="4593" customFormat="false" ht="15" hidden="false" customHeight="false" outlineLevel="0" collapsed="false">
      <c r="A4593" s="1" t="s">
        <v>4593</v>
      </c>
      <c r="B4593" s="3" t="e">
        <f aca="false">INDEX(Sheet2!$B$2:$B$2001,MATCH(A4593,Sheet2!$A$2:$A$2001,0))</f>
        <v>#N/A</v>
      </c>
      <c r="C4593" s="3" t="n">
        <f aca="false">IF(ISERROR(MATCH(A4593,Sheet2!$A$2:$A$2001,0)),INDEX(Sheet1!$B$2:$B$5000,MATCH(A4593,Sheet1!$A$2:$A$5000,0)),INDEX(Sheet2!$B$2:$B$2001,MATCH(A4593,Sheet2!$A$2:$A$2001,0)))</f>
        <v>121.2</v>
      </c>
    </row>
    <row r="4594" customFormat="false" ht="15" hidden="false" customHeight="false" outlineLevel="0" collapsed="false">
      <c r="A4594" s="1" t="s">
        <v>4594</v>
      </c>
      <c r="B4594" s="3" t="n">
        <f aca="false">INDEX(Sheet2!$B$2:$B$2001,MATCH(A4594,Sheet2!$A$2:$A$2001,0))</f>
        <v>175.69</v>
      </c>
      <c r="C4594" s="3" t="n">
        <f aca="false">IF(ISERROR(MATCH(A4594,Sheet2!$A$2:$A$2001,0)),INDEX(Sheet1!$B$2:$B$5000,MATCH(A4594,Sheet1!$A$2:$A$5000,0)),INDEX(Sheet2!$B$2:$B$2001,MATCH(A4594,Sheet2!$A$2:$A$2001,0)))</f>
        <v>175.69</v>
      </c>
    </row>
    <row r="4595" customFormat="false" ht="15" hidden="false" customHeight="false" outlineLevel="0" collapsed="false">
      <c r="A4595" s="1" t="s">
        <v>4595</v>
      </c>
      <c r="B4595" s="3" t="n">
        <f aca="false">INDEX(Sheet2!$B$2:$B$2001,MATCH(A4595,Sheet2!$A$2:$A$2001,0))</f>
        <v>142.22</v>
      </c>
      <c r="C4595" s="3" t="n">
        <f aca="false">IF(ISERROR(MATCH(A4595,Sheet2!$A$2:$A$2001,0)),INDEX(Sheet1!$B$2:$B$5000,MATCH(A4595,Sheet1!$A$2:$A$5000,0)),INDEX(Sheet2!$B$2:$B$2001,MATCH(A4595,Sheet2!$A$2:$A$2001,0)))</f>
        <v>142.22</v>
      </c>
    </row>
    <row r="4596" customFormat="false" ht="15" hidden="false" customHeight="false" outlineLevel="0" collapsed="false">
      <c r="A4596" s="1" t="s">
        <v>4596</v>
      </c>
      <c r="B4596" s="3" t="e">
        <f aca="false">INDEX(Sheet2!$B$2:$B$2001,MATCH(A4596,Sheet2!$A$2:$A$2001,0))</f>
        <v>#N/A</v>
      </c>
      <c r="C4596" s="3" t="n">
        <f aca="false">IF(ISERROR(MATCH(A4596,Sheet2!$A$2:$A$2001,0)),INDEX(Sheet1!$B$2:$B$5000,MATCH(A4596,Sheet1!$A$2:$A$5000,0)),INDEX(Sheet2!$B$2:$B$2001,MATCH(A4596,Sheet2!$A$2:$A$2001,0)))</f>
        <v>49.5</v>
      </c>
    </row>
    <row r="4597" customFormat="false" ht="15" hidden="false" customHeight="false" outlineLevel="0" collapsed="false">
      <c r="A4597" s="1" t="s">
        <v>4597</v>
      </c>
      <c r="B4597" s="3" t="n">
        <f aca="false">INDEX(Sheet2!$B$2:$B$2001,MATCH(A4597,Sheet2!$A$2:$A$2001,0))</f>
        <v>94.14</v>
      </c>
      <c r="C4597" s="3" t="n">
        <f aca="false">IF(ISERROR(MATCH(A4597,Sheet2!$A$2:$A$2001,0)),INDEX(Sheet1!$B$2:$B$5000,MATCH(A4597,Sheet1!$A$2:$A$5000,0)),INDEX(Sheet2!$B$2:$B$2001,MATCH(A4597,Sheet2!$A$2:$A$2001,0)))</f>
        <v>94.14</v>
      </c>
    </row>
    <row r="4598" customFormat="false" ht="15" hidden="false" customHeight="false" outlineLevel="0" collapsed="false">
      <c r="A4598" s="1" t="s">
        <v>4598</v>
      </c>
      <c r="B4598" s="3" t="n">
        <f aca="false">INDEX(Sheet2!$B$2:$B$2001,MATCH(A4598,Sheet2!$A$2:$A$2001,0))</f>
        <v>171.72</v>
      </c>
      <c r="C4598" s="3" t="n">
        <f aca="false">IF(ISERROR(MATCH(A4598,Sheet2!$A$2:$A$2001,0)),INDEX(Sheet1!$B$2:$B$5000,MATCH(A4598,Sheet1!$A$2:$A$5000,0)),INDEX(Sheet2!$B$2:$B$2001,MATCH(A4598,Sheet2!$A$2:$A$2001,0)))</f>
        <v>171.72</v>
      </c>
    </row>
    <row r="4599" customFormat="false" ht="15" hidden="false" customHeight="false" outlineLevel="0" collapsed="false">
      <c r="A4599" s="1" t="s">
        <v>4599</v>
      </c>
      <c r="B4599" s="3" t="n">
        <f aca="false">INDEX(Sheet2!$B$2:$B$2001,MATCH(A4599,Sheet2!$A$2:$A$2001,0))</f>
        <v>8.73</v>
      </c>
      <c r="C4599" s="3" t="n">
        <f aca="false">IF(ISERROR(MATCH(A4599,Sheet2!$A$2:$A$2001,0)),INDEX(Sheet1!$B$2:$B$5000,MATCH(A4599,Sheet1!$A$2:$A$5000,0)),INDEX(Sheet2!$B$2:$B$2001,MATCH(A4599,Sheet2!$A$2:$A$2001,0)))</f>
        <v>8.73</v>
      </c>
    </row>
    <row r="4600" customFormat="false" ht="15" hidden="false" customHeight="false" outlineLevel="0" collapsed="false">
      <c r="A4600" s="1" t="s">
        <v>4600</v>
      </c>
      <c r="B4600" s="3" t="n">
        <f aca="false">INDEX(Sheet2!$B$2:$B$2001,MATCH(A4600,Sheet2!$A$2:$A$2001,0))</f>
        <v>195.32</v>
      </c>
      <c r="C4600" s="3" t="n">
        <f aca="false">IF(ISERROR(MATCH(A4600,Sheet2!$A$2:$A$2001,0)),INDEX(Sheet1!$B$2:$B$5000,MATCH(A4600,Sheet1!$A$2:$A$5000,0)),INDEX(Sheet2!$B$2:$B$2001,MATCH(A4600,Sheet2!$A$2:$A$2001,0)))</f>
        <v>195.32</v>
      </c>
    </row>
    <row r="4601" customFormat="false" ht="15" hidden="false" customHeight="false" outlineLevel="0" collapsed="false">
      <c r="A4601" s="1" t="s">
        <v>4601</v>
      </c>
      <c r="B4601" s="3" t="e">
        <f aca="false">INDEX(Sheet2!$B$2:$B$2001,MATCH(A4601,Sheet2!$A$2:$A$2001,0))</f>
        <v>#N/A</v>
      </c>
      <c r="C4601" s="3" t="n">
        <f aca="false">IF(ISERROR(MATCH(A4601,Sheet2!$A$2:$A$2001,0)),INDEX(Sheet1!$B$2:$B$5000,MATCH(A4601,Sheet1!$A$2:$A$5000,0)),INDEX(Sheet2!$B$2:$B$2001,MATCH(A4601,Sheet2!$A$2:$A$2001,0)))</f>
        <v>110.1</v>
      </c>
    </row>
    <row r="4602" customFormat="false" ht="15" hidden="false" customHeight="false" outlineLevel="0" collapsed="false">
      <c r="A4602" s="1" t="s">
        <v>4602</v>
      </c>
      <c r="B4602" s="3" t="e">
        <f aca="false">INDEX(Sheet2!$B$2:$B$2001,MATCH(A4602,Sheet2!$A$2:$A$2001,0))</f>
        <v>#N/A</v>
      </c>
      <c r="C4602" s="3" t="n">
        <f aca="false">IF(ISERROR(MATCH(A4602,Sheet2!$A$2:$A$2001,0)),INDEX(Sheet1!$B$2:$B$5000,MATCH(A4602,Sheet1!$A$2:$A$5000,0)),INDEX(Sheet2!$B$2:$B$2001,MATCH(A4602,Sheet2!$A$2:$A$2001,0)))</f>
        <v>113.7</v>
      </c>
    </row>
    <row r="4603" customFormat="false" ht="15" hidden="false" customHeight="false" outlineLevel="0" collapsed="false">
      <c r="A4603" s="1" t="s">
        <v>4603</v>
      </c>
      <c r="B4603" s="3" t="n">
        <f aca="false">INDEX(Sheet2!$B$2:$B$2001,MATCH(A4603,Sheet2!$A$2:$A$2001,0))</f>
        <v>52.49</v>
      </c>
      <c r="C4603" s="3" t="n">
        <f aca="false">IF(ISERROR(MATCH(A4603,Sheet2!$A$2:$A$2001,0)),INDEX(Sheet1!$B$2:$B$5000,MATCH(A4603,Sheet1!$A$2:$A$5000,0)),INDEX(Sheet2!$B$2:$B$2001,MATCH(A4603,Sheet2!$A$2:$A$2001,0)))</f>
        <v>52.49</v>
      </c>
    </row>
    <row r="4604" customFormat="false" ht="15" hidden="false" customHeight="false" outlineLevel="0" collapsed="false">
      <c r="A4604" s="1" t="s">
        <v>4604</v>
      </c>
      <c r="B4604" s="3" t="n">
        <f aca="false">INDEX(Sheet2!$B$2:$B$2001,MATCH(A4604,Sheet2!$A$2:$A$2001,0))</f>
        <v>195.69</v>
      </c>
      <c r="C4604" s="3" t="n">
        <f aca="false">IF(ISERROR(MATCH(A4604,Sheet2!$A$2:$A$2001,0)),INDEX(Sheet1!$B$2:$B$5000,MATCH(A4604,Sheet1!$A$2:$A$5000,0)),INDEX(Sheet2!$B$2:$B$2001,MATCH(A4604,Sheet2!$A$2:$A$2001,0)))</f>
        <v>195.69</v>
      </c>
    </row>
    <row r="4605" customFormat="false" ht="15" hidden="false" customHeight="false" outlineLevel="0" collapsed="false">
      <c r="A4605" s="1" t="s">
        <v>4605</v>
      </c>
      <c r="B4605" s="3" t="e">
        <f aca="false">INDEX(Sheet2!$B$2:$B$2001,MATCH(A4605,Sheet2!$A$2:$A$2001,0))</f>
        <v>#N/A</v>
      </c>
      <c r="C4605" s="3" t="n">
        <f aca="false">IF(ISERROR(MATCH(A4605,Sheet2!$A$2:$A$2001,0)),INDEX(Sheet1!$B$2:$B$5000,MATCH(A4605,Sheet1!$A$2:$A$5000,0)),INDEX(Sheet2!$B$2:$B$2001,MATCH(A4605,Sheet2!$A$2:$A$2001,0)))</f>
        <v>163.3</v>
      </c>
    </row>
    <row r="4606" customFormat="false" ht="15" hidden="false" customHeight="false" outlineLevel="0" collapsed="false">
      <c r="A4606" s="1" t="s">
        <v>4606</v>
      </c>
      <c r="B4606" s="3" t="n">
        <f aca="false">INDEX(Sheet2!$B$2:$B$2001,MATCH(A4606,Sheet2!$A$2:$A$2001,0))</f>
        <v>79.06</v>
      </c>
      <c r="C4606" s="3" t="n">
        <f aca="false">IF(ISERROR(MATCH(A4606,Sheet2!$A$2:$A$2001,0)),INDEX(Sheet1!$B$2:$B$5000,MATCH(A4606,Sheet1!$A$2:$A$5000,0)),INDEX(Sheet2!$B$2:$B$2001,MATCH(A4606,Sheet2!$A$2:$A$2001,0)))</f>
        <v>79.06</v>
      </c>
    </row>
    <row r="4607" customFormat="false" ht="15" hidden="false" customHeight="false" outlineLevel="0" collapsed="false">
      <c r="A4607" s="1" t="s">
        <v>4607</v>
      </c>
      <c r="B4607" s="3" t="e">
        <f aca="false">INDEX(Sheet2!$B$2:$B$2001,MATCH(A4607,Sheet2!$A$2:$A$2001,0))</f>
        <v>#N/A</v>
      </c>
      <c r="C4607" s="3" t="n">
        <f aca="false">IF(ISERROR(MATCH(A4607,Sheet2!$A$2:$A$2001,0)),INDEX(Sheet1!$B$2:$B$5000,MATCH(A4607,Sheet1!$A$2:$A$5000,0)),INDEX(Sheet2!$B$2:$B$2001,MATCH(A4607,Sheet2!$A$2:$A$2001,0)))</f>
        <v>181</v>
      </c>
    </row>
    <row r="4608" customFormat="false" ht="15" hidden="false" customHeight="false" outlineLevel="0" collapsed="false">
      <c r="A4608" s="1" t="s">
        <v>4608</v>
      </c>
      <c r="B4608" s="3" t="e">
        <f aca="false">INDEX(Sheet2!$B$2:$B$2001,MATCH(A4608,Sheet2!$A$2:$A$2001,0))</f>
        <v>#N/A</v>
      </c>
      <c r="C4608" s="3" t="n">
        <f aca="false">IF(ISERROR(MATCH(A4608,Sheet2!$A$2:$A$2001,0)),INDEX(Sheet1!$B$2:$B$5000,MATCH(A4608,Sheet1!$A$2:$A$5000,0)),INDEX(Sheet2!$B$2:$B$2001,MATCH(A4608,Sheet2!$A$2:$A$2001,0)))</f>
        <v>139.9</v>
      </c>
    </row>
    <row r="4609" customFormat="false" ht="15" hidden="false" customHeight="false" outlineLevel="0" collapsed="false">
      <c r="A4609" s="1" t="s">
        <v>4609</v>
      </c>
      <c r="B4609" s="3" t="e">
        <f aca="false">INDEX(Sheet2!$B$2:$B$2001,MATCH(A4609,Sheet2!$A$2:$A$2001,0))</f>
        <v>#N/A</v>
      </c>
      <c r="C4609" s="3" t="n">
        <f aca="false">IF(ISERROR(MATCH(A4609,Sheet2!$A$2:$A$2001,0)),INDEX(Sheet1!$B$2:$B$5000,MATCH(A4609,Sheet1!$A$2:$A$5000,0)),INDEX(Sheet2!$B$2:$B$2001,MATCH(A4609,Sheet2!$A$2:$A$2001,0)))</f>
        <v>157.7</v>
      </c>
    </row>
    <row r="4610" customFormat="false" ht="15" hidden="false" customHeight="false" outlineLevel="0" collapsed="false">
      <c r="A4610" s="1" t="s">
        <v>4610</v>
      </c>
      <c r="B4610" s="3" t="e">
        <f aca="false">INDEX(Sheet2!$B$2:$B$2001,MATCH(A4610,Sheet2!$A$2:$A$2001,0))</f>
        <v>#N/A</v>
      </c>
      <c r="C4610" s="3" t="n">
        <f aca="false">IF(ISERROR(MATCH(A4610,Sheet2!$A$2:$A$2001,0)),INDEX(Sheet1!$B$2:$B$5000,MATCH(A4610,Sheet1!$A$2:$A$5000,0)),INDEX(Sheet2!$B$2:$B$2001,MATCH(A4610,Sheet2!$A$2:$A$2001,0)))</f>
        <v>50.7</v>
      </c>
    </row>
    <row r="4611" customFormat="false" ht="15" hidden="false" customHeight="false" outlineLevel="0" collapsed="false">
      <c r="A4611" s="1" t="s">
        <v>4611</v>
      </c>
      <c r="B4611" s="3" t="e">
        <f aca="false">INDEX(Sheet2!$B$2:$B$2001,MATCH(A4611,Sheet2!$A$2:$A$2001,0))</f>
        <v>#N/A</v>
      </c>
      <c r="C4611" s="3" t="n">
        <f aca="false">IF(ISERROR(MATCH(A4611,Sheet2!$A$2:$A$2001,0)),INDEX(Sheet1!$B$2:$B$5000,MATCH(A4611,Sheet1!$A$2:$A$5000,0)),INDEX(Sheet2!$B$2:$B$2001,MATCH(A4611,Sheet2!$A$2:$A$2001,0)))</f>
        <v>196.8</v>
      </c>
    </row>
    <row r="4612" customFormat="false" ht="15" hidden="false" customHeight="false" outlineLevel="0" collapsed="false">
      <c r="A4612" s="1" t="s">
        <v>4612</v>
      </c>
      <c r="B4612" s="3" t="n">
        <f aca="false">INDEX(Sheet2!$B$2:$B$2001,MATCH(A4612,Sheet2!$A$2:$A$2001,0))</f>
        <v>117.11</v>
      </c>
      <c r="C4612" s="3" t="n">
        <f aca="false">IF(ISERROR(MATCH(A4612,Sheet2!$A$2:$A$2001,0)),INDEX(Sheet1!$B$2:$B$5000,MATCH(A4612,Sheet1!$A$2:$A$5000,0)),INDEX(Sheet2!$B$2:$B$2001,MATCH(A4612,Sheet2!$A$2:$A$2001,0)))</f>
        <v>117.11</v>
      </c>
    </row>
    <row r="4613" customFormat="false" ht="15" hidden="false" customHeight="false" outlineLevel="0" collapsed="false">
      <c r="A4613" s="1" t="s">
        <v>4613</v>
      </c>
      <c r="B4613" s="3" t="n">
        <f aca="false">INDEX(Sheet2!$B$2:$B$2001,MATCH(A4613,Sheet2!$A$2:$A$2001,0))</f>
        <v>135.48</v>
      </c>
      <c r="C4613" s="3" t="n">
        <f aca="false">IF(ISERROR(MATCH(A4613,Sheet2!$A$2:$A$2001,0)),INDEX(Sheet1!$B$2:$B$5000,MATCH(A4613,Sheet1!$A$2:$A$5000,0)),INDEX(Sheet2!$B$2:$B$2001,MATCH(A4613,Sheet2!$A$2:$A$2001,0)))</f>
        <v>135.48</v>
      </c>
    </row>
    <row r="4614" customFormat="false" ht="15" hidden="false" customHeight="false" outlineLevel="0" collapsed="false">
      <c r="A4614" s="1" t="s">
        <v>4614</v>
      </c>
      <c r="B4614" s="3" t="e">
        <f aca="false">INDEX(Sheet2!$B$2:$B$2001,MATCH(A4614,Sheet2!$A$2:$A$2001,0))</f>
        <v>#N/A</v>
      </c>
      <c r="C4614" s="3" t="n">
        <f aca="false">IF(ISERROR(MATCH(A4614,Sheet2!$A$2:$A$2001,0)),INDEX(Sheet1!$B$2:$B$5000,MATCH(A4614,Sheet1!$A$2:$A$5000,0)),INDEX(Sheet2!$B$2:$B$2001,MATCH(A4614,Sheet2!$A$2:$A$2001,0)))</f>
        <v>192.9</v>
      </c>
    </row>
    <row r="4615" customFormat="false" ht="15" hidden="false" customHeight="false" outlineLevel="0" collapsed="false">
      <c r="A4615" s="1" t="s">
        <v>4615</v>
      </c>
      <c r="B4615" s="3" t="e">
        <f aca="false">INDEX(Sheet2!$B$2:$B$2001,MATCH(A4615,Sheet2!$A$2:$A$2001,0))</f>
        <v>#N/A</v>
      </c>
      <c r="C4615" s="3" t="n">
        <f aca="false">IF(ISERROR(MATCH(A4615,Sheet2!$A$2:$A$2001,0)),INDEX(Sheet1!$B$2:$B$5000,MATCH(A4615,Sheet1!$A$2:$A$5000,0)),INDEX(Sheet2!$B$2:$B$2001,MATCH(A4615,Sheet2!$A$2:$A$2001,0)))</f>
        <v>145.1</v>
      </c>
    </row>
    <row r="4616" customFormat="false" ht="15" hidden="false" customHeight="false" outlineLevel="0" collapsed="false">
      <c r="A4616" s="1" t="s">
        <v>4616</v>
      </c>
      <c r="B4616" s="3" t="e">
        <f aca="false">INDEX(Sheet2!$B$2:$B$2001,MATCH(A4616,Sheet2!$A$2:$A$2001,0))</f>
        <v>#N/A</v>
      </c>
      <c r="C4616" s="3" t="n">
        <f aca="false">IF(ISERROR(MATCH(A4616,Sheet2!$A$2:$A$2001,0)),INDEX(Sheet1!$B$2:$B$5000,MATCH(A4616,Sheet1!$A$2:$A$5000,0)),INDEX(Sheet2!$B$2:$B$2001,MATCH(A4616,Sheet2!$A$2:$A$2001,0)))</f>
        <v>175.9</v>
      </c>
    </row>
    <row r="4617" customFormat="false" ht="15" hidden="false" customHeight="false" outlineLevel="0" collapsed="false">
      <c r="A4617" s="1" t="s">
        <v>4617</v>
      </c>
      <c r="B4617" s="3" t="e">
        <f aca="false">INDEX(Sheet2!$B$2:$B$2001,MATCH(A4617,Sheet2!$A$2:$A$2001,0))</f>
        <v>#N/A</v>
      </c>
      <c r="C4617" s="3" t="n">
        <f aca="false">IF(ISERROR(MATCH(A4617,Sheet2!$A$2:$A$2001,0)),INDEX(Sheet1!$B$2:$B$5000,MATCH(A4617,Sheet1!$A$2:$A$5000,0)),INDEX(Sheet2!$B$2:$B$2001,MATCH(A4617,Sheet2!$A$2:$A$2001,0)))</f>
        <v>74.8</v>
      </c>
    </row>
    <row r="4618" customFormat="false" ht="15" hidden="false" customHeight="false" outlineLevel="0" collapsed="false">
      <c r="A4618" s="1" t="s">
        <v>4618</v>
      </c>
      <c r="B4618" s="3" t="e">
        <f aca="false">INDEX(Sheet2!$B$2:$B$2001,MATCH(A4618,Sheet2!$A$2:$A$2001,0))</f>
        <v>#N/A</v>
      </c>
      <c r="C4618" s="3" t="n">
        <f aca="false">IF(ISERROR(MATCH(A4618,Sheet2!$A$2:$A$2001,0)),INDEX(Sheet1!$B$2:$B$5000,MATCH(A4618,Sheet1!$A$2:$A$5000,0)),INDEX(Sheet2!$B$2:$B$2001,MATCH(A4618,Sheet2!$A$2:$A$2001,0)))</f>
        <v>162.9</v>
      </c>
    </row>
    <row r="4619" customFormat="false" ht="15" hidden="false" customHeight="false" outlineLevel="0" collapsed="false">
      <c r="A4619" s="1" t="s">
        <v>4619</v>
      </c>
      <c r="B4619" s="3" t="e">
        <f aca="false">INDEX(Sheet2!$B$2:$B$2001,MATCH(A4619,Sheet2!$A$2:$A$2001,0))</f>
        <v>#N/A</v>
      </c>
      <c r="C4619" s="3" t="n">
        <f aca="false">IF(ISERROR(MATCH(A4619,Sheet2!$A$2:$A$2001,0)),INDEX(Sheet1!$B$2:$B$5000,MATCH(A4619,Sheet1!$A$2:$A$5000,0)),INDEX(Sheet2!$B$2:$B$2001,MATCH(A4619,Sheet2!$A$2:$A$2001,0)))</f>
        <v>55.8</v>
      </c>
    </row>
    <row r="4620" customFormat="false" ht="15" hidden="false" customHeight="false" outlineLevel="0" collapsed="false">
      <c r="A4620" s="1" t="s">
        <v>4620</v>
      </c>
      <c r="B4620" s="3" t="e">
        <f aca="false">INDEX(Sheet2!$B$2:$B$2001,MATCH(A4620,Sheet2!$A$2:$A$2001,0))</f>
        <v>#N/A</v>
      </c>
      <c r="C4620" s="3" t="n">
        <f aca="false">IF(ISERROR(MATCH(A4620,Sheet2!$A$2:$A$2001,0)),INDEX(Sheet1!$B$2:$B$5000,MATCH(A4620,Sheet1!$A$2:$A$5000,0)),INDEX(Sheet2!$B$2:$B$2001,MATCH(A4620,Sheet2!$A$2:$A$2001,0)))</f>
        <v>115.8</v>
      </c>
    </row>
    <row r="4621" customFormat="false" ht="15" hidden="false" customHeight="false" outlineLevel="0" collapsed="false">
      <c r="A4621" s="1" t="s">
        <v>4621</v>
      </c>
      <c r="B4621" s="3" t="e">
        <f aca="false">INDEX(Sheet2!$B$2:$B$2001,MATCH(A4621,Sheet2!$A$2:$A$2001,0))</f>
        <v>#N/A</v>
      </c>
      <c r="C4621" s="3" t="n">
        <f aca="false">IF(ISERROR(MATCH(A4621,Sheet2!$A$2:$A$2001,0)),INDEX(Sheet1!$B$2:$B$5000,MATCH(A4621,Sheet1!$A$2:$A$5000,0)),INDEX(Sheet2!$B$2:$B$2001,MATCH(A4621,Sheet2!$A$2:$A$2001,0)))</f>
        <v>121.5</v>
      </c>
    </row>
    <row r="4622" customFormat="false" ht="15" hidden="false" customHeight="false" outlineLevel="0" collapsed="false">
      <c r="A4622" s="1" t="s">
        <v>4622</v>
      </c>
      <c r="B4622" s="3" t="e">
        <f aca="false">INDEX(Sheet2!$B$2:$B$2001,MATCH(A4622,Sheet2!$A$2:$A$2001,0))</f>
        <v>#N/A</v>
      </c>
      <c r="C4622" s="3" t="n">
        <f aca="false">IF(ISERROR(MATCH(A4622,Sheet2!$A$2:$A$2001,0)),INDEX(Sheet1!$B$2:$B$5000,MATCH(A4622,Sheet1!$A$2:$A$5000,0)),INDEX(Sheet2!$B$2:$B$2001,MATCH(A4622,Sheet2!$A$2:$A$2001,0)))</f>
        <v>35.7</v>
      </c>
    </row>
    <row r="4623" customFormat="false" ht="15" hidden="false" customHeight="false" outlineLevel="0" collapsed="false">
      <c r="A4623" s="1" t="s">
        <v>4623</v>
      </c>
      <c r="B4623" s="3" t="e">
        <f aca="false">INDEX(Sheet2!$B$2:$B$2001,MATCH(A4623,Sheet2!$A$2:$A$2001,0))</f>
        <v>#N/A</v>
      </c>
      <c r="C4623" s="3" t="n">
        <f aca="false">IF(ISERROR(MATCH(A4623,Sheet2!$A$2:$A$2001,0)),INDEX(Sheet1!$B$2:$B$5000,MATCH(A4623,Sheet1!$A$2:$A$5000,0)),INDEX(Sheet2!$B$2:$B$2001,MATCH(A4623,Sheet2!$A$2:$A$2001,0)))</f>
        <v>58.4</v>
      </c>
    </row>
    <row r="4624" customFormat="false" ht="15" hidden="false" customHeight="false" outlineLevel="0" collapsed="false">
      <c r="A4624" s="1" t="s">
        <v>4624</v>
      </c>
      <c r="B4624" s="3" t="e">
        <f aca="false">INDEX(Sheet2!$B$2:$B$2001,MATCH(A4624,Sheet2!$A$2:$A$2001,0))</f>
        <v>#N/A</v>
      </c>
      <c r="C4624" s="3" t="n">
        <f aca="false">IF(ISERROR(MATCH(A4624,Sheet2!$A$2:$A$2001,0)),INDEX(Sheet1!$B$2:$B$5000,MATCH(A4624,Sheet1!$A$2:$A$5000,0)),INDEX(Sheet2!$B$2:$B$2001,MATCH(A4624,Sheet2!$A$2:$A$2001,0)))</f>
        <v>190.8</v>
      </c>
    </row>
    <row r="4625" customFormat="false" ht="15" hidden="false" customHeight="false" outlineLevel="0" collapsed="false">
      <c r="A4625" s="1" t="s">
        <v>4625</v>
      </c>
      <c r="B4625" s="3" t="n">
        <f aca="false">INDEX(Sheet2!$B$2:$B$2001,MATCH(A4625,Sheet2!$A$2:$A$2001,0))</f>
        <v>82.2</v>
      </c>
      <c r="C4625" s="3" t="n">
        <f aca="false">IF(ISERROR(MATCH(A4625,Sheet2!$A$2:$A$2001,0)),INDEX(Sheet1!$B$2:$B$5000,MATCH(A4625,Sheet1!$A$2:$A$5000,0)),INDEX(Sheet2!$B$2:$B$2001,MATCH(A4625,Sheet2!$A$2:$A$2001,0)))</f>
        <v>82.2</v>
      </c>
    </row>
    <row r="4626" customFormat="false" ht="15" hidden="false" customHeight="false" outlineLevel="0" collapsed="false">
      <c r="A4626" s="1" t="s">
        <v>4626</v>
      </c>
      <c r="B4626" s="3" t="e">
        <f aca="false">INDEX(Sheet2!$B$2:$B$2001,MATCH(A4626,Sheet2!$A$2:$A$2001,0))</f>
        <v>#N/A</v>
      </c>
      <c r="C4626" s="3" t="n">
        <f aca="false">IF(ISERROR(MATCH(A4626,Sheet2!$A$2:$A$2001,0)),INDEX(Sheet1!$B$2:$B$5000,MATCH(A4626,Sheet1!$A$2:$A$5000,0)),INDEX(Sheet2!$B$2:$B$2001,MATCH(A4626,Sheet2!$A$2:$A$2001,0)))</f>
        <v>180.2</v>
      </c>
    </row>
    <row r="4627" customFormat="false" ht="15" hidden="false" customHeight="false" outlineLevel="0" collapsed="false">
      <c r="A4627" s="1" t="s">
        <v>4627</v>
      </c>
      <c r="B4627" s="3" t="e">
        <f aca="false">INDEX(Sheet2!$B$2:$B$2001,MATCH(A4627,Sheet2!$A$2:$A$2001,0))</f>
        <v>#N/A</v>
      </c>
      <c r="C4627" s="3" t="n">
        <f aca="false">IF(ISERROR(MATCH(A4627,Sheet2!$A$2:$A$2001,0)),INDEX(Sheet1!$B$2:$B$5000,MATCH(A4627,Sheet1!$A$2:$A$5000,0)),INDEX(Sheet2!$B$2:$B$2001,MATCH(A4627,Sheet2!$A$2:$A$2001,0)))</f>
        <v>194.9</v>
      </c>
    </row>
    <row r="4628" customFormat="false" ht="15" hidden="false" customHeight="false" outlineLevel="0" collapsed="false">
      <c r="A4628" s="1" t="s">
        <v>4628</v>
      </c>
      <c r="B4628" s="3" t="n">
        <f aca="false">INDEX(Sheet2!$B$2:$B$2001,MATCH(A4628,Sheet2!$A$2:$A$2001,0))</f>
        <v>128.09</v>
      </c>
      <c r="C4628" s="3" t="n">
        <f aca="false">IF(ISERROR(MATCH(A4628,Sheet2!$A$2:$A$2001,0)),INDEX(Sheet1!$B$2:$B$5000,MATCH(A4628,Sheet1!$A$2:$A$5000,0)),INDEX(Sheet2!$B$2:$B$2001,MATCH(A4628,Sheet2!$A$2:$A$2001,0)))</f>
        <v>128.09</v>
      </c>
    </row>
    <row r="4629" customFormat="false" ht="15" hidden="false" customHeight="false" outlineLevel="0" collapsed="false">
      <c r="A4629" s="1" t="s">
        <v>4629</v>
      </c>
      <c r="B4629" s="3" t="e">
        <f aca="false">INDEX(Sheet2!$B$2:$B$2001,MATCH(A4629,Sheet2!$A$2:$A$2001,0))</f>
        <v>#N/A</v>
      </c>
      <c r="C4629" s="3" t="n">
        <f aca="false">IF(ISERROR(MATCH(A4629,Sheet2!$A$2:$A$2001,0)),INDEX(Sheet1!$B$2:$B$5000,MATCH(A4629,Sheet1!$A$2:$A$5000,0)),INDEX(Sheet2!$B$2:$B$2001,MATCH(A4629,Sheet2!$A$2:$A$2001,0)))</f>
        <v>23.1</v>
      </c>
    </row>
    <row r="4630" customFormat="false" ht="15" hidden="false" customHeight="false" outlineLevel="0" collapsed="false">
      <c r="A4630" s="1" t="s">
        <v>4630</v>
      </c>
      <c r="B4630" s="3" t="e">
        <f aca="false">INDEX(Sheet2!$B$2:$B$2001,MATCH(A4630,Sheet2!$A$2:$A$2001,0))</f>
        <v>#N/A</v>
      </c>
      <c r="C4630" s="3" t="n">
        <f aca="false">IF(ISERROR(MATCH(A4630,Sheet2!$A$2:$A$2001,0)),INDEX(Sheet1!$B$2:$B$5000,MATCH(A4630,Sheet1!$A$2:$A$5000,0)),INDEX(Sheet2!$B$2:$B$2001,MATCH(A4630,Sheet2!$A$2:$A$2001,0)))</f>
        <v>49.6</v>
      </c>
    </row>
    <row r="4631" customFormat="false" ht="15" hidden="false" customHeight="false" outlineLevel="0" collapsed="false">
      <c r="A4631" s="1" t="s">
        <v>4631</v>
      </c>
      <c r="B4631" s="3" t="n">
        <f aca="false">INDEX(Sheet2!$B$2:$B$2001,MATCH(A4631,Sheet2!$A$2:$A$2001,0))</f>
        <v>176.28</v>
      </c>
      <c r="C4631" s="3" t="n">
        <f aca="false">IF(ISERROR(MATCH(A4631,Sheet2!$A$2:$A$2001,0)),INDEX(Sheet1!$B$2:$B$5000,MATCH(A4631,Sheet1!$A$2:$A$5000,0)),INDEX(Sheet2!$B$2:$B$2001,MATCH(A4631,Sheet2!$A$2:$A$2001,0)))</f>
        <v>176.28</v>
      </c>
    </row>
    <row r="4632" customFormat="false" ht="15" hidden="false" customHeight="false" outlineLevel="0" collapsed="false">
      <c r="A4632" s="1" t="s">
        <v>4632</v>
      </c>
      <c r="B4632" s="3" t="n">
        <f aca="false">INDEX(Sheet2!$B$2:$B$2001,MATCH(A4632,Sheet2!$A$2:$A$2001,0))</f>
        <v>186.16</v>
      </c>
      <c r="C4632" s="3" t="n">
        <f aca="false">IF(ISERROR(MATCH(A4632,Sheet2!$A$2:$A$2001,0)),INDEX(Sheet1!$B$2:$B$5000,MATCH(A4632,Sheet1!$A$2:$A$5000,0)),INDEX(Sheet2!$B$2:$B$2001,MATCH(A4632,Sheet2!$A$2:$A$2001,0)))</f>
        <v>186.16</v>
      </c>
    </row>
    <row r="4633" customFormat="false" ht="15" hidden="false" customHeight="false" outlineLevel="0" collapsed="false">
      <c r="A4633" s="1" t="s">
        <v>4633</v>
      </c>
      <c r="B4633" s="3" t="e">
        <f aca="false">INDEX(Sheet2!$B$2:$B$2001,MATCH(A4633,Sheet2!$A$2:$A$2001,0))</f>
        <v>#N/A</v>
      </c>
      <c r="C4633" s="3" t="n">
        <f aca="false">IF(ISERROR(MATCH(A4633,Sheet2!$A$2:$A$2001,0)),INDEX(Sheet1!$B$2:$B$5000,MATCH(A4633,Sheet1!$A$2:$A$5000,0)),INDEX(Sheet2!$B$2:$B$2001,MATCH(A4633,Sheet2!$A$2:$A$2001,0)))</f>
        <v>173.1</v>
      </c>
    </row>
    <row r="4634" customFormat="false" ht="15" hidden="false" customHeight="false" outlineLevel="0" collapsed="false">
      <c r="A4634" s="1" t="s">
        <v>4634</v>
      </c>
      <c r="B4634" s="3" t="e">
        <f aca="false">INDEX(Sheet2!$B$2:$B$2001,MATCH(A4634,Sheet2!$A$2:$A$2001,0))</f>
        <v>#N/A</v>
      </c>
      <c r="C4634" s="3" t="n">
        <f aca="false">IF(ISERROR(MATCH(A4634,Sheet2!$A$2:$A$2001,0)),INDEX(Sheet1!$B$2:$B$5000,MATCH(A4634,Sheet1!$A$2:$A$5000,0)),INDEX(Sheet2!$B$2:$B$2001,MATCH(A4634,Sheet2!$A$2:$A$2001,0)))</f>
        <v>20.6</v>
      </c>
    </row>
    <row r="4635" customFormat="false" ht="15" hidden="false" customHeight="false" outlineLevel="0" collapsed="false">
      <c r="A4635" s="1" t="s">
        <v>4635</v>
      </c>
      <c r="B4635" s="3" t="n">
        <f aca="false">INDEX(Sheet2!$B$2:$B$2001,MATCH(A4635,Sheet2!$A$2:$A$2001,0))</f>
        <v>79.3</v>
      </c>
      <c r="C4635" s="3" t="n">
        <f aca="false">IF(ISERROR(MATCH(A4635,Sheet2!$A$2:$A$2001,0)),INDEX(Sheet1!$B$2:$B$5000,MATCH(A4635,Sheet1!$A$2:$A$5000,0)),INDEX(Sheet2!$B$2:$B$2001,MATCH(A4635,Sheet2!$A$2:$A$2001,0)))</f>
        <v>79.3</v>
      </c>
    </row>
    <row r="4636" customFormat="false" ht="15" hidden="false" customHeight="false" outlineLevel="0" collapsed="false">
      <c r="A4636" s="1" t="s">
        <v>4636</v>
      </c>
      <c r="B4636" s="3" t="e">
        <f aca="false">INDEX(Sheet2!$B$2:$B$2001,MATCH(A4636,Sheet2!$A$2:$A$2001,0))</f>
        <v>#N/A</v>
      </c>
      <c r="C4636" s="3" t="n">
        <f aca="false">IF(ISERROR(MATCH(A4636,Sheet2!$A$2:$A$2001,0)),INDEX(Sheet1!$B$2:$B$5000,MATCH(A4636,Sheet1!$A$2:$A$5000,0)),INDEX(Sheet2!$B$2:$B$2001,MATCH(A4636,Sheet2!$A$2:$A$2001,0)))</f>
        <v>138.6</v>
      </c>
    </row>
    <row r="4637" customFormat="false" ht="15" hidden="false" customHeight="false" outlineLevel="0" collapsed="false">
      <c r="A4637" s="1" t="s">
        <v>4637</v>
      </c>
      <c r="B4637" s="3" t="e">
        <f aca="false">INDEX(Sheet2!$B$2:$B$2001,MATCH(A4637,Sheet2!$A$2:$A$2001,0))</f>
        <v>#N/A</v>
      </c>
      <c r="C4637" s="3" t="n">
        <f aca="false">IF(ISERROR(MATCH(A4637,Sheet2!$A$2:$A$2001,0)),INDEX(Sheet1!$B$2:$B$5000,MATCH(A4637,Sheet1!$A$2:$A$5000,0)),INDEX(Sheet2!$B$2:$B$2001,MATCH(A4637,Sheet2!$A$2:$A$2001,0)))</f>
        <v>96.6</v>
      </c>
    </row>
    <row r="4638" customFormat="false" ht="15" hidden="false" customHeight="false" outlineLevel="0" collapsed="false">
      <c r="A4638" s="1" t="s">
        <v>4638</v>
      </c>
      <c r="B4638" s="3" t="n">
        <f aca="false">INDEX(Sheet2!$B$2:$B$2001,MATCH(A4638,Sheet2!$A$2:$A$2001,0))</f>
        <v>63.08</v>
      </c>
      <c r="C4638" s="3" t="n">
        <f aca="false">IF(ISERROR(MATCH(A4638,Sheet2!$A$2:$A$2001,0)),INDEX(Sheet1!$B$2:$B$5000,MATCH(A4638,Sheet1!$A$2:$A$5000,0)),INDEX(Sheet2!$B$2:$B$2001,MATCH(A4638,Sheet2!$A$2:$A$2001,0)))</f>
        <v>63.08</v>
      </c>
    </row>
    <row r="4639" customFormat="false" ht="15" hidden="false" customHeight="false" outlineLevel="0" collapsed="false">
      <c r="A4639" s="1" t="s">
        <v>4639</v>
      </c>
      <c r="B4639" s="3" t="n">
        <f aca="false">INDEX(Sheet2!$B$2:$B$2001,MATCH(A4639,Sheet2!$A$2:$A$2001,0))</f>
        <v>91.43</v>
      </c>
      <c r="C4639" s="3" t="n">
        <f aca="false">IF(ISERROR(MATCH(A4639,Sheet2!$A$2:$A$2001,0)),INDEX(Sheet1!$B$2:$B$5000,MATCH(A4639,Sheet1!$A$2:$A$5000,0)),INDEX(Sheet2!$B$2:$B$2001,MATCH(A4639,Sheet2!$A$2:$A$2001,0)))</f>
        <v>91.43</v>
      </c>
    </row>
    <row r="4640" customFormat="false" ht="15" hidden="false" customHeight="false" outlineLevel="0" collapsed="false">
      <c r="A4640" s="1" t="s">
        <v>4640</v>
      </c>
      <c r="B4640" s="3" t="e">
        <f aca="false">INDEX(Sheet2!$B$2:$B$2001,MATCH(A4640,Sheet2!$A$2:$A$2001,0))</f>
        <v>#N/A</v>
      </c>
      <c r="C4640" s="3" t="n">
        <f aca="false">IF(ISERROR(MATCH(A4640,Sheet2!$A$2:$A$2001,0)),INDEX(Sheet1!$B$2:$B$5000,MATCH(A4640,Sheet1!$A$2:$A$5000,0)),INDEX(Sheet2!$B$2:$B$2001,MATCH(A4640,Sheet2!$A$2:$A$2001,0)))</f>
        <v>80</v>
      </c>
    </row>
    <row r="4641" customFormat="false" ht="15" hidden="false" customHeight="false" outlineLevel="0" collapsed="false">
      <c r="A4641" s="1" t="s">
        <v>4641</v>
      </c>
      <c r="B4641" s="3" t="n">
        <f aca="false">INDEX(Sheet2!$B$2:$B$2001,MATCH(A4641,Sheet2!$A$2:$A$2001,0))</f>
        <v>103.84</v>
      </c>
      <c r="C4641" s="3" t="n">
        <f aca="false">IF(ISERROR(MATCH(A4641,Sheet2!$A$2:$A$2001,0)),INDEX(Sheet1!$B$2:$B$5000,MATCH(A4641,Sheet1!$A$2:$A$5000,0)),INDEX(Sheet2!$B$2:$B$2001,MATCH(A4641,Sheet2!$A$2:$A$2001,0)))</f>
        <v>103.84</v>
      </c>
    </row>
    <row r="4642" customFormat="false" ht="15" hidden="false" customHeight="false" outlineLevel="0" collapsed="false">
      <c r="A4642" s="1" t="s">
        <v>4642</v>
      </c>
      <c r="B4642" s="3" t="n">
        <f aca="false">INDEX(Sheet2!$B$2:$B$2001,MATCH(A4642,Sheet2!$A$2:$A$2001,0))</f>
        <v>157.68</v>
      </c>
      <c r="C4642" s="3" t="n">
        <f aca="false">IF(ISERROR(MATCH(A4642,Sheet2!$A$2:$A$2001,0)),INDEX(Sheet1!$B$2:$B$5000,MATCH(A4642,Sheet1!$A$2:$A$5000,0)),INDEX(Sheet2!$B$2:$B$2001,MATCH(A4642,Sheet2!$A$2:$A$2001,0)))</f>
        <v>157.68</v>
      </c>
    </row>
    <row r="4643" customFormat="false" ht="15" hidden="false" customHeight="false" outlineLevel="0" collapsed="false">
      <c r="A4643" s="1" t="s">
        <v>4643</v>
      </c>
      <c r="B4643" s="3" t="e">
        <f aca="false">INDEX(Sheet2!$B$2:$B$2001,MATCH(A4643,Sheet2!$A$2:$A$2001,0))</f>
        <v>#N/A</v>
      </c>
      <c r="C4643" s="3" t="n">
        <f aca="false">IF(ISERROR(MATCH(A4643,Sheet2!$A$2:$A$2001,0)),INDEX(Sheet1!$B$2:$B$5000,MATCH(A4643,Sheet1!$A$2:$A$5000,0)),INDEX(Sheet2!$B$2:$B$2001,MATCH(A4643,Sheet2!$A$2:$A$2001,0)))</f>
        <v>96.4</v>
      </c>
    </row>
    <row r="4644" customFormat="false" ht="15" hidden="false" customHeight="false" outlineLevel="0" collapsed="false">
      <c r="A4644" s="1" t="s">
        <v>4644</v>
      </c>
      <c r="B4644" s="3" t="e">
        <f aca="false">INDEX(Sheet2!$B$2:$B$2001,MATCH(A4644,Sheet2!$A$2:$A$2001,0))</f>
        <v>#N/A</v>
      </c>
      <c r="C4644" s="3" t="n">
        <f aca="false">IF(ISERROR(MATCH(A4644,Sheet2!$A$2:$A$2001,0)),INDEX(Sheet1!$B$2:$B$5000,MATCH(A4644,Sheet1!$A$2:$A$5000,0)),INDEX(Sheet2!$B$2:$B$2001,MATCH(A4644,Sheet2!$A$2:$A$2001,0)))</f>
        <v>35.1</v>
      </c>
    </row>
    <row r="4645" customFormat="false" ht="15" hidden="false" customHeight="false" outlineLevel="0" collapsed="false">
      <c r="A4645" s="1" t="s">
        <v>4645</v>
      </c>
      <c r="B4645" s="3" t="e">
        <f aca="false">INDEX(Sheet2!$B$2:$B$2001,MATCH(A4645,Sheet2!$A$2:$A$2001,0))</f>
        <v>#N/A</v>
      </c>
      <c r="C4645" s="3" t="n">
        <f aca="false">IF(ISERROR(MATCH(A4645,Sheet2!$A$2:$A$2001,0)),INDEX(Sheet1!$B$2:$B$5000,MATCH(A4645,Sheet1!$A$2:$A$5000,0)),INDEX(Sheet2!$B$2:$B$2001,MATCH(A4645,Sheet2!$A$2:$A$2001,0)))</f>
        <v>80.2</v>
      </c>
    </row>
    <row r="4646" customFormat="false" ht="15" hidden="false" customHeight="false" outlineLevel="0" collapsed="false">
      <c r="A4646" s="1" t="s">
        <v>4646</v>
      </c>
      <c r="B4646" s="3" t="e">
        <f aca="false">INDEX(Sheet2!$B$2:$B$2001,MATCH(A4646,Sheet2!$A$2:$A$2001,0))</f>
        <v>#N/A</v>
      </c>
      <c r="C4646" s="3" t="n">
        <f aca="false">IF(ISERROR(MATCH(A4646,Sheet2!$A$2:$A$2001,0)),INDEX(Sheet1!$B$2:$B$5000,MATCH(A4646,Sheet1!$A$2:$A$5000,0)),INDEX(Sheet2!$B$2:$B$2001,MATCH(A4646,Sheet2!$A$2:$A$2001,0)))</f>
        <v>151.1</v>
      </c>
    </row>
    <row r="4647" customFormat="false" ht="15" hidden="false" customHeight="false" outlineLevel="0" collapsed="false">
      <c r="A4647" s="1" t="s">
        <v>4647</v>
      </c>
      <c r="B4647" s="3" t="n">
        <f aca="false">INDEX(Sheet2!$B$2:$B$2001,MATCH(A4647,Sheet2!$A$2:$A$2001,0))</f>
        <v>17.12</v>
      </c>
      <c r="C4647" s="3" t="n">
        <f aca="false">IF(ISERROR(MATCH(A4647,Sheet2!$A$2:$A$2001,0)),INDEX(Sheet1!$B$2:$B$5000,MATCH(A4647,Sheet1!$A$2:$A$5000,0)),INDEX(Sheet2!$B$2:$B$2001,MATCH(A4647,Sheet2!$A$2:$A$2001,0)))</f>
        <v>17.12</v>
      </c>
    </row>
    <row r="4648" customFormat="false" ht="15" hidden="false" customHeight="false" outlineLevel="0" collapsed="false">
      <c r="A4648" s="1" t="s">
        <v>4648</v>
      </c>
      <c r="B4648" s="3" t="n">
        <f aca="false">INDEX(Sheet2!$B$2:$B$2001,MATCH(A4648,Sheet2!$A$2:$A$2001,0))</f>
        <v>94.42</v>
      </c>
      <c r="C4648" s="3" t="n">
        <f aca="false">IF(ISERROR(MATCH(A4648,Sheet2!$A$2:$A$2001,0)),INDEX(Sheet1!$B$2:$B$5000,MATCH(A4648,Sheet1!$A$2:$A$5000,0)),INDEX(Sheet2!$B$2:$B$2001,MATCH(A4648,Sheet2!$A$2:$A$2001,0)))</f>
        <v>94.42</v>
      </c>
    </row>
    <row r="4649" customFormat="false" ht="15" hidden="false" customHeight="false" outlineLevel="0" collapsed="false">
      <c r="A4649" s="1" t="s">
        <v>4649</v>
      </c>
      <c r="B4649" s="3" t="n">
        <f aca="false">INDEX(Sheet2!$B$2:$B$2001,MATCH(A4649,Sheet2!$A$2:$A$2001,0))</f>
        <v>183.46</v>
      </c>
      <c r="C4649" s="3" t="n">
        <f aca="false">IF(ISERROR(MATCH(A4649,Sheet2!$A$2:$A$2001,0)),INDEX(Sheet1!$B$2:$B$5000,MATCH(A4649,Sheet1!$A$2:$A$5000,0)),INDEX(Sheet2!$B$2:$B$2001,MATCH(A4649,Sheet2!$A$2:$A$2001,0)))</f>
        <v>183.46</v>
      </c>
    </row>
    <row r="4650" customFormat="false" ht="15" hidden="false" customHeight="false" outlineLevel="0" collapsed="false">
      <c r="A4650" s="1" t="s">
        <v>4650</v>
      </c>
      <c r="B4650" s="3" t="e">
        <f aca="false">INDEX(Sheet2!$B$2:$B$2001,MATCH(A4650,Sheet2!$A$2:$A$2001,0))</f>
        <v>#N/A</v>
      </c>
      <c r="C4650" s="3" t="n">
        <f aca="false">IF(ISERROR(MATCH(A4650,Sheet2!$A$2:$A$2001,0)),INDEX(Sheet1!$B$2:$B$5000,MATCH(A4650,Sheet1!$A$2:$A$5000,0)),INDEX(Sheet2!$B$2:$B$2001,MATCH(A4650,Sheet2!$A$2:$A$2001,0)))</f>
        <v>7.6</v>
      </c>
    </row>
    <row r="4651" customFormat="false" ht="15" hidden="false" customHeight="false" outlineLevel="0" collapsed="false">
      <c r="A4651" s="1" t="s">
        <v>4651</v>
      </c>
      <c r="B4651" s="3" t="n">
        <f aca="false">INDEX(Sheet2!$B$2:$B$2001,MATCH(A4651,Sheet2!$A$2:$A$2001,0))</f>
        <v>54.25</v>
      </c>
      <c r="C4651" s="3" t="n">
        <f aca="false">IF(ISERROR(MATCH(A4651,Sheet2!$A$2:$A$2001,0)),INDEX(Sheet1!$B$2:$B$5000,MATCH(A4651,Sheet1!$A$2:$A$5000,0)),INDEX(Sheet2!$B$2:$B$2001,MATCH(A4651,Sheet2!$A$2:$A$2001,0)))</f>
        <v>54.25</v>
      </c>
    </row>
    <row r="4652" customFormat="false" ht="15" hidden="false" customHeight="false" outlineLevel="0" collapsed="false">
      <c r="A4652" s="1" t="s">
        <v>4652</v>
      </c>
      <c r="B4652" s="3" t="n">
        <f aca="false">INDEX(Sheet2!$B$2:$B$2001,MATCH(A4652,Sheet2!$A$2:$A$2001,0))</f>
        <v>191.38</v>
      </c>
      <c r="C4652" s="3" t="n">
        <f aca="false">IF(ISERROR(MATCH(A4652,Sheet2!$A$2:$A$2001,0)),INDEX(Sheet1!$B$2:$B$5000,MATCH(A4652,Sheet1!$A$2:$A$5000,0)),INDEX(Sheet2!$B$2:$B$2001,MATCH(A4652,Sheet2!$A$2:$A$2001,0)))</f>
        <v>191.38</v>
      </c>
    </row>
    <row r="4653" customFormat="false" ht="15" hidden="false" customHeight="false" outlineLevel="0" collapsed="false">
      <c r="A4653" s="1" t="s">
        <v>4653</v>
      </c>
      <c r="B4653" s="3" t="e">
        <f aca="false">INDEX(Sheet2!$B$2:$B$2001,MATCH(A4653,Sheet2!$A$2:$A$2001,0))</f>
        <v>#N/A</v>
      </c>
      <c r="C4653" s="3" t="n">
        <f aca="false">IF(ISERROR(MATCH(A4653,Sheet2!$A$2:$A$2001,0)),INDEX(Sheet1!$B$2:$B$5000,MATCH(A4653,Sheet1!$A$2:$A$5000,0)),INDEX(Sheet2!$B$2:$B$2001,MATCH(A4653,Sheet2!$A$2:$A$2001,0)))</f>
        <v>54.5</v>
      </c>
    </row>
    <row r="4654" customFormat="false" ht="15" hidden="false" customHeight="false" outlineLevel="0" collapsed="false">
      <c r="A4654" s="1" t="s">
        <v>4654</v>
      </c>
      <c r="B4654" s="3" t="n">
        <f aca="false">INDEX(Sheet2!$B$2:$B$2001,MATCH(A4654,Sheet2!$A$2:$A$2001,0))</f>
        <v>163.87</v>
      </c>
      <c r="C4654" s="3" t="n">
        <f aca="false">IF(ISERROR(MATCH(A4654,Sheet2!$A$2:$A$2001,0)),INDEX(Sheet1!$B$2:$B$5000,MATCH(A4654,Sheet1!$A$2:$A$5000,0)),INDEX(Sheet2!$B$2:$B$2001,MATCH(A4654,Sheet2!$A$2:$A$2001,0)))</f>
        <v>163.87</v>
      </c>
    </row>
    <row r="4655" customFormat="false" ht="15" hidden="false" customHeight="false" outlineLevel="0" collapsed="false">
      <c r="A4655" s="1" t="s">
        <v>4655</v>
      </c>
      <c r="B4655" s="3" t="n">
        <f aca="false">INDEX(Sheet2!$B$2:$B$2001,MATCH(A4655,Sheet2!$A$2:$A$2001,0))</f>
        <v>17.43</v>
      </c>
      <c r="C4655" s="3" t="n">
        <f aca="false">IF(ISERROR(MATCH(A4655,Sheet2!$A$2:$A$2001,0)),INDEX(Sheet1!$B$2:$B$5000,MATCH(A4655,Sheet1!$A$2:$A$5000,0)),INDEX(Sheet2!$B$2:$B$2001,MATCH(A4655,Sheet2!$A$2:$A$2001,0)))</f>
        <v>17.43</v>
      </c>
    </row>
    <row r="4656" customFormat="false" ht="15" hidden="false" customHeight="false" outlineLevel="0" collapsed="false">
      <c r="A4656" s="1" t="s">
        <v>4656</v>
      </c>
      <c r="B4656" s="3" t="e">
        <f aca="false">INDEX(Sheet2!$B$2:$B$2001,MATCH(A4656,Sheet2!$A$2:$A$2001,0))</f>
        <v>#N/A</v>
      </c>
      <c r="C4656" s="3" t="n">
        <f aca="false">IF(ISERROR(MATCH(A4656,Sheet2!$A$2:$A$2001,0)),INDEX(Sheet1!$B$2:$B$5000,MATCH(A4656,Sheet1!$A$2:$A$5000,0)),INDEX(Sheet2!$B$2:$B$2001,MATCH(A4656,Sheet2!$A$2:$A$2001,0)))</f>
        <v>106.4</v>
      </c>
    </row>
    <row r="4657" customFormat="false" ht="15" hidden="false" customHeight="false" outlineLevel="0" collapsed="false">
      <c r="A4657" s="1" t="s">
        <v>4657</v>
      </c>
      <c r="B4657" s="3" t="e">
        <f aca="false">INDEX(Sheet2!$B$2:$B$2001,MATCH(A4657,Sheet2!$A$2:$A$2001,0))</f>
        <v>#N/A</v>
      </c>
      <c r="C4657" s="3" t="n">
        <f aca="false">IF(ISERROR(MATCH(A4657,Sheet2!$A$2:$A$2001,0)),INDEX(Sheet1!$B$2:$B$5000,MATCH(A4657,Sheet1!$A$2:$A$5000,0)),INDEX(Sheet2!$B$2:$B$2001,MATCH(A4657,Sheet2!$A$2:$A$2001,0)))</f>
        <v>155.5</v>
      </c>
    </row>
    <row r="4658" customFormat="false" ht="15" hidden="false" customHeight="false" outlineLevel="0" collapsed="false">
      <c r="A4658" s="1" t="s">
        <v>4658</v>
      </c>
      <c r="B4658" s="3" t="e">
        <f aca="false">INDEX(Sheet2!$B$2:$B$2001,MATCH(A4658,Sheet2!$A$2:$A$2001,0))</f>
        <v>#N/A</v>
      </c>
      <c r="C4658" s="3" t="n">
        <f aca="false">IF(ISERROR(MATCH(A4658,Sheet2!$A$2:$A$2001,0)),INDEX(Sheet1!$B$2:$B$5000,MATCH(A4658,Sheet1!$A$2:$A$5000,0)),INDEX(Sheet2!$B$2:$B$2001,MATCH(A4658,Sheet2!$A$2:$A$2001,0)))</f>
        <v>193.3</v>
      </c>
    </row>
    <row r="4659" customFormat="false" ht="15" hidden="false" customHeight="false" outlineLevel="0" collapsed="false">
      <c r="A4659" s="1" t="s">
        <v>4659</v>
      </c>
      <c r="B4659" s="3" t="e">
        <f aca="false">INDEX(Sheet2!$B$2:$B$2001,MATCH(A4659,Sheet2!$A$2:$A$2001,0))</f>
        <v>#N/A</v>
      </c>
      <c r="C4659" s="3" t="n">
        <f aca="false">IF(ISERROR(MATCH(A4659,Sheet2!$A$2:$A$2001,0)),INDEX(Sheet1!$B$2:$B$5000,MATCH(A4659,Sheet1!$A$2:$A$5000,0)),INDEX(Sheet2!$B$2:$B$2001,MATCH(A4659,Sheet2!$A$2:$A$2001,0)))</f>
        <v>171.5</v>
      </c>
    </row>
    <row r="4660" customFormat="false" ht="15" hidden="false" customHeight="false" outlineLevel="0" collapsed="false">
      <c r="A4660" s="1" t="s">
        <v>4660</v>
      </c>
      <c r="B4660" s="3" t="e">
        <f aca="false">INDEX(Sheet2!$B$2:$B$2001,MATCH(A4660,Sheet2!$A$2:$A$2001,0))</f>
        <v>#N/A</v>
      </c>
      <c r="C4660" s="3" t="n">
        <f aca="false">IF(ISERROR(MATCH(A4660,Sheet2!$A$2:$A$2001,0)),INDEX(Sheet1!$B$2:$B$5000,MATCH(A4660,Sheet1!$A$2:$A$5000,0)),INDEX(Sheet2!$B$2:$B$2001,MATCH(A4660,Sheet2!$A$2:$A$2001,0)))</f>
        <v>25.9</v>
      </c>
    </row>
    <row r="4661" customFormat="false" ht="15" hidden="false" customHeight="false" outlineLevel="0" collapsed="false">
      <c r="A4661" s="1" t="s">
        <v>4661</v>
      </c>
      <c r="B4661" s="3" t="e">
        <f aca="false">INDEX(Sheet2!$B$2:$B$2001,MATCH(A4661,Sheet2!$A$2:$A$2001,0))</f>
        <v>#N/A</v>
      </c>
      <c r="C4661" s="3" t="n">
        <f aca="false">IF(ISERROR(MATCH(A4661,Sheet2!$A$2:$A$2001,0)),INDEX(Sheet1!$B$2:$B$5000,MATCH(A4661,Sheet1!$A$2:$A$5000,0)),INDEX(Sheet2!$B$2:$B$2001,MATCH(A4661,Sheet2!$A$2:$A$2001,0)))</f>
        <v>123.8</v>
      </c>
    </row>
    <row r="4662" customFormat="false" ht="15" hidden="false" customHeight="false" outlineLevel="0" collapsed="false">
      <c r="A4662" s="1" t="s">
        <v>4662</v>
      </c>
      <c r="B4662" s="3" t="e">
        <f aca="false">INDEX(Sheet2!$B$2:$B$2001,MATCH(A4662,Sheet2!$A$2:$A$2001,0))</f>
        <v>#N/A</v>
      </c>
      <c r="C4662" s="3" t="n">
        <f aca="false">IF(ISERROR(MATCH(A4662,Sheet2!$A$2:$A$2001,0)),INDEX(Sheet1!$B$2:$B$5000,MATCH(A4662,Sheet1!$A$2:$A$5000,0)),INDEX(Sheet2!$B$2:$B$2001,MATCH(A4662,Sheet2!$A$2:$A$2001,0)))</f>
        <v>166.2</v>
      </c>
    </row>
    <row r="4663" customFormat="false" ht="15" hidden="false" customHeight="false" outlineLevel="0" collapsed="false">
      <c r="A4663" s="1" t="s">
        <v>4663</v>
      </c>
      <c r="B4663" s="3" t="e">
        <f aca="false">INDEX(Sheet2!$B$2:$B$2001,MATCH(A4663,Sheet2!$A$2:$A$2001,0))</f>
        <v>#N/A</v>
      </c>
      <c r="C4663" s="3" t="n">
        <f aca="false">IF(ISERROR(MATCH(A4663,Sheet2!$A$2:$A$2001,0)),INDEX(Sheet1!$B$2:$B$5000,MATCH(A4663,Sheet1!$A$2:$A$5000,0)),INDEX(Sheet2!$B$2:$B$2001,MATCH(A4663,Sheet2!$A$2:$A$2001,0)))</f>
        <v>193.9</v>
      </c>
    </row>
    <row r="4664" customFormat="false" ht="15" hidden="false" customHeight="false" outlineLevel="0" collapsed="false">
      <c r="A4664" s="1" t="s">
        <v>4664</v>
      </c>
      <c r="B4664" s="3" t="n">
        <f aca="false">INDEX(Sheet2!$B$2:$B$2001,MATCH(A4664,Sheet2!$A$2:$A$2001,0))</f>
        <v>11.14</v>
      </c>
      <c r="C4664" s="3" t="n">
        <f aca="false">IF(ISERROR(MATCH(A4664,Sheet2!$A$2:$A$2001,0)),INDEX(Sheet1!$B$2:$B$5000,MATCH(A4664,Sheet1!$A$2:$A$5000,0)),INDEX(Sheet2!$B$2:$B$2001,MATCH(A4664,Sheet2!$A$2:$A$2001,0)))</f>
        <v>11.14</v>
      </c>
    </row>
    <row r="4665" customFormat="false" ht="15" hidden="false" customHeight="false" outlineLevel="0" collapsed="false">
      <c r="A4665" s="1" t="s">
        <v>4665</v>
      </c>
      <c r="B4665" s="3" t="n">
        <f aca="false">INDEX(Sheet2!$B$2:$B$2001,MATCH(A4665,Sheet2!$A$2:$A$2001,0))</f>
        <v>74.22</v>
      </c>
      <c r="C4665" s="3" t="n">
        <f aca="false">IF(ISERROR(MATCH(A4665,Sheet2!$A$2:$A$2001,0)),INDEX(Sheet1!$B$2:$B$5000,MATCH(A4665,Sheet1!$A$2:$A$5000,0)),INDEX(Sheet2!$B$2:$B$2001,MATCH(A4665,Sheet2!$A$2:$A$2001,0)))</f>
        <v>74.22</v>
      </c>
    </row>
    <row r="4666" customFormat="false" ht="15" hidden="false" customHeight="false" outlineLevel="0" collapsed="false">
      <c r="A4666" s="1" t="s">
        <v>4666</v>
      </c>
      <c r="B4666" s="3" t="e">
        <f aca="false">INDEX(Sheet2!$B$2:$B$2001,MATCH(A4666,Sheet2!$A$2:$A$2001,0))</f>
        <v>#N/A</v>
      </c>
      <c r="C4666" s="3" t="n">
        <f aca="false">IF(ISERROR(MATCH(A4666,Sheet2!$A$2:$A$2001,0)),INDEX(Sheet1!$B$2:$B$5000,MATCH(A4666,Sheet1!$A$2:$A$5000,0)),INDEX(Sheet2!$B$2:$B$2001,MATCH(A4666,Sheet2!$A$2:$A$2001,0)))</f>
        <v>181.5</v>
      </c>
    </row>
    <row r="4667" customFormat="false" ht="15" hidden="false" customHeight="false" outlineLevel="0" collapsed="false">
      <c r="A4667" s="1" t="s">
        <v>4667</v>
      </c>
      <c r="B4667" s="3" t="e">
        <f aca="false">INDEX(Sheet2!$B$2:$B$2001,MATCH(A4667,Sheet2!$A$2:$A$2001,0))</f>
        <v>#N/A</v>
      </c>
      <c r="C4667" s="3" t="n">
        <f aca="false">IF(ISERROR(MATCH(A4667,Sheet2!$A$2:$A$2001,0)),INDEX(Sheet1!$B$2:$B$5000,MATCH(A4667,Sheet1!$A$2:$A$5000,0)),INDEX(Sheet2!$B$2:$B$2001,MATCH(A4667,Sheet2!$A$2:$A$2001,0)))</f>
        <v>20.4</v>
      </c>
    </row>
    <row r="4668" customFormat="false" ht="15" hidden="false" customHeight="false" outlineLevel="0" collapsed="false">
      <c r="A4668" s="1" t="s">
        <v>4668</v>
      </c>
      <c r="B4668" s="3" t="n">
        <f aca="false">INDEX(Sheet2!$B$2:$B$2001,MATCH(A4668,Sheet2!$A$2:$A$2001,0))</f>
        <v>65.92</v>
      </c>
      <c r="C4668" s="3" t="n">
        <f aca="false">IF(ISERROR(MATCH(A4668,Sheet2!$A$2:$A$2001,0)),INDEX(Sheet1!$B$2:$B$5000,MATCH(A4668,Sheet1!$A$2:$A$5000,0)),INDEX(Sheet2!$B$2:$B$2001,MATCH(A4668,Sheet2!$A$2:$A$2001,0)))</f>
        <v>65.92</v>
      </c>
    </row>
    <row r="4669" customFormat="false" ht="15" hidden="false" customHeight="false" outlineLevel="0" collapsed="false">
      <c r="A4669" s="1" t="s">
        <v>4669</v>
      </c>
      <c r="B4669" s="3" t="n">
        <f aca="false">INDEX(Sheet2!$B$2:$B$2001,MATCH(A4669,Sheet2!$A$2:$A$2001,0))</f>
        <v>197.04</v>
      </c>
      <c r="C4669" s="3" t="n">
        <f aca="false">IF(ISERROR(MATCH(A4669,Sheet2!$A$2:$A$2001,0)),INDEX(Sheet1!$B$2:$B$5000,MATCH(A4669,Sheet1!$A$2:$A$5000,0)),INDEX(Sheet2!$B$2:$B$2001,MATCH(A4669,Sheet2!$A$2:$A$2001,0)))</f>
        <v>197.04</v>
      </c>
    </row>
    <row r="4670" customFormat="false" ht="15" hidden="false" customHeight="false" outlineLevel="0" collapsed="false">
      <c r="A4670" s="1" t="s">
        <v>4670</v>
      </c>
      <c r="B4670" s="3" t="n">
        <f aca="false">INDEX(Sheet2!$B$2:$B$2001,MATCH(A4670,Sheet2!$A$2:$A$2001,0))</f>
        <v>5.99</v>
      </c>
      <c r="C4670" s="3" t="n">
        <f aca="false">IF(ISERROR(MATCH(A4670,Sheet2!$A$2:$A$2001,0)),INDEX(Sheet1!$B$2:$B$5000,MATCH(A4670,Sheet1!$A$2:$A$5000,0)),INDEX(Sheet2!$B$2:$B$2001,MATCH(A4670,Sheet2!$A$2:$A$2001,0)))</f>
        <v>5.99</v>
      </c>
    </row>
    <row r="4671" customFormat="false" ht="15" hidden="false" customHeight="false" outlineLevel="0" collapsed="false">
      <c r="A4671" s="1" t="s">
        <v>4671</v>
      </c>
      <c r="B4671" s="3" t="n">
        <f aca="false">INDEX(Sheet2!$B$2:$B$2001,MATCH(A4671,Sheet2!$A$2:$A$2001,0))</f>
        <v>101.27</v>
      </c>
      <c r="C4671" s="3" t="n">
        <f aca="false">IF(ISERROR(MATCH(A4671,Sheet2!$A$2:$A$2001,0)),INDEX(Sheet1!$B$2:$B$5000,MATCH(A4671,Sheet1!$A$2:$A$5000,0)),INDEX(Sheet2!$B$2:$B$2001,MATCH(A4671,Sheet2!$A$2:$A$2001,0)))</f>
        <v>101.27</v>
      </c>
    </row>
    <row r="4672" customFormat="false" ht="15" hidden="false" customHeight="false" outlineLevel="0" collapsed="false">
      <c r="A4672" s="1" t="s">
        <v>4672</v>
      </c>
      <c r="B4672" s="3" t="e">
        <f aca="false">INDEX(Sheet2!$B$2:$B$2001,MATCH(A4672,Sheet2!$A$2:$A$2001,0))</f>
        <v>#N/A</v>
      </c>
      <c r="C4672" s="3" t="n">
        <f aca="false">IF(ISERROR(MATCH(A4672,Sheet2!$A$2:$A$2001,0)),INDEX(Sheet1!$B$2:$B$5000,MATCH(A4672,Sheet1!$A$2:$A$5000,0)),INDEX(Sheet2!$B$2:$B$2001,MATCH(A4672,Sheet2!$A$2:$A$2001,0)))</f>
        <v>163.6</v>
      </c>
    </row>
    <row r="4673" customFormat="false" ht="15" hidden="false" customHeight="false" outlineLevel="0" collapsed="false">
      <c r="A4673" s="1" t="s">
        <v>4673</v>
      </c>
      <c r="B4673" s="3" t="e">
        <f aca="false">INDEX(Sheet2!$B$2:$B$2001,MATCH(A4673,Sheet2!$A$2:$A$2001,0))</f>
        <v>#N/A</v>
      </c>
      <c r="C4673" s="3" t="n">
        <f aca="false">IF(ISERROR(MATCH(A4673,Sheet2!$A$2:$A$2001,0)),INDEX(Sheet1!$B$2:$B$5000,MATCH(A4673,Sheet1!$A$2:$A$5000,0)),INDEX(Sheet2!$B$2:$B$2001,MATCH(A4673,Sheet2!$A$2:$A$2001,0)))</f>
        <v>77.4</v>
      </c>
    </row>
    <row r="4674" customFormat="false" ht="15" hidden="false" customHeight="false" outlineLevel="0" collapsed="false">
      <c r="A4674" s="1" t="s">
        <v>4674</v>
      </c>
      <c r="B4674" s="3" t="e">
        <f aca="false">INDEX(Sheet2!$B$2:$B$2001,MATCH(A4674,Sheet2!$A$2:$A$2001,0))</f>
        <v>#N/A</v>
      </c>
      <c r="C4674" s="3" t="n">
        <f aca="false">IF(ISERROR(MATCH(A4674,Sheet2!$A$2:$A$2001,0)),INDEX(Sheet1!$B$2:$B$5000,MATCH(A4674,Sheet1!$A$2:$A$5000,0)),INDEX(Sheet2!$B$2:$B$2001,MATCH(A4674,Sheet2!$A$2:$A$2001,0)))</f>
        <v>80.8</v>
      </c>
    </row>
    <row r="4675" customFormat="false" ht="15" hidden="false" customHeight="false" outlineLevel="0" collapsed="false">
      <c r="A4675" s="1" t="s">
        <v>4675</v>
      </c>
      <c r="B4675" s="3" t="n">
        <f aca="false">INDEX(Sheet2!$B$2:$B$2001,MATCH(A4675,Sheet2!$A$2:$A$2001,0))</f>
        <v>144.75</v>
      </c>
      <c r="C4675" s="3" t="n">
        <f aca="false">IF(ISERROR(MATCH(A4675,Sheet2!$A$2:$A$2001,0)),INDEX(Sheet1!$B$2:$B$5000,MATCH(A4675,Sheet1!$A$2:$A$5000,0)),INDEX(Sheet2!$B$2:$B$2001,MATCH(A4675,Sheet2!$A$2:$A$2001,0)))</f>
        <v>144.75</v>
      </c>
    </row>
    <row r="4676" customFormat="false" ht="15" hidden="false" customHeight="false" outlineLevel="0" collapsed="false">
      <c r="A4676" s="1" t="s">
        <v>4676</v>
      </c>
      <c r="B4676" s="3" t="e">
        <f aca="false">INDEX(Sheet2!$B$2:$B$2001,MATCH(A4676,Sheet2!$A$2:$A$2001,0))</f>
        <v>#N/A</v>
      </c>
      <c r="C4676" s="3" t="n">
        <f aca="false">IF(ISERROR(MATCH(A4676,Sheet2!$A$2:$A$2001,0)),INDEX(Sheet1!$B$2:$B$5000,MATCH(A4676,Sheet1!$A$2:$A$5000,0)),INDEX(Sheet2!$B$2:$B$2001,MATCH(A4676,Sheet2!$A$2:$A$2001,0)))</f>
        <v>36.6</v>
      </c>
    </row>
    <row r="4677" customFormat="false" ht="15" hidden="false" customHeight="false" outlineLevel="0" collapsed="false">
      <c r="A4677" s="1" t="s">
        <v>4677</v>
      </c>
      <c r="B4677" s="3" t="e">
        <f aca="false">INDEX(Sheet2!$B$2:$B$2001,MATCH(A4677,Sheet2!$A$2:$A$2001,0))</f>
        <v>#N/A</v>
      </c>
      <c r="C4677" s="3" t="n">
        <f aca="false">IF(ISERROR(MATCH(A4677,Sheet2!$A$2:$A$2001,0)),INDEX(Sheet1!$B$2:$B$5000,MATCH(A4677,Sheet1!$A$2:$A$5000,0)),INDEX(Sheet2!$B$2:$B$2001,MATCH(A4677,Sheet2!$A$2:$A$2001,0)))</f>
        <v>153.6</v>
      </c>
    </row>
    <row r="4678" customFormat="false" ht="15" hidden="false" customHeight="false" outlineLevel="0" collapsed="false">
      <c r="A4678" s="1" t="s">
        <v>4678</v>
      </c>
      <c r="B4678" s="3" t="e">
        <f aca="false">INDEX(Sheet2!$B$2:$B$2001,MATCH(A4678,Sheet2!$A$2:$A$2001,0))</f>
        <v>#N/A</v>
      </c>
      <c r="C4678" s="3" t="n">
        <f aca="false">IF(ISERROR(MATCH(A4678,Sheet2!$A$2:$A$2001,0)),INDEX(Sheet1!$B$2:$B$5000,MATCH(A4678,Sheet1!$A$2:$A$5000,0)),INDEX(Sheet2!$B$2:$B$2001,MATCH(A4678,Sheet2!$A$2:$A$2001,0)))</f>
        <v>90.4</v>
      </c>
    </row>
    <row r="4679" customFormat="false" ht="15" hidden="false" customHeight="false" outlineLevel="0" collapsed="false">
      <c r="A4679" s="1" t="s">
        <v>4679</v>
      </c>
      <c r="B4679" s="3" t="e">
        <f aca="false">INDEX(Sheet2!$B$2:$B$2001,MATCH(A4679,Sheet2!$A$2:$A$2001,0))</f>
        <v>#N/A</v>
      </c>
      <c r="C4679" s="3" t="n">
        <f aca="false">IF(ISERROR(MATCH(A4679,Sheet2!$A$2:$A$2001,0)),INDEX(Sheet1!$B$2:$B$5000,MATCH(A4679,Sheet1!$A$2:$A$5000,0)),INDEX(Sheet2!$B$2:$B$2001,MATCH(A4679,Sheet2!$A$2:$A$2001,0)))</f>
        <v>157.3</v>
      </c>
    </row>
    <row r="4680" customFormat="false" ht="15" hidden="false" customHeight="false" outlineLevel="0" collapsed="false">
      <c r="A4680" s="1" t="s">
        <v>4680</v>
      </c>
      <c r="B4680" s="3" t="n">
        <f aca="false">INDEX(Sheet2!$B$2:$B$2001,MATCH(A4680,Sheet2!$A$2:$A$2001,0))</f>
        <v>0.51</v>
      </c>
      <c r="C4680" s="3" t="n">
        <f aca="false">IF(ISERROR(MATCH(A4680,Sheet2!$A$2:$A$2001,0)),INDEX(Sheet1!$B$2:$B$5000,MATCH(A4680,Sheet1!$A$2:$A$5000,0)),INDEX(Sheet2!$B$2:$B$2001,MATCH(A4680,Sheet2!$A$2:$A$2001,0)))</f>
        <v>0.51</v>
      </c>
    </row>
    <row r="4681" customFormat="false" ht="15" hidden="false" customHeight="false" outlineLevel="0" collapsed="false">
      <c r="A4681" s="1" t="s">
        <v>4681</v>
      </c>
      <c r="B4681" s="3" t="n">
        <f aca="false">INDEX(Sheet2!$B$2:$B$2001,MATCH(A4681,Sheet2!$A$2:$A$2001,0))</f>
        <v>167.98</v>
      </c>
      <c r="C4681" s="3" t="n">
        <f aca="false">IF(ISERROR(MATCH(A4681,Sheet2!$A$2:$A$2001,0)),INDEX(Sheet1!$B$2:$B$5000,MATCH(A4681,Sheet1!$A$2:$A$5000,0)),INDEX(Sheet2!$B$2:$B$2001,MATCH(A4681,Sheet2!$A$2:$A$2001,0)))</f>
        <v>167.98</v>
      </c>
    </row>
    <row r="4682" customFormat="false" ht="15" hidden="false" customHeight="false" outlineLevel="0" collapsed="false">
      <c r="A4682" s="1" t="s">
        <v>4682</v>
      </c>
      <c r="B4682" s="3" t="e">
        <f aca="false">INDEX(Sheet2!$B$2:$B$2001,MATCH(A4682,Sheet2!$A$2:$A$2001,0))</f>
        <v>#N/A</v>
      </c>
      <c r="C4682" s="3" t="n">
        <f aca="false">IF(ISERROR(MATCH(A4682,Sheet2!$A$2:$A$2001,0)),INDEX(Sheet1!$B$2:$B$5000,MATCH(A4682,Sheet1!$A$2:$A$5000,0)),INDEX(Sheet2!$B$2:$B$2001,MATCH(A4682,Sheet2!$A$2:$A$2001,0)))</f>
        <v>57</v>
      </c>
    </row>
    <row r="4683" customFormat="false" ht="15" hidden="false" customHeight="false" outlineLevel="0" collapsed="false">
      <c r="A4683" s="1" t="s">
        <v>4683</v>
      </c>
      <c r="B4683" s="3" t="n">
        <f aca="false">INDEX(Sheet2!$B$2:$B$2001,MATCH(A4683,Sheet2!$A$2:$A$2001,0))</f>
        <v>194.33</v>
      </c>
      <c r="C4683" s="3" t="n">
        <f aca="false">IF(ISERROR(MATCH(A4683,Sheet2!$A$2:$A$2001,0)),INDEX(Sheet1!$B$2:$B$5000,MATCH(A4683,Sheet1!$A$2:$A$5000,0)),INDEX(Sheet2!$B$2:$B$2001,MATCH(A4683,Sheet2!$A$2:$A$2001,0)))</f>
        <v>194.33</v>
      </c>
    </row>
    <row r="4684" customFormat="false" ht="15" hidden="false" customHeight="false" outlineLevel="0" collapsed="false">
      <c r="A4684" s="1" t="s">
        <v>4684</v>
      </c>
      <c r="B4684" s="3" t="n">
        <f aca="false">INDEX(Sheet2!$B$2:$B$2001,MATCH(A4684,Sheet2!$A$2:$A$2001,0))</f>
        <v>6.89</v>
      </c>
      <c r="C4684" s="3" t="n">
        <f aca="false">IF(ISERROR(MATCH(A4684,Sheet2!$A$2:$A$2001,0)),INDEX(Sheet1!$B$2:$B$5000,MATCH(A4684,Sheet1!$A$2:$A$5000,0)),INDEX(Sheet2!$B$2:$B$2001,MATCH(A4684,Sheet2!$A$2:$A$2001,0)))</f>
        <v>6.89</v>
      </c>
    </row>
    <row r="4685" customFormat="false" ht="15" hidden="false" customHeight="false" outlineLevel="0" collapsed="false">
      <c r="A4685" s="1" t="s">
        <v>4685</v>
      </c>
      <c r="B4685" s="3" t="n">
        <f aca="false">INDEX(Sheet2!$B$2:$B$2001,MATCH(A4685,Sheet2!$A$2:$A$2001,0))</f>
        <v>70.02</v>
      </c>
      <c r="C4685" s="3" t="n">
        <f aca="false">IF(ISERROR(MATCH(A4685,Sheet2!$A$2:$A$2001,0)),INDEX(Sheet1!$B$2:$B$5000,MATCH(A4685,Sheet1!$A$2:$A$5000,0)),INDEX(Sheet2!$B$2:$B$2001,MATCH(A4685,Sheet2!$A$2:$A$2001,0)))</f>
        <v>70.02</v>
      </c>
    </row>
    <row r="4686" customFormat="false" ht="15" hidden="false" customHeight="false" outlineLevel="0" collapsed="false">
      <c r="A4686" s="1" t="s">
        <v>4686</v>
      </c>
      <c r="B4686" s="3" t="e">
        <f aca="false">INDEX(Sheet2!$B$2:$B$2001,MATCH(A4686,Sheet2!$A$2:$A$2001,0))</f>
        <v>#N/A</v>
      </c>
      <c r="C4686" s="3" t="n">
        <f aca="false">IF(ISERROR(MATCH(A4686,Sheet2!$A$2:$A$2001,0)),INDEX(Sheet1!$B$2:$B$5000,MATCH(A4686,Sheet1!$A$2:$A$5000,0)),INDEX(Sheet2!$B$2:$B$2001,MATCH(A4686,Sheet2!$A$2:$A$2001,0)))</f>
        <v>53.5</v>
      </c>
    </row>
    <row r="4687" customFormat="false" ht="15" hidden="false" customHeight="false" outlineLevel="0" collapsed="false">
      <c r="A4687" s="1" t="s">
        <v>4687</v>
      </c>
      <c r="B4687" s="3" t="e">
        <f aca="false">INDEX(Sheet2!$B$2:$B$2001,MATCH(A4687,Sheet2!$A$2:$A$2001,0))</f>
        <v>#N/A</v>
      </c>
      <c r="C4687" s="3" t="n">
        <f aca="false">IF(ISERROR(MATCH(A4687,Sheet2!$A$2:$A$2001,0)),INDEX(Sheet1!$B$2:$B$5000,MATCH(A4687,Sheet1!$A$2:$A$5000,0)),INDEX(Sheet2!$B$2:$B$2001,MATCH(A4687,Sheet2!$A$2:$A$2001,0)))</f>
        <v>38.2</v>
      </c>
    </row>
    <row r="4688" customFormat="false" ht="15" hidden="false" customHeight="false" outlineLevel="0" collapsed="false">
      <c r="A4688" s="1" t="s">
        <v>4688</v>
      </c>
      <c r="B4688" s="3" t="e">
        <f aca="false">INDEX(Sheet2!$B$2:$B$2001,MATCH(A4688,Sheet2!$A$2:$A$2001,0))</f>
        <v>#N/A</v>
      </c>
      <c r="C4688" s="3" t="n">
        <f aca="false">IF(ISERROR(MATCH(A4688,Sheet2!$A$2:$A$2001,0)),INDEX(Sheet1!$B$2:$B$5000,MATCH(A4688,Sheet1!$A$2:$A$5000,0)),INDEX(Sheet2!$B$2:$B$2001,MATCH(A4688,Sheet2!$A$2:$A$2001,0)))</f>
        <v>198.8</v>
      </c>
    </row>
    <row r="4689" customFormat="false" ht="15" hidden="false" customHeight="false" outlineLevel="0" collapsed="false">
      <c r="A4689" s="1" t="s">
        <v>4689</v>
      </c>
      <c r="B4689" s="3" t="n">
        <f aca="false">INDEX(Sheet2!$B$2:$B$2001,MATCH(A4689,Sheet2!$A$2:$A$2001,0))</f>
        <v>129.47</v>
      </c>
      <c r="C4689" s="3" t="n">
        <f aca="false">IF(ISERROR(MATCH(A4689,Sheet2!$A$2:$A$2001,0)),INDEX(Sheet1!$B$2:$B$5000,MATCH(A4689,Sheet1!$A$2:$A$5000,0)),INDEX(Sheet2!$B$2:$B$2001,MATCH(A4689,Sheet2!$A$2:$A$2001,0)))</f>
        <v>129.47</v>
      </c>
    </row>
    <row r="4690" customFormat="false" ht="15" hidden="false" customHeight="false" outlineLevel="0" collapsed="false">
      <c r="A4690" s="1" t="s">
        <v>4690</v>
      </c>
      <c r="B4690" s="3" t="e">
        <f aca="false">INDEX(Sheet2!$B$2:$B$2001,MATCH(A4690,Sheet2!$A$2:$A$2001,0))</f>
        <v>#N/A</v>
      </c>
      <c r="C4690" s="3" t="n">
        <f aca="false">IF(ISERROR(MATCH(A4690,Sheet2!$A$2:$A$2001,0)),INDEX(Sheet1!$B$2:$B$5000,MATCH(A4690,Sheet1!$A$2:$A$5000,0)),INDEX(Sheet2!$B$2:$B$2001,MATCH(A4690,Sheet2!$A$2:$A$2001,0)))</f>
        <v>198.5</v>
      </c>
    </row>
    <row r="4691" customFormat="false" ht="15" hidden="false" customHeight="false" outlineLevel="0" collapsed="false">
      <c r="A4691" s="1" t="s">
        <v>4691</v>
      </c>
      <c r="B4691" s="3" t="e">
        <f aca="false">INDEX(Sheet2!$B$2:$B$2001,MATCH(A4691,Sheet2!$A$2:$A$2001,0))</f>
        <v>#N/A</v>
      </c>
      <c r="C4691" s="3" t="n">
        <f aca="false">IF(ISERROR(MATCH(A4691,Sheet2!$A$2:$A$2001,0)),INDEX(Sheet1!$B$2:$B$5000,MATCH(A4691,Sheet1!$A$2:$A$5000,0)),INDEX(Sheet2!$B$2:$B$2001,MATCH(A4691,Sheet2!$A$2:$A$2001,0)))</f>
        <v>21.4</v>
      </c>
    </row>
    <row r="4692" customFormat="false" ht="15" hidden="false" customHeight="false" outlineLevel="0" collapsed="false">
      <c r="A4692" s="1" t="s">
        <v>4692</v>
      </c>
      <c r="B4692" s="3" t="n">
        <f aca="false">INDEX(Sheet2!$B$2:$B$2001,MATCH(A4692,Sheet2!$A$2:$A$2001,0))</f>
        <v>107.47</v>
      </c>
      <c r="C4692" s="3" t="n">
        <f aca="false">IF(ISERROR(MATCH(A4692,Sheet2!$A$2:$A$2001,0)),INDEX(Sheet1!$B$2:$B$5000,MATCH(A4692,Sheet1!$A$2:$A$5000,0)),INDEX(Sheet2!$B$2:$B$2001,MATCH(A4692,Sheet2!$A$2:$A$2001,0)))</f>
        <v>107.47</v>
      </c>
    </row>
    <row r="4693" customFormat="false" ht="15" hidden="false" customHeight="false" outlineLevel="0" collapsed="false">
      <c r="A4693" s="1" t="s">
        <v>4693</v>
      </c>
      <c r="B4693" s="3" t="e">
        <f aca="false">INDEX(Sheet2!$B$2:$B$2001,MATCH(A4693,Sheet2!$A$2:$A$2001,0))</f>
        <v>#N/A</v>
      </c>
      <c r="C4693" s="3" t="n">
        <f aca="false">IF(ISERROR(MATCH(A4693,Sheet2!$A$2:$A$2001,0)),INDEX(Sheet1!$B$2:$B$5000,MATCH(A4693,Sheet1!$A$2:$A$5000,0)),INDEX(Sheet2!$B$2:$B$2001,MATCH(A4693,Sheet2!$A$2:$A$2001,0)))</f>
        <v>195</v>
      </c>
    </row>
    <row r="4694" customFormat="false" ht="15" hidden="false" customHeight="false" outlineLevel="0" collapsed="false">
      <c r="A4694" s="1" t="s">
        <v>4694</v>
      </c>
      <c r="B4694" s="3" t="e">
        <f aca="false">INDEX(Sheet2!$B$2:$B$2001,MATCH(A4694,Sheet2!$A$2:$A$2001,0))</f>
        <v>#N/A</v>
      </c>
      <c r="C4694" s="3" t="n">
        <f aca="false">IF(ISERROR(MATCH(A4694,Sheet2!$A$2:$A$2001,0)),INDEX(Sheet1!$B$2:$B$5000,MATCH(A4694,Sheet1!$A$2:$A$5000,0)),INDEX(Sheet2!$B$2:$B$2001,MATCH(A4694,Sheet2!$A$2:$A$2001,0)))</f>
        <v>169.2</v>
      </c>
    </row>
    <row r="4695" customFormat="false" ht="15" hidden="false" customHeight="false" outlineLevel="0" collapsed="false">
      <c r="A4695" s="1" t="s">
        <v>4695</v>
      </c>
      <c r="B4695" s="3" t="e">
        <f aca="false">INDEX(Sheet2!$B$2:$B$2001,MATCH(A4695,Sheet2!$A$2:$A$2001,0))</f>
        <v>#N/A</v>
      </c>
      <c r="C4695" s="3" t="n">
        <f aca="false">IF(ISERROR(MATCH(A4695,Sheet2!$A$2:$A$2001,0)),INDEX(Sheet1!$B$2:$B$5000,MATCH(A4695,Sheet1!$A$2:$A$5000,0)),INDEX(Sheet2!$B$2:$B$2001,MATCH(A4695,Sheet2!$A$2:$A$2001,0)))</f>
        <v>168.7</v>
      </c>
    </row>
    <row r="4696" customFormat="false" ht="15" hidden="false" customHeight="false" outlineLevel="0" collapsed="false">
      <c r="A4696" s="1" t="s">
        <v>4696</v>
      </c>
      <c r="B4696" s="3" t="e">
        <f aca="false">INDEX(Sheet2!$B$2:$B$2001,MATCH(A4696,Sheet2!$A$2:$A$2001,0))</f>
        <v>#N/A</v>
      </c>
      <c r="C4696" s="3" t="n">
        <f aca="false">IF(ISERROR(MATCH(A4696,Sheet2!$A$2:$A$2001,0)),INDEX(Sheet1!$B$2:$B$5000,MATCH(A4696,Sheet1!$A$2:$A$5000,0)),INDEX(Sheet2!$B$2:$B$2001,MATCH(A4696,Sheet2!$A$2:$A$2001,0)))</f>
        <v>100.8</v>
      </c>
    </row>
    <row r="4697" customFormat="false" ht="15" hidden="false" customHeight="false" outlineLevel="0" collapsed="false">
      <c r="A4697" s="1" t="s">
        <v>4697</v>
      </c>
      <c r="B4697" s="3" t="e">
        <f aca="false">INDEX(Sheet2!$B$2:$B$2001,MATCH(A4697,Sheet2!$A$2:$A$2001,0))</f>
        <v>#N/A</v>
      </c>
      <c r="C4697" s="3" t="n">
        <f aca="false">IF(ISERROR(MATCH(A4697,Sheet2!$A$2:$A$2001,0)),INDEX(Sheet1!$B$2:$B$5000,MATCH(A4697,Sheet1!$A$2:$A$5000,0)),INDEX(Sheet2!$B$2:$B$2001,MATCH(A4697,Sheet2!$A$2:$A$2001,0)))</f>
        <v>39</v>
      </c>
    </row>
    <row r="4698" customFormat="false" ht="15" hidden="false" customHeight="false" outlineLevel="0" collapsed="false">
      <c r="A4698" s="1" t="s">
        <v>4698</v>
      </c>
      <c r="B4698" s="3" t="e">
        <f aca="false">INDEX(Sheet2!$B$2:$B$2001,MATCH(A4698,Sheet2!$A$2:$A$2001,0))</f>
        <v>#N/A</v>
      </c>
      <c r="C4698" s="3" t="n">
        <f aca="false">IF(ISERROR(MATCH(A4698,Sheet2!$A$2:$A$2001,0)),INDEX(Sheet1!$B$2:$B$5000,MATCH(A4698,Sheet1!$A$2:$A$5000,0)),INDEX(Sheet2!$B$2:$B$2001,MATCH(A4698,Sheet2!$A$2:$A$2001,0)))</f>
        <v>143.4</v>
      </c>
    </row>
    <row r="4699" customFormat="false" ht="15" hidden="false" customHeight="false" outlineLevel="0" collapsed="false">
      <c r="A4699" s="1" t="s">
        <v>4699</v>
      </c>
      <c r="B4699" s="3" t="e">
        <f aca="false">INDEX(Sheet2!$B$2:$B$2001,MATCH(A4699,Sheet2!$A$2:$A$2001,0))</f>
        <v>#N/A</v>
      </c>
      <c r="C4699" s="3" t="n">
        <f aca="false">IF(ISERROR(MATCH(A4699,Sheet2!$A$2:$A$2001,0)),INDEX(Sheet1!$B$2:$B$5000,MATCH(A4699,Sheet1!$A$2:$A$5000,0)),INDEX(Sheet2!$B$2:$B$2001,MATCH(A4699,Sheet2!$A$2:$A$2001,0)))</f>
        <v>73.3</v>
      </c>
    </row>
    <row r="4700" customFormat="false" ht="15" hidden="false" customHeight="false" outlineLevel="0" collapsed="false">
      <c r="A4700" s="1" t="s">
        <v>4700</v>
      </c>
      <c r="B4700" s="3" t="n">
        <f aca="false">INDEX(Sheet2!$B$2:$B$2001,MATCH(A4700,Sheet2!$A$2:$A$2001,0))</f>
        <v>63.98</v>
      </c>
      <c r="C4700" s="3" t="n">
        <f aca="false">IF(ISERROR(MATCH(A4700,Sheet2!$A$2:$A$2001,0)),INDEX(Sheet1!$B$2:$B$5000,MATCH(A4700,Sheet1!$A$2:$A$5000,0)),INDEX(Sheet2!$B$2:$B$2001,MATCH(A4700,Sheet2!$A$2:$A$2001,0)))</f>
        <v>63.98</v>
      </c>
    </row>
    <row r="4701" customFormat="false" ht="15" hidden="false" customHeight="false" outlineLevel="0" collapsed="false">
      <c r="A4701" s="1" t="s">
        <v>4701</v>
      </c>
      <c r="B4701" s="3" t="e">
        <f aca="false">INDEX(Sheet2!$B$2:$B$2001,MATCH(A4701,Sheet2!$A$2:$A$2001,0))</f>
        <v>#N/A</v>
      </c>
      <c r="C4701" s="3" t="n">
        <f aca="false">IF(ISERROR(MATCH(A4701,Sheet2!$A$2:$A$2001,0)),INDEX(Sheet1!$B$2:$B$5000,MATCH(A4701,Sheet1!$A$2:$A$5000,0)),INDEX(Sheet2!$B$2:$B$2001,MATCH(A4701,Sheet2!$A$2:$A$2001,0)))</f>
        <v>131.7</v>
      </c>
    </row>
    <row r="4702" customFormat="false" ht="15" hidden="false" customHeight="false" outlineLevel="0" collapsed="false">
      <c r="A4702" s="1" t="s">
        <v>4702</v>
      </c>
      <c r="B4702" s="3" t="e">
        <f aca="false">INDEX(Sheet2!$B$2:$B$2001,MATCH(A4702,Sheet2!$A$2:$A$2001,0))</f>
        <v>#N/A</v>
      </c>
      <c r="C4702" s="3" t="n">
        <f aca="false">IF(ISERROR(MATCH(A4702,Sheet2!$A$2:$A$2001,0)),INDEX(Sheet1!$B$2:$B$5000,MATCH(A4702,Sheet1!$A$2:$A$5000,0)),INDEX(Sheet2!$B$2:$B$2001,MATCH(A4702,Sheet2!$A$2:$A$2001,0)))</f>
        <v>68.5</v>
      </c>
    </row>
    <row r="4703" customFormat="false" ht="15" hidden="false" customHeight="false" outlineLevel="0" collapsed="false">
      <c r="A4703" s="1" t="s">
        <v>4703</v>
      </c>
      <c r="B4703" s="3" t="e">
        <f aca="false">INDEX(Sheet2!$B$2:$B$2001,MATCH(A4703,Sheet2!$A$2:$A$2001,0))</f>
        <v>#N/A</v>
      </c>
      <c r="C4703" s="3" t="n">
        <f aca="false">IF(ISERROR(MATCH(A4703,Sheet2!$A$2:$A$2001,0)),INDEX(Sheet1!$B$2:$B$5000,MATCH(A4703,Sheet1!$A$2:$A$5000,0)),INDEX(Sheet2!$B$2:$B$2001,MATCH(A4703,Sheet2!$A$2:$A$2001,0)))</f>
        <v>111.8</v>
      </c>
    </row>
    <row r="4704" customFormat="false" ht="15" hidden="false" customHeight="false" outlineLevel="0" collapsed="false">
      <c r="A4704" s="1" t="s">
        <v>4704</v>
      </c>
      <c r="B4704" s="3" t="n">
        <f aca="false">INDEX(Sheet2!$B$2:$B$2001,MATCH(A4704,Sheet2!$A$2:$A$2001,0))</f>
        <v>46.47</v>
      </c>
      <c r="C4704" s="3" t="n">
        <f aca="false">IF(ISERROR(MATCH(A4704,Sheet2!$A$2:$A$2001,0)),INDEX(Sheet1!$B$2:$B$5000,MATCH(A4704,Sheet1!$A$2:$A$5000,0)),INDEX(Sheet2!$B$2:$B$2001,MATCH(A4704,Sheet2!$A$2:$A$2001,0)))</f>
        <v>46.47</v>
      </c>
    </row>
    <row r="4705" customFormat="false" ht="15" hidden="false" customHeight="false" outlineLevel="0" collapsed="false">
      <c r="A4705" s="1" t="s">
        <v>4705</v>
      </c>
      <c r="B4705" s="3" t="e">
        <f aca="false">INDEX(Sheet2!$B$2:$B$2001,MATCH(A4705,Sheet2!$A$2:$A$2001,0))</f>
        <v>#N/A</v>
      </c>
      <c r="C4705" s="3" t="n">
        <f aca="false">IF(ISERROR(MATCH(A4705,Sheet2!$A$2:$A$2001,0)),INDEX(Sheet1!$B$2:$B$5000,MATCH(A4705,Sheet1!$A$2:$A$5000,0)),INDEX(Sheet2!$B$2:$B$2001,MATCH(A4705,Sheet2!$A$2:$A$2001,0)))</f>
        <v>99.2</v>
      </c>
    </row>
    <row r="4706" customFormat="false" ht="15" hidden="false" customHeight="false" outlineLevel="0" collapsed="false">
      <c r="A4706" s="1" t="s">
        <v>4706</v>
      </c>
      <c r="B4706" s="3" t="e">
        <f aca="false">INDEX(Sheet2!$B$2:$B$2001,MATCH(A4706,Sheet2!$A$2:$A$2001,0))</f>
        <v>#N/A</v>
      </c>
      <c r="C4706" s="3" t="n">
        <f aca="false">IF(ISERROR(MATCH(A4706,Sheet2!$A$2:$A$2001,0)),INDEX(Sheet1!$B$2:$B$5000,MATCH(A4706,Sheet1!$A$2:$A$5000,0)),INDEX(Sheet2!$B$2:$B$2001,MATCH(A4706,Sheet2!$A$2:$A$2001,0)))</f>
        <v>124.5</v>
      </c>
    </row>
    <row r="4707" customFormat="false" ht="15" hidden="false" customHeight="false" outlineLevel="0" collapsed="false">
      <c r="A4707" s="1" t="s">
        <v>4707</v>
      </c>
      <c r="B4707" s="3" t="n">
        <f aca="false">INDEX(Sheet2!$B$2:$B$2001,MATCH(A4707,Sheet2!$A$2:$A$2001,0))</f>
        <v>142.32</v>
      </c>
      <c r="C4707" s="3" t="n">
        <f aca="false">IF(ISERROR(MATCH(A4707,Sheet2!$A$2:$A$2001,0)),INDEX(Sheet1!$B$2:$B$5000,MATCH(A4707,Sheet1!$A$2:$A$5000,0)),INDEX(Sheet2!$B$2:$B$2001,MATCH(A4707,Sheet2!$A$2:$A$2001,0)))</f>
        <v>142.32</v>
      </c>
    </row>
    <row r="4708" customFormat="false" ht="15" hidden="false" customHeight="false" outlineLevel="0" collapsed="false">
      <c r="A4708" s="1" t="s">
        <v>4708</v>
      </c>
      <c r="B4708" s="3" t="n">
        <f aca="false">INDEX(Sheet2!$B$2:$B$2001,MATCH(A4708,Sheet2!$A$2:$A$2001,0))</f>
        <v>178.15</v>
      </c>
      <c r="C4708" s="3" t="n">
        <f aca="false">IF(ISERROR(MATCH(A4708,Sheet2!$A$2:$A$2001,0)),INDEX(Sheet1!$B$2:$B$5000,MATCH(A4708,Sheet1!$A$2:$A$5000,0)),INDEX(Sheet2!$B$2:$B$2001,MATCH(A4708,Sheet2!$A$2:$A$2001,0)))</f>
        <v>178.15</v>
      </c>
    </row>
    <row r="4709" customFormat="false" ht="15" hidden="false" customHeight="false" outlineLevel="0" collapsed="false">
      <c r="A4709" s="1" t="s">
        <v>4709</v>
      </c>
      <c r="B4709" s="3" t="n">
        <f aca="false">INDEX(Sheet2!$B$2:$B$2001,MATCH(A4709,Sheet2!$A$2:$A$2001,0))</f>
        <v>141.59</v>
      </c>
      <c r="C4709" s="3" t="n">
        <f aca="false">IF(ISERROR(MATCH(A4709,Sheet2!$A$2:$A$2001,0)),INDEX(Sheet1!$B$2:$B$5000,MATCH(A4709,Sheet1!$A$2:$A$5000,0)),INDEX(Sheet2!$B$2:$B$2001,MATCH(A4709,Sheet2!$A$2:$A$2001,0)))</f>
        <v>141.59</v>
      </c>
    </row>
    <row r="4710" customFormat="false" ht="15" hidden="false" customHeight="false" outlineLevel="0" collapsed="false">
      <c r="A4710" s="1" t="s">
        <v>4710</v>
      </c>
      <c r="B4710" s="3" t="e">
        <f aca="false">INDEX(Sheet2!$B$2:$B$2001,MATCH(A4710,Sheet2!$A$2:$A$2001,0))</f>
        <v>#N/A</v>
      </c>
      <c r="C4710" s="3" t="n">
        <f aca="false">IF(ISERROR(MATCH(A4710,Sheet2!$A$2:$A$2001,0)),INDEX(Sheet1!$B$2:$B$5000,MATCH(A4710,Sheet1!$A$2:$A$5000,0)),INDEX(Sheet2!$B$2:$B$2001,MATCH(A4710,Sheet2!$A$2:$A$2001,0)))</f>
        <v>50.1</v>
      </c>
    </row>
    <row r="4711" customFormat="false" ht="15" hidden="false" customHeight="false" outlineLevel="0" collapsed="false">
      <c r="A4711" s="1" t="s">
        <v>4711</v>
      </c>
      <c r="B4711" s="3" t="e">
        <f aca="false">INDEX(Sheet2!$B$2:$B$2001,MATCH(A4711,Sheet2!$A$2:$A$2001,0))</f>
        <v>#N/A</v>
      </c>
      <c r="C4711" s="3" t="n">
        <f aca="false">IF(ISERROR(MATCH(A4711,Sheet2!$A$2:$A$2001,0)),INDEX(Sheet1!$B$2:$B$5000,MATCH(A4711,Sheet1!$A$2:$A$5000,0)),INDEX(Sheet2!$B$2:$B$2001,MATCH(A4711,Sheet2!$A$2:$A$2001,0)))</f>
        <v>169.2</v>
      </c>
    </row>
    <row r="4712" customFormat="false" ht="15" hidden="false" customHeight="false" outlineLevel="0" collapsed="false">
      <c r="A4712" s="1" t="s">
        <v>4712</v>
      </c>
      <c r="B4712" s="3" t="e">
        <f aca="false">INDEX(Sheet2!$B$2:$B$2001,MATCH(A4712,Sheet2!$A$2:$A$2001,0))</f>
        <v>#N/A</v>
      </c>
      <c r="C4712" s="3" t="n">
        <f aca="false">IF(ISERROR(MATCH(A4712,Sheet2!$A$2:$A$2001,0)),INDEX(Sheet1!$B$2:$B$5000,MATCH(A4712,Sheet1!$A$2:$A$5000,0)),INDEX(Sheet2!$B$2:$B$2001,MATCH(A4712,Sheet2!$A$2:$A$2001,0)))</f>
        <v>113</v>
      </c>
    </row>
    <row r="4713" customFormat="false" ht="15" hidden="false" customHeight="false" outlineLevel="0" collapsed="false">
      <c r="A4713" s="1" t="s">
        <v>4713</v>
      </c>
      <c r="B4713" s="3" t="e">
        <f aca="false">INDEX(Sheet2!$B$2:$B$2001,MATCH(A4713,Sheet2!$A$2:$A$2001,0))</f>
        <v>#N/A</v>
      </c>
      <c r="C4713" s="3" t="n">
        <f aca="false">IF(ISERROR(MATCH(A4713,Sheet2!$A$2:$A$2001,0)),INDEX(Sheet1!$B$2:$B$5000,MATCH(A4713,Sheet1!$A$2:$A$5000,0)),INDEX(Sheet2!$B$2:$B$2001,MATCH(A4713,Sheet2!$A$2:$A$2001,0)))</f>
        <v>64.7</v>
      </c>
    </row>
    <row r="4714" customFormat="false" ht="15" hidden="false" customHeight="false" outlineLevel="0" collapsed="false">
      <c r="A4714" s="1" t="s">
        <v>4714</v>
      </c>
      <c r="B4714" s="3" t="e">
        <f aca="false">INDEX(Sheet2!$B$2:$B$2001,MATCH(A4714,Sheet2!$A$2:$A$2001,0))</f>
        <v>#N/A</v>
      </c>
      <c r="C4714" s="3" t="n">
        <f aca="false">IF(ISERROR(MATCH(A4714,Sheet2!$A$2:$A$2001,0)),INDEX(Sheet1!$B$2:$B$5000,MATCH(A4714,Sheet1!$A$2:$A$5000,0)),INDEX(Sheet2!$B$2:$B$2001,MATCH(A4714,Sheet2!$A$2:$A$2001,0)))</f>
        <v>77.2</v>
      </c>
    </row>
    <row r="4715" customFormat="false" ht="15" hidden="false" customHeight="false" outlineLevel="0" collapsed="false">
      <c r="A4715" s="1" t="s">
        <v>4715</v>
      </c>
      <c r="B4715" s="3" t="e">
        <f aca="false">INDEX(Sheet2!$B$2:$B$2001,MATCH(A4715,Sheet2!$A$2:$A$2001,0))</f>
        <v>#N/A</v>
      </c>
      <c r="C4715" s="3" t="n">
        <f aca="false">IF(ISERROR(MATCH(A4715,Sheet2!$A$2:$A$2001,0)),INDEX(Sheet1!$B$2:$B$5000,MATCH(A4715,Sheet1!$A$2:$A$5000,0)),INDEX(Sheet2!$B$2:$B$2001,MATCH(A4715,Sheet2!$A$2:$A$2001,0)))</f>
        <v>103.9</v>
      </c>
    </row>
    <row r="4716" customFormat="false" ht="15" hidden="false" customHeight="false" outlineLevel="0" collapsed="false">
      <c r="A4716" s="1" t="s">
        <v>4716</v>
      </c>
      <c r="B4716" s="3" t="e">
        <f aca="false">INDEX(Sheet2!$B$2:$B$2001,MATCH(A4716,Sheet2!$A$2:$A$2001,0))</f>
        <v>#N/A</v>
      </c>
      <c r="C4716" s="3" t="n">
        <f aca="false">IF(ISERROR(MATCH(A4716,Sheet2!$A$2:$A$2001,0)),INDEX(Sheet1!$B$2:$B$5000,MATCH(A4716,Sheet1!$A$2:$A$5000,0)),INDEX(Sheet2!$B$2:$B$2001,MATCH(A4716,Sheet2!$A$2:$A$2001,0)))</f>
        <v>26</v>
      </c>
    </row>
    <row r="4717" customFormat="false" ht="15" hidden="false" customHeight="false" outlineLevel="0" collapsed="false">
      <c r="A4717" s="1" t="s">
        <v>4717</v>
      </c>
      <c r="B4717" s="3" t="n">
        <f aca="false">INDEX(Sheet2!$B$2:$B$2001,MATCH(A4717,Sheet2!$A$2:$A$2001,0))</f>
        <v>23.74</v>
      </c>
      <c r="C4717" s="3" t="n">
        <f aca="false">IF(ISERROR(MATCH(A4717,Sheet2!$A$2:$A$2001,0)),INDEX(Sheet1!$B$2:$B$5000,MATCH(A4717,Sheet1!$A$2:$A$5000,0)),INDEX(Sheet2!$B$2:$B$2001,MATCH(A4717,Sheet2!$A$2:$A$2001,0)))</f>
        <v>23.74</v>
      </c>
    </row>
    <row r="4718" customFormat="false" ht="15" hidden="false" customHeight="false" outlineLevel="0" collapsed="false">
      <c r="A4718" s="1" t="s">
        <v>4718</v>
      </c>
      <c r="B4718" s="3" t="e">
        <f aca="false">INDEX(Sheet2!$B$2:$B$2001,MATCH(A4718,Sheet2!$A$2:$A$2001,0))</f>
        <v>#N/A</v>
      </c>
      <c r="C4718" s="3" t="n">
        <f aca="false">IF(ISERROR(MATCH(A4718,Sheet2!$A$2:$A$2001,0)),INDEX(Sheet1!$B$2:$B$5000,MATCH(A4718,Sheet1!$A$2:$A$5000,0)),INDEX(Sheet2!$B$2:$B$2001,MATCH(A4718,Sheet2!$A$2:$A$2001,0)))</f>
        <v>127.6</v>
      </c>
    </row>
    <row r="4719" customFormat="false" ht="15" hidden="false" customHeight="false" outlineLevel="0" collapsed="false">
      <c r="A4719" s="1" t="s">
        <v>4719</v>
      </c>
      <c r="B4719" s="3" t="n">
        <f aca="false">INDEX(Sheet2!$B$2:$B$2001,MATCH(A4719,Sheet2!$A$2:$A$2001,0))</f>
        <v>148.64</v>
      </c>
      <c r="C4719" s="3" t="n">
        <f aca="false">IF(ISERROR(MATCH(A4719,Sheet2!$A$2:$A$2001,0)),INDEX(Sheet1!$B$2:$B$5000,MATCH(A4719,Sheet1!$A$2:$A$5000,0)),INDEX(Sheet2!$B$2:$B$2001,MATCH(A4719,Sheet2!$A$2:$A$2001,0)))</f>
        <v>148.64</v>
      </c>
    </row>
    <row r="4720" customFormat="false" ht="15" hidden="false" customHeight="false" outlineLevel="0" collapsed="false">
      <c r="A4720" s="1" t="s">
        <v>4720</v>
      </c>
      <c r="B4720" s="3" t="e">
        <f aca="false">INDEX(Sheet2!$B$2:$B$2001,MATCH(A4720,Sheet2!$A$2:$A$2001,0))</f>
        <v>#N/A</v>
      </c>
      <c r="C4720" s="3" t="n">
        <f aca="false">IF(ISERROR(MATCH(A4720,Sheet2!$A$2:$A$2001,0)),INDEX(Sheet1!$B$2:$B$5000,MATCH(A4720,Sheet1!$A$2:$A$5000,0)),INDEX(Sheet2!$B$2:$B$2001,MATCH(A4720,Sheet2!$A$2:$A$2001,0)))</f>
        <v>192.6</v>
      </c>
    </row>
    <row r="4721" customFormat="false" ht="15" hidden="false" customHeight="false" outlineLevel="0" collapsed="false">
      <c r="A4721" s="1" t="s">
        <v>4721</v>
      </c>
      <c r="B4721" s="3" t="n">
        <f aca="false">INDEX(Sheet2!$B$2:$B$2001,MATCH(A4721,Sheet2!$A$2:$A$2001,0))</f>
        <v>134.4</v>
      </c>
      <c r="C4721" s="3" t="n">
        <f aca="false">IF(ISERROR(MATCH(A4721,Sheet2!$A$2:$A$2001,0)),INDEX(Sheet1!$B$2:$B$5000,MATCH(A4721,Sheet1!$A$2:$A$5000,0)),INDEX(Sheet2!$B$2:$B$2001,MATCH(A4721,Sheet2!$A$2:$A$2001,0)))</f>
        <v>134.4</v>
      </c>
    </row>
    <row r="4722" customFormat="false" ht="15" hidden="false" customHeight="false" outlineLevel="0" collapsed="false">
      <c r="A4722" s="1" t="s">
        <v>4722</v>
      </c>
      <c r="B4722" s="3" t="e">
        <f aca="false">INDEX(Sheet2!$B$2:$B$2001,MATCH(A4722,Sheet2!$A$2:$A$2001,0))</f>
        <v>#N/A</v>
      </c>
      <c r="C4722" s="3" t="n">
        <f aca="false">IF(ISERROR(MATCH(A4722,Sheet2!$A$2:$A$2001,0)),INDEX(Sheet1!$B$2:$B$5000,MATCH(A4722,Sheet1!$A$2:$A$5000,0)),INDEX(Sheet2!$B$2:$B$2001,MATCH(A4722,Sheet2!$A$2:$A$2001,0)))</f>
        <v>40.2</v>
      </c>
    </row>
    <row r="4723" customFormat="false" ht="15" hidden="false" customHeight="false" outlineLevel="0" collapsed="false">
      <c r="A4723" s="1" t="s">
        <v>4723</v>
      </c>
      <c r="B4723" s="3" t="e">
        <f aca="false">INDEX(Sheet2!$B$2:$B$2001,MATCH(A4723,Sheet2!$A$2:$A$2001,0))</f>
        <v>#N/A</v>
      </c>
      <c r="C4723" s="3" t="n">
        <f aca="false">IF(ISERROR(MATCH(A4723,Sheet2!$A$2:$A$2001,0)),INDEX(Sheet1!$B$2:$B$5000,MATCH(A4723,Sheet1!$A$2:$A$5000,0)),INDEX(Sheet2!$B$2:$B$2001,MATCH(A4723,Sheet2!$A$2:$A$2001,0)))</f>
        <v>86.8</v>
      </c>
    </row>
    <row r="4724" customFormat="false" ht="15" hidden="false" customHeight="false" outlineLevel="0" collapsed="false">
      <c r="A4724" s="1" t="s">
        <v>4724</v>
      </c>
      <c r="B4724" s="3" t="e">
        <f aca="false">INDEX(Sheet2!$B$2:$B$2001,MATCH(A4724,Sheet2!$A$2:$A$2001,0))</f>
        <v>#N/A</v>
      </c>
      <c r="C4724" s="3" t="n">
        <f aca="false">IF(ISERROR(MATCH(A4724,Sheet2!$A$2:$A$2001,0)),INDEX(Sheet1!$B$2:$B$5000,MATCH(A4724,Sheet1!$A$2:$A$5000,0)),INDEX(Sheet2!$B$2:$B$2001,MATCH(A4724,Sheet2!$A$2:$A$2001,0)))</f>
        <v>180.4</v>
      </c>
    </row>
    <row r="4725" customFormat="false" ht="15" hidden="false" customHeight="false" outlineLevel="0" collapsed="false">
      <c r="A4725" s="1" t="s">
        <v>4725</v>
      </c>
      <c r="B4725" s="3" t="n">
        <f aca="false">INDEX(Sheet2!$B$2:$B$2001,MATCH(A4725,Sheet2!$A$2:$A$2001,0))</f>
        <v>126.32</v>
      </c>
      <c r="C4725" s="3" t="n">
        <f aca="false">IF(ISERROR(MATCH(A4725,Sheet2!$A$2:$A$2001,0)),INDEX(Sheet1!$B$2:$B$5000,MATCH(A4725,Sheet1!$A$2:$A$5000,0)),INDEX(Sheet2!$B$2:$B$2001,MATCH(A4725,Sheet2!$A$2:$A$2001,0)))</f>
        <v>126.32</v>
      </c>
    </row>
    <row r="4726" customFormat="false" ht="15" hidden="false" customHeight="false" outlineLevel="0" collapsed="false">
      <c r="A4726" s="1" t="s">
        <v>4726</v>
      </c>
      <c r="B4726" s="3" t="n">
        <f aca="false">INDEX(Sheet2!$B$2:$B$2001,MATCH(A4726,Sheet2!$A$2:$A$2001,0))</f>
        <v>153.42</v>
      </c>
      <c r="C4726" s="3" t="n">
        <f aca="false">IF(ISERROR(MATCH(A4726,Sheet2!$A$2:$A$2001,0)),INDEX(Sheet1!$B$2:$B$5000,MATCH(A4726,Sheet1!$A$2:$A$5000,0)),INDEX(Sheet2!$B$2:$B$2001,MATCH(A4726,Sheet2!$A$2:$A$2001,0)))</f>
        <v>153.42</v>
      </c>
    </row>
    <row r="4727" customFormat="false" ht="15" hidden="false" customHeight="false" outlineLevel="0" collapsed="false">
      <c r="A4727" s="1" t="s">
        <v>4727</v>
      </c>
      <c r="B4727" s="3" t="n">
        <f aca="false">INDEX(Sheet2!$B$2:$B$2001,MATCH(A4727,Sheet2!$A$2:$A$2001,0))</f>
        <v>31.14</v>
      </c>
      <c r="C4727" s="3" t="n">
        <f aca="false">IF(ISERROR(MATCH(A4727,Sheet2!$A$2:$A$2001,0)),INDEX(Sheet1!$B$2:$B$5000,MATCH(A4727,Sheet1!$A$2:$A$5000,0)),INDEX(Sheet2!$B$2:$B$2001,MATCH(A4727,Sheet2!$A$2:$A$2001,0)))</f>
        <v>31.14</v>
      </c>
    </row>
    <row r="4728" customFormat="false" ht="15" hidden="false" customHeight="false" outlineLevel="0" collapsed="false">
      <c r="A4728" s="1" t="s">
        <v>4728</v>
      </c>
      <c r="B4728" s="3" t="n">
        <f aca="false">INDEX(Sheet2!$B$2:$B$2001,MATCH(A4728,Sheet2!$A$2:$A$2001,0))</f>
        <v>46.18</v>
      </c>
      <c r="C4728" s="3" t="n">
        <f aca="false">IF(ISERROR(MATCH(A4728,Sheet2!$A$2:$A$2001,0)),INDEX(Sheet1!$B$2:$B$5000,MATCH(A4728,Sheet1!$A$2:$A$5000,0)),INDEX(Sheet2!$B$2:$B$2001,MATCH(A4728,Sheet2!$A$2:$A$2001,0)))</f>
        <v>46.18</v>
      </c>
    </row>
    <row r="4729" customFormat="false" ht="15" hidden="false" customHeight="false" outlineLevel="0" collapsed="false">
      <c r="A4729" s="1" t="s">
        <v>4729</v>
      </c>
      <c r="B4729" s="3" t="e">
        <f aca="false">INDEX(Sheet2!$B$2:$B$2001,MATCH(A4729,Sheet2!$A$2:$A$2001,0))</f>
        <v>#N/A</v>
      </c>
      <c r="C4729" s="3" t="n">
        <f aca="false">IF(ISERROR(MATCH(A4729,Sheet2!$A$2:$A$2001,0)),INDEX(Sheet1!$B$2:$B$5000,MATCH(A4729,Sheet1!$A$2:$A$5000,0)),INDEX(Sheet2!$B$2:$B$2001,MATCH(A4729,Sheet2!$A$2:$A$2001,0)))</f>
        <v>189.2</v>
      </c>
    </row>
    <row r="4730" customFormat="false" ht="15" hidden="false" customHeight="false" outlineLevel="0" collapsed="false">
      <c r="A4730" s="1" t="s">
        <v>4730</v>
      </c>
      <c r="B4730" s="3" t="n">
        <f aca="false">INDEX(Sheet2!$B$2:$B$2001,MATCH(A4730,Sheet2!$A$2:$A$2001,0))</f>
        <v>143.89</v>
      </c>
      <c r="C4730" s="3" t="n">
        <f aca="false">IF(ISERROR(MATCH(A4730,Sheet2!$A$2:$A$2001,0)),INDEX(Sheet1!$B$2:$B$5000,MATCH(A4730,Sheet1!$A$2:$A$5000,0)),INDEX(Sheet2!$B$2:$B$2001,MATCH(A4730,Sheet2!$A$2:$A$2001,0)))</f>
        <v>143.89</v>
      </c>
    </row>
    <row r="4731" customFormat="false" ht="15" hidden="false" customHeight="false" outlineLevel="0" collapsed="false">
      <c r="A4731" s="1" t="s">
        <v>4731</v>
      </c>
      <c r="B4731" s="3" t="n">
        <f aca="false">INDEX(Sheet2!$B$2:$B$2001,MATCH(A4731,Sheet2!$A$2:$A$2001,0))</f>
        <v>131.81</v>
      </c>
      <c r="C4731" s="3" t="n">
        <f aca="false">IF(ISERROR(MATCH(A4731,Sheet2!$A$2:$A$2001,0)),INDEX(Sheet1!$B$2:$B$5000,MATCH(A4731,Sheet1!$A$2:$A$5000,0)),INDEX(Sheet2!$B$2:$B$2001,MATCH(A4731,Sheet2!$A$2:$A$2001,0)))</f>
        <v>131.81</v>
      </c>
    </row>
    <row r="4732" customFormat="false" ht="15" hidden="false" customHeight="false" outlineLevel="0" collapsed="false">
      <c r="A4732" s="1" t="s">
        <v>4732</v>
      </c>
      <c r="B4732" s="3" t="n">
        <f aca="false">INDEX(Sheet2!$B$2:$B$2001,MATCH(A4732,Sheet2!$A$2:$A$2001,0))</f>
        <v>0.75</v>
      </c>
      <c r="C4732" s="3" t="n">
        <f aca="false">IF(ISERROR(MATCH(A4732,Sheet2!$A$2:$A$2001,0)),INDEX(Sheet1!$B$2:$B$5000,MATCH(A4732,Sheet1!$A$2:$A$5000,0)),INDEX(Sheet2!$B$2:$B$2001,MATCH(A4732,Sheet2!$A$2:$A$2001,0)))</f>
        <v>0.75</v>
      </c>
    </row>
    <row r="4733" customFormat="false" ht="15" hidden="false" customHeight="false" outlineLevel="0" collapsed="false">
      <c r="A4733" s="1" t="s">
        <v>4733</v>
      </c>
      <c r="B4733" s="3" t="e">
        <f aca="false">INDEX(Sheet2!$B$2:$B$2001,MATCH(A4733,Sheet2!$A$2:$A$2001,0))</f>
        <v>#N/A</v>
      </c>
      <c r="C4733" s="3" t="n">
        <f aca="false">IF(ISERROR(MATCH(A4733,Sheet2!$A$2:$A$2001,0)),INDEX(Sheet1!$B$2:$B$5000,MATCH(A4733,Sheet1!$A$2:$A$5000,0)),INDEX(Sheet2!$B$2:$B$2001,MATCH(A4733,Sheet2!$A$2:$A$2001,0)))</f>
        <v>86.3</v>
      </c>
    </row>
    <row r="4734" customFormat="false" ht="15" hidden="false" customHeight="false" outlineLevel="0" collapsed="false">
      <c r="A4734" s="1" t="s">
        <v>4734</v>
      </c>
      <c r="B4734" s="3" t="n">
        <f aca="false">INDEX(Sheet2!$B$2:$B$2001,MATCH(A4734,Sheet2!$A$2:$A$2001,0))</f>
        <v>37.31</v>
      </c>
      <c r="C4734" s="3" t="n">
        <f aca="false">IF(ISERROR(MATCH(A4734,Sheet2!$A$2:$A$2001,0)),INDEX(Sheet1!$B$2:$B$5000,MATCH(A4734,Sheet1!$A$2:$A$5000,0)),INDEX(Sheet2!$B$2:$B$2001,MATCH(A4734,Sheet2!$A$2:$A$2001,0)))</f>
        <v>37.31</v>
      </c>
    </row>
    <row r="4735" customFormat="false" ht="15" hidden="false" customHeight="false" outlineLevel="0" collapsed="false">
      <c r="A4735" s="1" t="s">
        <v>4735</v>
      </c>
      <c r="B4735" s="3" t="e">
        <f aca="false">INDEX(Sheet2!$B$2:$B$2001,MATCH(A4735,Sheet2!$A$2:$A$2001,0))</f>
        <v>#N/A</v>
      </c>
      <c r="C4735" s="3" t="n">
        <f aca="false">IF(ISERROR(MATCH(A4735,Sheet2!$A$2:$A$2001,0)),INDEX(Sheet1!$B$2:$B$5000,MATCH(A4735,Sheet1!$A$2:$A$5000,0)),INDEX(Sheet2!$B$2:$B$2001,MATCH(A4735,Sheet2!$A$2:$A$2001,0)))</f>
        <v>156.2</v>
      </c>
    </row>
    <row r="4736" customFormat="false" ht="15" hidden="false" customHeight="false" outlineLevel="0" collapsed="false">
      <c r="A4736" s="1" t="s">
        <v>4736</v>
      </c>
      <c r="B4736" s="3" t="e">
        <f aca="false">INDEX(Sheet2!$B$2:$B$2001,MATCH(A4736,Sheet2!$A$2:$A$2001,0))</f>
        <v>#N/A</v>
      </c>
      <c r="C4736" s="3" t="n">
        <f aca="false">IF(ISERROR(MATCH(A4736,Sheet2!$A$2:$A$2001,0)),INDEX(Sheet1!$B$2:$B$5000,MATCH(A4736,Sheet1!$A$2:$A$5000,0)),INDEX(Sheet2!$B$2:$B$2001,MATCH(A4736,Sheet2!$A$2:$A$2001,0)))</f>
        <v>105.9</v>
      </c>
    </row>
    <row r="4737" customFormat="false" ht="15" hidden="false" customHeight="false" outlineLevel="0" collapsed="false">
      <c r="A4737" s="1" t="s">
        <v>4737</v>
      </c>
      <c r="B4737" s="3" t="n">
        <f aca="false">INDEX(Sheet2!$B$2:$B$2001,MATCH(A4737,Sheet2!$A$2:$A$2001,0))</f>
        <v>113.61</v>
      </c>
      <c r="C4737" s="3" t="n">
        <f aca="false">IF(ISERROR(MATCH(A4737,Sheet2!$A$2:$A$2001,0)),INDEX(Sheet1!$B$2:$B$5000,MATCH(A4737,Sheet1!$A$2:$A$5000,0)),INDEX(Sheet2!$B$2:$B$2001,MATCH(A4737,Sheet2!$A$2:$A$2001,0)))</f>
        <v>113.61</v>
      </c>
    </row>
    <row r="4738" customFormat="false" ht="15" hidden="false" customHeight="false" outlineLevel="0" collapsed="false">
      <c r="A4738" s="1" t="s">
        <v>4738</v>
      </c>
      <c r="B4738" s="3" t="n">
        <f aca="false">INDEX(Sheet2!$B$2:$B$2001,MATCH(A4738,Sheet2!$A$2:$A$2001,0))</f>
        <v>166.66</v>
      </c>
      <c r="C4738" s="3" t="n">
        <f aca="false">IF(ISERROR(MATCH(A4738,Sheet2!$A$2:$A$2001,0)),INDEX(Sheet1!$B$2:$B$5000,MATCH(A4738,Sheet1!$A$2:$A$5000,0)),INDEX(Sheet2!$B$2:$B$2001,MATCH(A4738,Sheet2!$A$2:$A$2001,0)))</f>
        <v>166.66</v>
      </c>
    </row>
    <row r="4739" customFormat="false" ht="15" hidden="false" customHeight="false" outlineLevel="0" collapsed="false">
      <c r="A4739" s="1" t="s">
        <v>4739</v>
      </c>
      <c r="B4739" s="3" t="n">
        <f aca="false">INDEX(Sheet2!$B$2:$B$2001,MATCH(A4739,Sheet2!$A$2:$A$2001,0))</f>
        <v>79.36</v>
      </c>
      <c r="C4739" s="3" t="n">
        <f aca="false">IF(ISERROR(MATCH(A4739,Sheet2!$A$2:$A$2001,0)),INDEX(Sheet1!$B$2:$B$5000,MATCH(A4739,Sheet1!$A$2:$A$5000,0)),INDEX(Sheet2!$B$2:$B$2001,MATCH(A4739,Sheet2!$A$2:$A$2001,0)))</f>
        <v>79.36</v>
      </c>
    </row>
    <row r="4740" customFormat="false" ht="15" hidden="false" customHeight="false" outlineLevel="0" collapsed="false">
      <c r="A4740" s="1" t="s">
        <v>4740</v>
      </c>
      <c r="B4740" s="3" t="e">
        <f aca="false">INDEX(Sheet2!$B$2:$B$2001,MATCH(A4740,Sheet2!$A$2:$A$2001,0))</f>
        <v>#N/A</v>
      </c>
      <c r="C4740" s="3" t="n">
        <f aca="false">IF(ISERROR(MATCH(A4740,Sheet2!$A$2:$A$2001,0)),INDEX(Sheet1!$B$2:$B$5000,MATCH(A4740,Sheet1!$A$2:$A$5000,0)),INDEX(Sheet2!$B$2:$B$2001,MATCH(A4740,Sheet2!$A$2:$A$2001,0)))</f>
        <v>37.4</v>
      </c>
    </row>
    <row r="4741" customFormat="false" ht="15" hidden="false" customHeight="false" outlineLevel="0" collapsed="false">
      <c r="A4741" s="1" t="s">
        <v>4741</v>
      </c>
      <c r="B4741" s="3" t="e">
        <f aca="false">INDEX(Sheet2!$B$2:$B$2001,MATCH(A4741,Sheet2!$A$2:$A$2001,0))</f>
        <v>#N/A</v>
      </c>
      <c r="C4741" s="3" t="n">
        <f aca="false">IF(ISERROR(MATCH(A4741,Sheet2!$A$2:$A$2001,0)),INDEX(Sheet1!$B$2:$B$5000,MATCH(A4741,Sheet1!$A$2:$A$5000,0)),INDEX(Sheet2!$B$2:$B$2001,MATCH(A4741,Sheet2!$A$2:$A$2001,0)))</f>
        <v>54.6</v>
      </c>
    </row>
    <row r="4742" customFormat="false" ht="15" hidden="false" customHeight="false" outlineLevel="0" collapsed="false">
      <c r="A4742" s="1" t="s">
        <v>4742</v>
      </c>
      <c r="B4742" s="3" t="n">
        <f aca="false">INDEX(Sheet2!$B$2:$B$2001,MATCH(A4742,Sheet2!$A$2:$A$2001,0))</f>
        <v>76.68</v>
      </c>
      <c r="C4742" s="3" t="n">
        <f aca="false">IF(ISERROR(MATCH(A4742,Sheet2!$A$2:$A$2001,0)),INDEX(Sheet1!$B$2:$B$5000,MATCH(A4742,Sheet1!$A$2:$A$5000,0)),INDEX(Sheet2!$B$2:$B$2001,MATCH(A4742,Sheet2!$A$2:$A$2001,0)))</f>
        <v>76.68</v>
      </c>
    </row>
    <row r="4743" customFormat="false" ht="15" hidden="false" customHeight="false" outlineLevel="0" collapsed="false">
      <c r="A4743" s="1" t="s">
        <v>4743</v>
      </c>
      <c r="B4743" s="3" t="e">
        <f aca="false">INDEX(Sheet2!$B$2:$B$2001,MATCH(A4743,Sheet2!$A$2:$A$2001,0))</f>
        <v>#N/A</v>
      </c>
      <c r="C4743" s="3" t="n">
        <f aca="false">IF(ISERROR(MATCH(A4743,Sheet2!$A$2:$A$2001,0)),INDEX(Sheet1!$B$2:$B$5000,MATCH(A4743,Sheet1!$A$2:$A$5000,0)),INDEX(Sheet2!$B$2:$B$2001,MATCH(A4743,Sheet2!$A$2:$A$2001,0)))</f>
        <v>41.4</v>
      </c>
    </row>
    <row r="4744" customFormat="false" ht="15" hidden="false" customHeight="false" outlineLevel="0" collapsed="false">
      <c r="A4744" s="1" t="s">
        <v>4744</v>
      </c>
      <c r="B4744" s="3" t="n">
        <f aca="false">INDEX(Sheet2!$B$2:$B$2001,MATCH(A4744,Sheet2!$A$2:$A$2001,0))</f>
        <v>159.94</v>
      </c>
      <c r="C4744" s="3" t="n">
        <f aca="false">IF(ISERROR(MATCH(A4744,Sheet2!$A$2:$A$2001,0)),INDEX(Sheet1!$B$2:$B$5000,MATCH(A4744,Sheet1!$A$2:$A$5000,0)),INDEX(Sheet2!$B$2:$B$2001,MATCH(A4744,Sheet2!$A$2:$A$2001,0)))</f>
        <v>159.94</v>
      </c>
    </row>
    <row r="4745" customFormat="false" ht="15" hidden="false" customHeight="false" outlineLevel="0" collapsed="false">
      <c r="A4745" s="1" t="s">
        <v>4745</v>
      </c>
      <c r="B4745" s="3" t="e">
        <f aca="false">INDEX(Sheet2!$B$2:$B$2001,MATCH(A4745,Sheet2!$A$2:$A$2001,0))</f>
        <v>#N/A</v>
      </c>
      <c r="C4745" s="3" t="n">
        <f aca="false">IF(ISERROR(MATCH(A4745,Sheet2!$A$2:$A$2001,0)),INDEX(Sheet1!$B$2:$B$5000,MATCH(A4745,Sheet1!$A$2:$A$5000,0)),INDEX(Sheet2!$B$2:$B$2001,MATCH(A4745,Sheet2!$A$2:$A$2001,0)))</f>
        <v>73.5</v>
      </c>
    </row>
    <row r="4746" customFormat="false" ht="15" hidden="false" customHeight="false" outlineLevel="0" collapsed="false">
      <c r="A4746" s="1" t="s">
        <v>4746</v>
      </c>
      <c r="B4746" s="3" t="n">
        <f aca="false">INDEX(Sheet2!$B$2:$B$2001,MATCH(A4746,Sheet2!$A$2:$A$2001,0))</f>
        <v>103.51</v>
      </c>
      <c r="C4746" s="3" t="n">
        <f aca="false">IF(ISERROR(MATCH(A4746,Sheet2!$A$2:$A$2001,0)),INDEX(Sheet1!$B$2:$B$5000,MATCH(A4746,Sheet1!$A$2:$A$5000,0)),INDEX(Sheet2!$B$2:$B$2001,MATCH(A4746,Sheet2!$A$2:$A$2001,0)))</f>
        <v>103.51</v>
      </c>
    </row>
    <row r="4747" customFormat="false" ht="15" hidden="false" customHeight="false" outlineLevel="0" collapsed="false">
      <c r="A4747" s="1" t="s">
        <v>4747</v>
      </c>
      <c r="B4747" s="3" t="e">
        <f aca="false">INDEX(Sheet2!$B$2:$B$2001,MATCH(A4747,Sheet2!$A$2:$A$2001,0))</f>
        <v>#N/A</v>
      </c>
      <c r="C4747" s="3" t="n">
        <f aca="false">IF(ISERROR(MATCH(A4747,Sheet2!$A$2:$A$2001,0)),INDEX(Sheet1!$B$2:$B$5000,MATCH(A4747,Sheet1!$A$2:$A$5000,0)),INDEX(Sheet2!$B$2:$B$2001,MATCH(A4747,Sheet2!$A$2:$A$2001,0)))</f>
        <v>44.1</v>
      </c>
    </row>
    <row r="4748" customFormat="false" ht="15" hidden="false" customHeight="false" outlineLevel="0" collapsed="false">
      <c r="A4748" s="1" t="s">
        <v>4748</v>
      </c>
      <c r="B4748" s="3" t="e">
        <f aca="false">INDEX(Sheet2!$B$2:$B$2001,MATCH(A4748,Sheet2!$A$2:$A$2001,0))</f>
        <v>#N/A</v>
      </c>
      <c r="C4748" s="3" t="n">
        <f aca="false">IF(ISERROR(MATCH(A4748,Sheet2!$A$2:$A$2001,0)),INDEX(Sheet1!$B$2:$B$5000,MATCH(A4748,Sheet1!$A$2:$A$5000,0)),INDEX(Sheet2!$B$2:$B$2001,MATCH(A4748,Sheet2!$A$2:$A$2001,0)))</f>
        <v>166.7</v>
      </c>
    </row>
    <row r="4749" customFormat="false" ht="15" hidden="false" customHeight="false" outlineLevel="0" collapsed="false">
      <c r="A4749" s="1" t="s">
        <v>4749</v>
      </c>
      <c r="B4749" s="3" t="n">
        <f aca="false">INDEX(Sheet2!$B$2:$B$2001,MATCH(A4749,Sheet2!$A$2:$A$2001,0))</f>
        <v>129.4</v>
      </c>
      <c r="C4749" s="3" t="n">
        <f aca="false">IF(ISERROR(MATCH(A4749,Sheet2!$A$2:$A$2001,0)),INDEX(Sheet1!$B$2:$B$5000,MATCH(A4749,Sheet1!$A$2:$A$5000,0)),INDEX(Sheet2!$B$2:$B$2001,MATCH(A4749,Sheet2!$A$2:$A$2001,0)))</f>
        <v>129.4</v>
      </c>
    </row>
    <row r="4750" customFormat="false" ht="15" hidden="false" customHeight="false" outlineLevel="0" collapsed="false">
      <c r="A4750" s="1" t="s">
        <v>4750</v>
      </c>
      <c r="B4750" s="3" t="e">
        <f aca="false">INDEX(Sheet2!$B$2:$B$2001,MATCH(A4750,Sheet2!$A$2:$A$2001,0))</f>
        <v>#N/A</v>
      </c>
      <c r="C4750" s="3" t="n">
        <f aca="false">IF(ISERROR(MATCH(A4750,Sheet2!$A$2:$A$2001,0)),INDEX(Sheet1!$B$2:$B$5000,MATCH(A4750,Sheet1!$A$2:$A$5000,0)),INDEX(Sheet2!$B$2:$B$2001,MATCH(A4750,Sheet2!$A$2:$A$2001,0)))</f>
        <v>121.4</v>
      </c>
    </row>
    <row r="4751" customFormat="false" ht="15" hidden="false" customHeight="false" outlineLevel="0" collapsed="false">
      <c r="A4751" s="1" t="s">
        <v>4751</v>
      </c>
      <c r="B4751" s="3" t="n">
        <f aca="false">INDEX(Sheet2!$B$2:$B$2001,MATCH(A4751,Sheet2!$A$2:$A$2001,0))</f>
        <v>11.06</v>
      </c>
      <c r="C4751" s="3" t="n">
        <f aca="false">IF(ISERROR(MATCH(A4751,Sheet2!$A$2:$A$2001,0)),INDEX(Sheet1!$B$2:$B$5000,MATCH(A4751,Sheet1!$A$2:$A$5000,0)),INDEX(Sheet2!$B$2:$B$2001,MATCH(A4751,Sheet2!$A$2:$A$2001,0)))</f>
        <v>11.06</v>
      </c>
    </row>
    <row r="4752" customFormat="false" ht="15" hidden="false" customHeight="false" outlineLevel="0" collapsed="false">
      <c r="A4752" s="1" t="s">
        <v>4752</v>
      </c>
      <c r="B4752" s="3" t="e">
        <f aca="false">INDEX(Sheet2!$B$2:$B$2001,MATCH(A4752,Sheet2!$A$2:$A$2001,0))</f>
        <v>#N/A</v>
      </c>
      <c r="C4752" s="3" t="n">
        <f aca="false">IF(ISERROR(MATCH(A4752,Sheet2!$A$2:$A$2001,0)),INDEX(Sheet1!$B$2:$B$5000,MATCH(A4752,Sheet1!$A$2:$A$5000,0)),INDEX(Sheet2!$B$2:$B$2001,MATCH(A4752,Sheet2!$A$2:$A$2001,0)))</f>
        <v>14</v>
      </c>
    </row>
    <row r="4753" customFormat="false" ht="15" hidden="false" customHeight="false" outlineLevel="0" collapsed="false">
      <c r="A4753" s="1" t="s">
        <v>4753</v>
      </c>
      <c r="B4753" s="3" t="e">
        <f aca="false">INDEX(Sheet2!$B$2:$B$2001,MATCH(A4753,Sheet2!$A$2:$A$2001,0))</f>
        <v>#N/A</v>
      </c>
      <c r="C4753" s="3" t="n">
        <f aca="false">IF(ISERROR(MATCH(A4753,Sheet2!$A$2:$A$2001,0)),INDEX(Sheet1!$B$2:$B$5000,MATCH(A4753,Sheet1!$A$2:$A$5000,0)),INDEX(Sheet2!$B$2:$B$2001,MATCH(A4753,Sheet2!$A$2:$A$2001,0)))</f>
        <v>162.1</v>
      </c>
    </row>
    <row r="4754" customFormat="false" ht="15" hidden="false" customHeight="false" outlineLevel="0" collapsed="false">
      <c r="A4754" s="1" t="s">
        <v>4754</v>
      </c>
      <c r="B4754" s="3" t="e">
        <f aca="false">INDEX(Sheet2!$B$2:$B$2001,MATCH(A4754,Sheet2!$A$2:$A$2001,0))</f>
        <v>#N/A</v>
      </c>
      <c r="C4754" s="3" t="n">
        <f aca="false">IF(ISERROR(MATCH(A4754,Sheet2!$A$2:$A$2001,0)),INDEX(Sheet1!$B$2:$B$5000,MATCH(A4754,Sheet1!$A$2:$A$5000,0)),INDEX(Sheet2!$B$2:$B$2001,MATCH(A4754,Sheet2!$A$2:$A$2001,0)))</f>
        <v>29.3</v>
      </c>
    </row>
    <row r="4755" customFormat="false" ht="15" hidden="false" customHeight="false" outlineLevel="0" collapsed="false">
      <c r="A4755" s="1" t="s">
        <v>4755</v>
      </c>
      <c r="B4755" s="3" t="n">
        <f aca="false">INDEX(Sheet2!$B$2:$B$2001,MATCH(A4755,Sheet2!$A$2:$A$2001,0))</f>
        <v>154.78</v>
      </c>
      <c r="C4755" s="3" t="n">
        <f aca="false">IF(ISERROR(MATCH(A4755,Sheet2!$A$2:$A$2001,0)),INDEX(Sheet1!$B$2:$B$5000,MATCH(A4755,Sheet1!$A$2:$A$5000,0)),INDEX(Sheet2!$B$2:$B$2001,MATCH(A4755,Sheet2!$A$2:$A$2001,0)))</f>
        <v>154.78</v>
      </c>
    </row>
    <row r="4756" customFormat="false" ht="15" hidden="false" customHeight="false" outlineLevel="0" collapsed="false">
      <c r="A4756" s="1" t="s">
        <v>4756</v>
      </c>
      <c r="B4756" s="3" t="e">
        <f aca="false">INDEX(Sheet2!$B$2:$B$2001,MATCH(A4756,Sheet2!$A$2:$A$2001,0))</f>
        <v>#N/A</v>
      </c>
      <c r="C4756" s="3" t="n">
        <f aca="false">IF(ISERROR(MATCH(A4756,Sheet2!$A$2:$A$2001,0)),INDEX(Sheet1!$B$2:$B$5000,MATCH(A4756,Sheet1!$A$2:$A$5000,0)),INDEX(Sheet2!$B$2:$B$2001,MATCH(A4756,Sheet2!$A$2:$A$2001,0)))</f>
        <v>90</v>
      </c>
    </row>
    <row r="4757" customFormat="false" ht="15" hidden="false" customHeight="false" outlineLevel="0" collapsed="false">
      <c r="A4757" s="1" t="s">
        <v>4757</v>
      </c>
      <c r="B4757" s="3" t="e">
        <f aca="false">INDEX(Sheet2!$B$2:$B$2001,MATCH(A4757,Sheet2!$A$2:$A$2001,0))</f>
        <v>#N/A</v>
      </c>
      <c r="C4757" s="3" t="n">
        <f aca="false">IF(ISERROR(MATCH(A4757,Sheet2!$A$2:$A$2001,0)),INDEX(Sheet1!$B$2:$B$5000,MATCH(A4757,Sheet1!$A$2:$A$5000,0)),INDEX(Sheet2!$B$2:$B$2001,MATCH(A4757,Sheet2!$A$2:$A$2001,0)))</f>
        <v>113.5</v>
      </c>
    </row>
    <row r="4758" customFormat="false" ht="15" hidden="false" customHeight="false" outlineLevel="0" collapsed="false">
      <c r="A4758" s="1" t="s">
        <v>4758</v>
      </c>
      <c r="B4758" s="3" t="e">
        <f aca="false">INDEX(Sheet2!$B$2:$B$2001,MATCH(A4758,Sheet2!$A$2:$A$2001,0))</f>
        <v>#N/A</v>
      </c>
      <c r="C4758" s="3" t="n">
        <f aca="false">IF(ISERROR(MATCH(A4758,Sheet2!$A$2:$A$2001,0)),INDEX(Sheet1!$B$2:$B$5000,MATCH(A4758,Sheet1!$A$2:$A$5000,0)),INDEX(Sheet2!$B$2:$B$2001,MATCH(A4758,Sheet2!$A$2:$A$2001,0)))</f>
        <v>71.6</v>
      </c>
    </row>
    <row r="4759" customFormat="false" ht="15" hidden="false" customHeight="false" outlineLevel="0" collapsed="false">
      <c r="A4759" s="1" t="s">
        <v>4759</v>
      </c>
      <c r="B4759" s="3" t="n">
        <f aca="false">INDEX(Sheet2!$B$2:$B$2001,MATCH(A4759,Sheet2!$A$2:$A$2001,0))</f>
        <v>67.05</v>
      </c>
      <c r="C4759" s="3" t="n">
        <f aca="false">IF(ISERROR(MATCH(A4759,Sheet2!$A$2:$A$2001,0)),INDEX(Sheet1!$B$2:$B$5000,MATCH(A4759,Sheet1!$A$2:$A$5000,0)),INDEX(Sheet2!$B$2:$B$2001,MATCH(A4759,Sheet2!$A$2:$A$2001,0)))</f>
        <v>67.05</v>
      </c>
    </row>
    <row r="4760" customFormat="false" ht="15" hidden="false" customHeight="false" outlineLevel="0" collapsed="false">
      <c r="A4760" s="1" t="s">
        <v>4760</v>
      </c>
      <c r="B4760" s="3" t="e">
        <f aca="false">INDEX(Sheet2!$B$2:$B$2001,MATCH(A4760,Sheet2!$A$2:$A$2001,0))</f>
        <v>#N/A</v>
      </c>
      <c r="C4760" s="3" t="n">
        <f aca="false">IF(ISERROR(MATCH(A4760,Sheet2!$A$2:$A$2001,0)),INDEX(Sheet1!$B$2:$B$5000,MATCH(A4760,Sheet1!$A$2:$A$5000,0)),INDEX(Sheet2!$B$2:$B$2001,MATCH(A4760,Sheet2!$A$2:$A$2001,0)))</f>
        <v>12.1</v>
      </c>
    </row>
    <row r="4761" customFormat="false" ht="15" hidden="false" customHeight="false" outlineLevel="0" collapsed="false">
      <c r="A4761" s="1" t="s">
        <v>4761</v>
      </c>
      <c r="B4761" s="3" t="e">
        <f aca="false">INDEX(Sheet2!$B$2:$B$2001,MATCH(A4761,Sheet2!$A$2:$A$2001,0))</f>
        <v>#N/A</v>
      </c>
      <c r="C4761" s="3" t="n">
        <f aca="false">IF(ISERROR(MATCH(A4761,Sheet2!$A$2:$A$2001,0)),INDEX(Sheet1!$B$2:$B$5000,MATCH(A4761,Sheet1!$A$2:$A$5000,0)),INDEX(Sheet2!$B$2:$B$2001,MATCH(A4761,Sheet2!$A$2:$A$2001,0)))</f>
        <v>186.6</v>
      </c>
    </row>
    <row r="4762" customFormat="false" ht="15" hidden="false" customHeight="false" outlineLevel="0" collapsed="false">
      <c r="A4762" s="1" t="s">
        <v>4762</v>
      </c>
      <c r="B4762" s="3" t="n">
        <f aca="false">INDEX(Sheet2!$B$2:$B$2001,MATCH(A4762,Sheet2!$A$2:$A$2001,0))</f>
        <v>154.14</v>
      </c>
      <c r="C4762" s="3" t="n">
        <f aca="false">IF(ISERROR(MATCH(A4762,Sheet2!$A$2:$A$2001,0)),INDEX(Sheet1!$B$2:$B$5000,MATCH(A4762,Sheet1!$A$2:$A$5000,0)),INDEX(Sheet2!$B$2:$B$2001,MATCH(A4762,Sheet2!$A$2:$A$2001,0)))</f>
        <v>154.14</v>
      </c>
    </row>
    <row r="4763" customFormat="false" ht="15" hidden="false" customHeight="false" outlineLevel="0" collapsed="false">
      <c r="A4763" s="1" t="s">
        <v>4763</v>
      </c>
      <c r="B4763" s="3" t="e">
        <f aca="false">INDEX(Sheet2!$B$2:$B$2001,MATCH(A4763,Sheet2!$A$2:$A$2001,0))</f>
        <v>#N/A</v>
      </c>
      <c r="C4763" s="3" t="n">
        <f aca="false">IF(ISERROR(MATCH(A4763,Sheet2!$A$2:$A$2001,0)),INDEX(Sheet1!$B$2:$B$5000,MATCH(A4763,Sheet1!$A$2:$A$5000,0)),INDEX(Sheet2!$B$2:$B$2001,MATCH(A4763,Sheet2!$A$2:$A$2001,0)))</f>
        <v>43.7</v>
      </c>
    </row>
    <row r="4764" customFormat="false" ht="15" hidden="false" customHeight="false" outlineLevel="0" collapsed="false">
      <c r="A4764" s="1" t="s">
        <v>4764</v>
      </c>
      <c r="B4764" s="3" t="n">
        <f aca="false">INDEX(Sheet2!$B$2:$B$2001,MATCH(A4764,Sheet2!$A$2:$A$2001,0))</f>
        <v>74.84</v>
      </c>
      <c r="C4764" s="3" t="n">
        <f aca="false">IF(ISERROR(MATCH(A4764,Sheet2!$A$2:$A$2001,0)),INDEX(Sheet1!$B$2:$B$5000,MATCH(A4764,Sheet1!$A$2:$A$5000,0)),INDEX(Sheet2!$B$2:$B$2001,MATCH(A4764,Sheet2!$A$2:$A$2001,0)))</f>
        <v>74.84</v>
      </c>
    </row>
    <row r="4765" customFormat="false" ht="15" hidden="false" customHeight="false" outlineLevel="0" collapsed="false">
      <c r="A4765" s="1" t="s">
        <v>4765</v>
      </c>
      <c r="B4765" s="3" t="e">
        <f aca="false">INDEX(Sheet2!$B$2:$B$2001,MATCH(A4765,Sheet2!$A$2:$A$2001,0))</f>
        <v>#N/A</v>
      </c>
      <c r="C4765" s="3" t="n">
        <f aca="false">IF(ISERROR(MATCH(A4765,Sheet2!$A$2:$A$2001,0)),INDEX(Sheet1!$B$2:$B$5000,MATCH(A4765,Sheet1!$A$2:$A$5000,0)),INDEX(Sheet2!$B$2:$B$2001,MATCH(A4765,Sheet2!$A$2:$A$2001,0)))</f>
        <v>129.7</v>
      </c>
    </row>
    <row r="4766" customFormat="false" ht="15" hidden="false" customHeight="false" outlineLevel="0" collapsed="false">
      <c r="A4766" s="1" t="s">
        <v>4766</v>
      </c>
      <c r="B4766" s="3" t="e">
        <f aca="false">INDEX(Sheet2!$B$2:$B$2001,MATCH(A4766,Sheet2!$A$2:$A$2001,0))</f>
        <v>#N/A</v>
      </c>
      <c r="C4766" s="3" t="n">
        <f aca="false">IF(ISERROR(MATCH(A4766,Sheet2!$A$2:$A$2001,0)),INDEX(Sheet1!$B$2:$B$5000,MATCH(A4766,Sheet1!$A$2:$A$5000,0)),INDEX(Sheet2!$B$2:$B$2001,MATCH(A4766,Sheet2!$A$2:$A$2001,0)))</f>
        <v>94</v>
      </c>
    </row>
    <row r="4767" customFormat="false" ht="15" hidden="false" customHeight="false" outlineLevel="0" collapsed="false">
      <c r="A4767" s="1" t="s">
        <v>4767</v>
      </c>
      <c r="B4767" s="3" t="n">
        <f aca="false">INDEX(Sheet2!$B$2:$B$2001,MATCH(A4767,Sheet2!$A$2:$A$2001,0))</f>
        <v>69.67</v>
      </c>
      <c r="C4767" s="3" t="n">
        <f aca="false">IF(ISERROR(MATCH(A4767,Sheet2!$A$2:$A$2001,0)),INDEX(Sheet1!$B$2:$B$5000,MATCH(A4767,Sheet1!$A$2:$A$5000,0)),INDEX(Sheet2!$B$2:$B$2001,MATCH(A4767,Sheet2!$A$2:$A$2001,0)))</f>
        <v>69.67</v>
      </c>
    </row>
    <row r="4768" customFormat="false" ht="15" hidden="false" customHeight="false" outlineLevel="0" collapsed="false">
      <c r="A4768" s="1" t="s">
        <v>4768</v>
      </c>
      <c r="B4768" s="3" t="e">
        <f aca="false">INDEX(Sheet2!$B$2:$B$2001,MATCH(A4768,Sheet2!$A$2:$A$2001,0))</f>
        <v>#N/A</v>
      </c>
      <c r="C4768" s="3" t="n">
        <f aca="false">IF(ISERROR(MATCH(A4768,Sheet2!$A$2:$A$2001,0)),INDEX(Sheet1!$B$2:$B$5000,MATCH(A4768,Sheet1!$A$2:$A$5000,0)),INDEX(Sheet2!$B$2:$B$2001,MATCH(A4768,Sheet2!$A$2:$A$2001,0)))</f>
        <v>37.6</v>
      </c>
    </row>
    <row r="4769" customFormat="false" ht="15" hidden="false" customHeight="false" outlineLevel="0" collapsed="false">
      <c r="A4769" s="1" t="s">
        <v>4769</v>
      </c>
      <c r="B4769" s="3" t="n">
        <f aca="false">INDEX(Sheet2!$B$2:$B$2001,MATCH(A4769,Sheet2!$A$2:$A$2001,0))</f>
        <v>16.41</v>
      </c>
      <c r="C4769" s="3" t="n">
        <f aca="false">IF(ISERROR(MATCH(A4769,Sheet2!$A$2:$A$2001,0)),INDEX(Sheet1!$B$2:$B$5000,MATCH(A4769,Sheet1!$A$2:$A$5000,0)),INDEX(Sheet2!$B$2:$B$2001,MATCH(A4769,Sheet2!$A$2:$A$2001,0)))</f>
        <v>16.41</v>
      </c>
    </row>
    <row r="4770" customFormat="false" ht="15" hidden="false" customHeight="false" outlineLevel="0" collapsed="false">
      <c r="A4770" s="1" t="s">
        <v>4770</v>
      </c>
      <c r="B4770" s="3" t="n">
        <f aca="false">INDEX(Sheet2!$B$2:$B$2001,MATCH(A4770,Sheet2!$A$2:$A$2001,0))</f>
        <v>123.78</v>
      </c>
      <c r="C4770" s="3" t="n">
        <f aca="false">IF(ISERROR(MATCH(A4770,Sheet2!$A$2:$A$2001,0)),INDEX(Sheet1!$B$2:$B$5000,MATCH(A4770,Sheet1!$A$2:$A$5000,0)),INDEX(Sheet2!$B$2:$B$2001,MATCH(A4770,Sheet2!$A$2:$A$2001,0)))</f>
        <v>123.78</v>
      </c>
    </row>
    <row r="4771" customFormat="false" ht="15" hidden="false" customHeight="false" outlineLevel="0" collapsed="false">
      <c r="A4771" s="1" t="s">
        <v>4771</v>
      </c>
      <c r="B4771" s="3" t="e">
        <f aca="false">INDEX(Sheet2!$B$2:$B$2001,MATCH(A4771,Sheet2!$A$2:$A$2001,0))</f>
        <v>#N/A</v>
      </c>
      <c r="C4771" s="3" t="n">
        <f aca="false">IF(ISERROR(MATCH(A4771,Sheet2!$A$2:$A$2001,0)),INDEX(Sheet1!$B$2:$B$5000,MATCH(A4771,Sheet1!$A$2:$A$5000,0)),INDEX(Sheet2!$B$2:$B$2001,MATCH(A4771,Sheet2!$A$2:$A$2001,0)))</f>
        <v>140</v>
      </c>
    </row>
    <row r="4772" customFormat="false" ht="15" hidden="false" customHeight="false" outlineLevel="0" collapsed="false">
      <c r="A4772" s="1" t="s">
        <v>4772</v>
      </c>
      <c r="B4772" s="3" t="e">
        <f aca="false">INDEX(Sheet2!$B$2:$B$2001,MATCH(A4772,Sheet2!$A$2:$A$2001,0))</f>
        <v>#N/A</v>
      </c>
      <c r="C4772" s="3" t="n">
        <f aca="false">IF(ISERROR(MATCH(A4772,Sheet2!$A$2:$A$2001,0)),INDEX(Sheet1!$B$2:$B$5000,MATCH(A4772,Sheet1!$A$2:$A$5000,0)),INDEX(Sheet2!$B$2:$B$2001,MATCH(A4772,Sheet2!$A$2:$A$2001,0)))</f>
        <v>192.3</v>
      </c>
    </row>
    <row r="4773" customFormat="false" ht="15" hidden="false" customHeight="false" outlineLevel="0" collapsed="false">
      <c r="A4773" s="1" t="s">
        <v>4773</v>
      </c>
      <c r="B4773" s="3" t="e">
        <f aca="false">INDEX(Sheet2!$B$2:$B$2001,MATCH(A4773,Sheet2!$A$2:$A$2001,0))</f>
        <v>#N/A</v>
      </c>
      <c r="C4773" s="3" t="n">
        <f aca="false">IF(ISERROR(MATCH(A4773,Sheet2!$A$2:$A$2001,0)),INDEX(Sheet1!$B$2:$B$5000,MATCH(A4773,Sheet1!$A$2:$A$5000,0)),INDEX(Sheet2!$B$2:$B$2001,MATCH(A4773,Sheet2!$A$2:$A$2001,0)))</f>
        <v>160.7</v>
      </c>
    </row>
    <row r="4774" customFormat="false" ht="15" hidden="false" customHeight="false" outlineLevel="0" collapsed="false">
      <c r="A4774" s="1" t="s">
        <v>4774</v>
      </c>
      <c r="B4774" s="3" t="e">
        <f aca="false">INDEX(Sheet2!$B$2:$B$2001,MATCH(A4774,Sheet2!$A$2:$A$2001,0))</f>
        <v>#N/A</v>
      </c>
      <c r="C4774" s="3" t="n">
        <f aca="false">IF(ISERROR(MATCH(A4774,Sheet2!$A$2:$A$2001,0)),INDEX(Sheet1!$B$2:$B$5000,MATCH(A4774,Sheet1!$A$2:$A$5000,0)),INDEX(Sheet2!$B$2:$B$2001,MATCH(A4774,Sheet2!$A$2:$A$2001,0)))</f>
        <v>139.9</v>
      </c>
    </row>
    <row r="4775" customFormat="false" ht="15" hidden="false" customHeight="false" outlineLevel="0" collapsed="false">
      <c r="A4775" s="1" t="s">
        <v>4775</v>
      </c>
      <c r="B4775" s="3" t="e">
        <f aca="false">INDEX(Sheet2!$B$2:$B$2001,MATCH(A4775,Sheet2!$A$2:$A$2001,0))</f>
        <v>#N/A</v>
      </c>
      <c r="C4775" s="3" t="n">
        <f aca="false">IF(ISERROR(MATCH(A4775,Sheet2!$A$2:$A$2001,0)),INDEX(Sheet1!$B$2:$B$5000,MATCH(A4775,Sheet1!$A$2:$A$5000,0)),INDEX(Sheet2!$B$2:$B$2001,MATCH(A4775,Sheet2!$A$2:$A$2001,0)))</f>
        <v>3.4</v>
      </c>
    </row>
    <row r="4776" customFormat="false" ht="15" hidden="false" customHeight="false" outlineLevel="0" collapsed="false">
      <c r="A4776" s="1" t="s">
        <v>4776</v>
      </c>
      <c r="B4776" s="3" t="e">
        <f aca="false">INDEX(Sheet2!$B$2:$B$2001,MATCH(A4776,Sheet2!$A$2:$A$2001,0))</f>
        <v>#N/A</v>
      </c>
      <c r="C4776" s="3" t="n">
        <f aca="false">IF(ISERROR(MATCH(A4776,Sheet2!$A$2:$A$2001,0)),INDEX(Sheet1!$B$2:$B$5000,MATCH(A4776,Sheet1!$A$2:$A$5000,0)),INDEX(Sheet2!$B$2:$B$2001,MATCH(A4776,Sheet2!$A$2:$A$2001,0)))</f>
        <v>178.5</v>
      </c>
    </row>
    <row r="4777" customFormat="false" ht="15" hidden="false" customHeight="false" outlineLevel="0" collapsed="false">
      <c r="A4777" s="1" t="s">
        <v>4777</v>
      </c>
      <c r="B4777" s="3" t="e">
        <f aca="false">INDEX(Sheet2!$B$2:$B$2001,MATCH(A4777,Sheet2!$A$2:$A$2001,0))</f>
        <v>#N/A</v>
      </c>
      <c r="C4777" s="3" t="n">
        <f aca="false">IF(ISERROR(MATCH(A4777,Sheet2!$A$2:$A$2001,0)),INDEX(Sheet1!$B$2:$B$5000,MATCH(A4777,Sheet1!$A$2:$A$5000,0)),INDEX(Sheet2!$B$2:$B$2001,MATCH(A4777,Sheet2!$A$2:$A$2001,0)))</f>
        <v>76.1</v>
      </c>
    </row>
    <row r="4778" customFormat="false" ht="15" hidden="false" customHeight="false" outlineLevel="0" collapsed="false">
      <c r="A4778" s="1" t="s">
        <v>4778</v>
      </c>
      <c r="B4778" s="3" t="e">
        <f aca="false">INDEX(Sheet2!$B$2:$B$2001,MATCH(A4778,Sheet2!$A$2:$A$2001,0))</f>
        <v>#N/A</v>
      </c>
      <c r="C4778" s="3" t="n">
        <f aca="false">IF(ISERROR(MATCH(A4778,Sheet2!$A$2:$A$2001,0)),INDEX(Sheet1!$B$2:$B$5000,MATCH(A4778,Sheet1!$A$2:$A$5000,0)),INDEX(Sheet2!$B$2:$B$2001,MATCH(A4778,Sheet2!$A$2:$A$2001,0)))</f>
        <v>95.4</v>
      </c>
    </row>
    <row r="4779" customFormat="false" ht="15" hidden="false" customHeight="false" outlineLevel="0" collapsed="false">
      <c r="A4779" s="1" t="s">
        <v>4779</v>
      </c>
      <c r="B4779" s="3" t="n">
        <f aca="false">INDEX(Sheet2!$B$2:$B$2001,MATCH(A4779,Sheet2!$A$2:$A$2001,0))</f>
        <v>79.82</v>
      </c>
      <c r="C4779" s="3" t="n">
        <f aca="false">IF(ISERROR(MATCH(A4779,Sheet2!$A$2:$A$2001,0)),INDEX(Sheet1!$B$2:$B$5000,MATCH(A4779,Sheet1!$A$2:$A$5000,0)),INDEX(Sheet2!$B$2:$B$2001,MATCH(A4779,Sheet2!$A$2:$A$2001,0)))</f>
        <v>79.82</v>
      </c>
    </row>
    <row r="4780" customFormat="false" ht="15" hidden="false" customHeight="false" outlineLevel="0" collapsed="false">
      <c r="A4780" s="1" t="s">
        <v>4780</v>
      </c>
      <c r="B4780" s="3" t="e">
        <f aca="false">INDEX(Sheet2!$B$2:$B$2001,MATCH(A4780,Sheet2!$A$2:$A$2001,0))</f>
        <v>#N/A</v>
      </c>
      <c r="C4780" s="3" t="n">
        <f aca="false">IF(ISERROR(MATCH(A4780,Sheet2!$A$2:$A$2001,0)),INDEX(Sheet1!$B$2:$B$5000,MATCH(A4780,Sheet1!$A$2:$A$5000,0)),INDEX(Sheet2!$B$2:$B$2001,MATCH(A4780,Sheet2!$A$2:$A$2001,0)))</f>
        <v>115.2</v>
      </c>
    </row>
    <row r="4781" customFormat="false" ht="15" hidden="false" customHeight="false" outlineLevel="0" collapsed="false">
      <c r="A4781" s="1" t="s">
        <v>4781</v>
      </c>
      <c r="B4781" s="3" t="e">
        <f aca="false">INDEX(Sheet2!$B$2:$B$2001,MATCH(A4781,Sheet2!$A$2:$A$2001,0))</f>
        <v>#N/A</v>
      </c>
      <c r="C4781" s="3" t="n">
        <f aca="false">IF(ISERROR(MATCH(A4781,Sheet2!$A$2:$A$2001,0)),INDEX(Sheet1!$B$2:$B$5000,MATCH(A4781,Sheet1!$A$2:$A$5000,0)),INDEX(Sheet2!$B$2:$B$2001,MATCH(A4781,Sheet2!$A$2:$A$2001,0)))</f>
        <v>80.2</v>
      </c>
    </row>
    <row r="4782" customFormat="false" ht="15" hidden="false" customHeight="false" outlineLevel="0" collapsed="false">
      <c r="A4782" s="1" t="s">
        <v>4782</v>
      </c>
      <c r="B4782" s="3" t="e">
        <f aca="false">INDEX(Sheet2!$B$2:$B$2001,MATCH(A4782,Sheet2!$A$2:$A$2001,0))</f>
        <v>#N/A</v>
      </c>
      <c r="C4782" s="3" t="n">
        <f aca="false">IF(ISERROR(MATCH(A4782,Sheet2!$A$2:$A$2001,0)),INDEX(Sheet1!$B$2:$B$5000,MATCH(A4782,Sheet1!$A$2:$A$5000,0)),INDEX(Sheet2!$B$2:$B$2001,MATCH(A4782,Sheet2!$A$2:$A$2001,0)))</f>
        <v>190.8</v>
      </c>
    </row>
    <row r="4783" customFormat="false" ht="15" hidden="false" customHeight="false" outlineLevel="0" collapsed="false">
      <c r="A4783" s="1" t="s">
        <v>4783</v>
      </c>
      <c r="B4783" s="3" t="e">
        <f aca="false">INDEX(Sheet2!$B$2:$B$2001,MATCH(A4783,Sheet2!$A$2:$A$2001,0))</f>
        <v>#N/A</v>
      </c>
      <c r="C4783" s="3" t="n">
        <f aca="false">IF(ISERROR(MATCH(A4783,Sheet2!$A$2:$A$2001,0)),INDEX(Sheet1!$B$2:$B$5000,MATCH(A4783,Sheet1!$A$2:$A$5000,0)),INDEX(Sheet2!$B$2:$B$2001,MATCH(A4783,Sheet2!$A$2:$A$2001,0)))</f>
        <v>39</v>
      </c>
    </row>
    <row r="4784" customFormat="false" ht="15" hidden="false" customHeight="false" outlineLevel="0" collapsed="false">
      <c r="A4784" s="1" t="s">
        <v>4784</v>
      </c>
      <c r="B4784" s="3" t="e">
        <f aca="false">INDEX(Sheet2!$B$2:$B$2001,MATCH(A4784,Sheet2!$A$2:$A$2001,0))</f>
        <v>#N/A</v>
      </c>
      <c r="C4784" s="3" t="n">
        <f aca="false">IF(ISERROR(MATCH(A4784,Sheet2!$A$2:$A$2001,0)),INDEX(Sheet1!$B$2:$B$5000,MATCH(A4784,Sheet1!$A$2:$A$5000,0)),INDEX(Sheet2!$B$2:$B$2001,MATCH(A4784,Sheet2!$A$2:$A$2001,0)))</f>
        <v>96</v>
      </c>
    </row>
    <row r="4785" customFormat="false" ht="15" hidden="false" customHeight="false" outlineLevel="0" collapsed="false">
      <c r="A4785" s="1" t="s">
        <v>4785</v>
      </c>
      <c r="B4785" s="3" t="n">
        <f aca="false">INDEX(Sheet2!$B$2:$B$2001,MATCH(A4785,Sheet2!$A$2:$A$2001,0))</f>
        <v>126.06</v>
      </c>
      <c r="C4785" s="3" t="n">
        <f aca="false">IF(ISERROR(MATCH(A4785,Sheet2!$A$2:$A$2001,0)),INDEX(Sheet1!$B$2:$B$5000,MATCH(A4785,Sheet1!$A$2:$A$5000,0)),INDEX(Sheet2!$B$2:$B$2001,MATCH(A4785,Sheet2!$A$2:$A$2001,0)))</f>
        <v>126.06</v>
      </c>
    </row>
    <row r="4786" customFormat="false" ht="15" hidden="false" customHeight="false" outlineLevel="0" collapsed="false">
      <c r="A4786" s="1" t="s">
        <v>4786</v>
      </c>
      <c r="B4786" s="3" t="n">
        <f aca="false">INDEX(Sheet2!$B$2:$B$2001,MATCH(A4786,Sheet2!$A$2:$A$2001,0))</f>
        <v>124.73</v>
      </c>
      <c r="C4786" s="3" t="n">
        <f aca="false">IF(ISERROR(MATCH(A4786,Sheet2!$A$2:$A$2001,0)),INDEX(Sheet1!$B$2:$B$5000,MATCH(A4786,Sheet1!$A$2:$A$5000,0)),INDEX(Sheet2!$B$2:$B$2001,MATCH(A4786,Sheet2!$A$2:$A$2001,0)))</f>
        <v>124.73</v>
      </c>
    </row>
    <row r="4787" customFormat="false" ht="15" hidden="false" customHeight="false" outlineLevel="0" collapsed="false">
      <c r="A4787" s="1" t="s">
        <v>4787</v>
      </c>
      <c r="B4787" s="3" t="e">
        <f aca="false">INDEX(Sheet2!$B$2:$B$2001,MATCH(A4787,Sheet2!$A$2:$A$2001,0))</f>
        <v>#N/A</v>
      </c>
      <c r="C4787" s="3" t="n">
        <f aca="false">IF(ISERROR(MATCH(A4787,Sheet2!$A$2:$A$2001,0)),INDEX(Sheet1!$B$2:$B$5000,MATCH(A4787,Sheet1!$A$2:$A$5000,0)),INDEX(Sheet2!$B$2:$B$2001,MATCH(A4787,Sheet2!$A$2:$A$2001,0)))</f>
        <v>52.4</v>
      </c>
    </row>
    <row r="4788" customFormat="false" ht="15" hidden="false" customHeight="false" outlineLevel="0" collapsed="false">
      <c r="A4788" s="1" t="s">
        <v>4788</v>
      </c>
      <c r="B4788" s="3" t="e">
        <f aca="false">INDEX(Sheet2!$B$2:$B$2001,MATCH(A4788,Sheet2!$A$2:$A$2001,0))</f>
        <v>#N/A</v>
      </c>
      <c r="C4788" s="3" t="n">
        <f aca="false">IF(ISERROR(MATCH(A4788,Sheet2!$A$2:$A$2001,0)),INDEX(Sheet1!$B$2:$B$5000,MATCH(A4788,Sheet1!$A$2:$A$5000,0)),INDEX(Sheet2!$B$2:$B$2001,MATCH(A4788,Sheet2!$A$2:$A$2001,0)))</f>
        <v>110.1</v>
      </c>
    </row>
    <row r="4789" customFormat="false" ht="15" hidden="false" customHeight="false" outlineLevel="0" collapsed="false">
      <c r="A4789" s="1" t="s">
        <v>4789</v>
      </c>
      <c r="B4789" s="3" t="e">
        <f aca="false">INDEX(Sheet2!$B$2:$B$2001,MATCH(A4789,Sheet2!$A$2:$A$2001,0))</f>
        <v>#N/A</v>
      </c>
      <c r="C4789" s="3" t="n">
        <f aca="false">IF(ISERROR(MATCH(A4789,Sheet2!$A$2:$A$2001,0)),INDEX(Sheet1!$B$2:$B$5000,MATCH(A4789,Sheet1!$A$2:$A$5000,0)),INDEX(Sheet2!$B$2:$B$2001,MATCH(A4789,Sheet2!$A$2:$A$2001,0)))</f>
        <v>151.8</v>
      </c>
    </row>
    <row r="4790" customFormat="false" ht="15" hidden="false" customHeight="false" outlineLevel="0" collapsed="false">
      <c r="A4790" s="1" t="s">
        <v>4790</v>
      </c>
      <c r="B4790" s="3" t="e">
        <f aca="false">INDEX(Sheet2!$B$2:$B$2001,MATCH(A4790,Sheet2!$A$2:$A$2001,0))</f>
        <v>#N/A</v>
      </c>
      <c r="C4790" s="3" t="n">
        <f aca="false">IF(ISERROR(MATCH(A4790,Sheet2!$A$2:$A$2001,0)),INDEX(Sheet1!$B$2:$B$5000,MATCH(A4790,Sheet1!$A$2:$A$5000,0)),INDEX(Sheet2!$B$2:$B$2001,MATCH(A4790,Sheet2!$A$2:$A$2001,0)))</f>
        <v>56.5</v>
      </c>
    </row>
    <row r="4791" customFormat="false" ht="15" hidden="false" customHeight="false" outlineLevel="0" collapsed="false">
      <c r="A4791" s="1" t="s">
        <v>4791</v>
      </c>
      <c r="B4791" s="3" t="n">
        <f aca="false">INDEX(Sheet2!$B$2:$B$2001,MATCH(A4791,Sheet2!$A$2:$A$2001,0))</f>
        <v>52.83</v>
      </c>
      <c r="C4791" s="3" t="n">
        <f aca="false">IF(ISERROR(MATCH(A4791,Sheet2!$A$2:$A$2001,0)),INDEX(Sheet1!$B$2:$B$5000,MATCH(A4791,Sheet1!$A$2:$A$5000,0)),INDEX(Sheet2!$B$2:$B$2001,MATCH(A4791,Sheet2!$A$2:$A$2001,0)))</f>
        <v>52.83</v>
      </c>
    </row>
    <row r="4792" customFormat="false" ht="15" hidden="false" customHeight="false" outlineLevel="0" collapsed="false">
      <c r="A4792" s="1" t="s">
        <v>4792</v>
      </c>
      <c r="B4792" s="3" t="n">
        <f aca="false">INDEX(Sheet2!$B$2:$B$2001,MATCH(A4792,Sheet2!$A$2:$A$2001,0))</f>
        <v>30.51</v>
      </c>
      <c r="C4792" s="3" t="n">
        <f aca="false">IF(ISERROR(MATCH(A4792,Sheet2!$A$2:$A$2001,0)),INDEX(Sheet1!$B$2:$B$5000,MATCH(A4792,Sheet1!$A$2:$A$5000,0)),INDEX(Sheet2!$B$2:$B$2001,MATCH(A4792,Sheet2!$A$2:$A$2001,0)))</f>
        <v>30.51</v>
      </c>
    </row>
    <row r="4793" customFormat="false" ht="15" hidden="false" customHeight="false" outlineLevel="0" collapsed="false">
      <c r="A4793" s="1" t="s">
        <v>4793</v>
      </c>
      <c r="B4793" s="3" t="e">
        <f aca="false">INDEX(Sheet2!$B$2:$B$2001,MATCH(A4793,Sheet2!$A$2:$A$2001,0))</f>
        <v>#N/A</v>
      </c>
      <c r="C4793" s="3" t="n">
        <f aca="false">IF(ISERROR(MATCH(A4793,Sheet2!$A$2:$A$2001,0)),INDEX(Sheet1!$B$2:$B$5000,MATCH(A4793,Sheet1!$A$2:$A$5000,0)),INDEX(Sheet2!$B$2:$B$2001,MATCH(A4793,Sheet2!$A$2:$A$2001,0)))</f>
        <v>54.6</v>
      </c>
    </row>
    <row r="4794" customFormat="false" ht="15" hidden="false" customHeight="false" outlineLevel="0" collapsed="false">
      <c r="A4794" s="1" t="s">
        <v>4794</v>
      </c>
      <c r="B4794" s="3" t="e">
        <f aca="false">INDEX(Sheet2!$B$2:$B$2001,MATCH(A4794,Sheet2!$A$2:$A$2001,0))</f>
        <v>#N/A</v>
      </c>
      <c r="C4794" s="3" t="n">
        <f aca="false">IF(ISERROR(MATCH(A4794,Sheet2!$A$2:$A$2001,0)),INDEX(Sheet1!$B$2:$B$5000,MATCH(A4794,Sheet1!$A$2:$A$5000,0)),INDEX(Sheet2!$B$2:$B$2001,MATCH(A4794,Sheet2!$A$2:$A$2001,0)))</f>
        <v>29.1</v>
      </c>
    </row>
    <row r="4795" customFormat="false" ht="15" hidden="false" customHeight="false" outlineLevel="0" collapsed="false">
      <c r="A4795" s="1" t="s">
        <v>4795</v>
      </c>
      <c r="B4795" s="3" t="e">
        <f aca="false">INDEX(Sheet2!$B$2:$B$2001,MATCH(A4795,Sheet2!$A$2:$A$2001,0))</f>
        <v>#N/A</v>
      </c>
      <c r="C4795" s="3" t="n">
        <f aca="false">IF(ISERROR(MATCH(A4795,Sheet2!$A$2:$A$2001,0)),INDEX(Sheet1!$B$2:$B$5000,MATCH(A4795,Sheet1!$A$2:$A$5000,0)),INDEX(Sheet2!$B$2:$B$2001,MATCH(A4795,Sheet2!$A$2:$A$2001,0)))</f>
        <v>71.8</v>
      </c>
    </row>
    <row r="4796" customFormat="false" ht="15" hidden="false" customHeight="false" outlineLevel="0" collapsed="false">
      <c r="A4796" s="1" t="s">
        <v>4796</v>
      </c>
      <c r="B4796" s="3" t="e">
        <f aca="false">INDEX(Sheet2!$B$2:$B$2001,MATCH(A4796,Sheet2!$A$2:$A$2001,0))</f>
        <v>#N/A</v>
      </c>
      <c r="C4796" s="3" t="n">
        <f aca="false">IF(ISERROR(MATCH(A4796,Sheet2!$A$2:$A$2001,0)),INDEX(Sheet1!$B$2:$B$5000,MATCH(A4796,Sheet1!$A$2:$A$5000,0)),INDEX(Sheet2!$B$2:$B$2001,MATCH(A4796,Sheet2!$A$2:$A$2001,0)))</f>
        <v>177.9</v>
      </c>
    </row>
    <row r="4797" customFormat="false" ht="15" hidden="false" customHeight="false" outlineLevel="0" collapsed="false">
      <c r="A4797" s="1" t="s">
        <v>4797</v>
      </c>
      <c r="B4797" s="3" t="n">
        <f aca="false">INDEX(Sheet2!$B$2:$B$2001,MATCH(A4797,Sheet2!$A$2:$A$2001,0))</f>
        <v>164.36</v>
      </c>
      <c r="C4797" s="3" t="n">
        <f aca="false">IF(ISERROR(MATCH(A4797,Sheet2!$A$2:$A$2001,0)),INDEX(Sheet1!$B$2:$B$5000,MATCH(A4797,Sheet1!$A$2:$A$5000,0)),INDEX(Sheet2!$B$2:$B$2001,MATCH(A4797,Sheet2!$A$2:$A$2001,0)))</f>
        <v>164.36</v>
      </c>
    </row>
    <row r="4798" customFormat="false" ht="15" hidden="false" customHeight="false" outlineLevel="0" collapsed="false">
      <c r="A4798" s="1" t="s">
        <v>4798</v>
      </c>
      <c r="B4798" s="3" t="n">
        <f aca="false">INDEX(Sheet2!$B$2:$B$2001,MATCH(A4798,Sheet2!$A$2:$A$2001,0))</f>
        <v>179.91</v>
      </c>
      <c r="C4798" s="3" t="n">
        <f aca="false">IF(ISERROR(MATCH(A4798,Sheet2!$A$2:$A$2001,0)),INDEX(Sheet1!$B$2:$B$5000,MATCH(A4798,Sheet1!$A$2:$A$5000,0)),INDEX(Sheet2!$B$2:$B$2001,MATCH(A4798,Sheet2!$A$2:$A$2001,0)))</f>
        <v>179.91</v>
      </c>
    </row>
    <row r="4799" customFormat="false" ht="15" hidden="false" customHeight="false" outlineLevel="0" collapsed="false">
      <c r="A4799" s="1" t="s">
        <v>4799</v>
      </c>
      <c r="B4799" s="3" t="n">
        <f aca="false">INDEX(Sheet2!$B$2:$B$2001,MATCH(A4799,Sheet2!$A$2:$A$2001,0))</f>
        <v>22.84</v>
      </c>
      <c r="C4799" s="3" t="n">
        <f aca="false">IF(ISERROR(MATCH(A4799,Sheet2!$A$2:$A$2001,0)),INDEX(Sheet1!$B$2:$B$5000,MATCH(A4799,Sheet1!$A$2:$A$5000,0)),INDEX(Sheet2!$B$2:$B$2001,MATCH(A4799,Sheet2!$A$2:$A$2001,0)))</f>
        <v>22.84</v>
      </c>
    </row>
    <row r="4800" customFormat="false" ht="15" hidden="false" customHeight="false" outlineLevel="0" collapsed="false">
      <c r="A4800" s="1" t="s">
        <v>4800</v>
      </c>
      <c r="B4800" s="3" t="e">
        <f aca="false">INDEX(Sheet2!$B$2:$B$2001,MATCH(A4800,Sheet2!$A$2:$A$2001,0))</f>
        <v>#N/A</v>
      </c>
      <c r="C4800" s="3" t="n">
        <f aca="false">IF(ISERROR(MATCH(A4800,Sheet2!$A$2:$A$2001,0)),INDEX(Sheet1!$B$2:$B$5000,MATCH(A4800,Sheet1!$A$2:$A$5000,0)),INDEX(Sheet2!$B$2:$B$2001,MATCH(A4800,Sheet2!$A$2:$A$2001,0)))</f>
        <v>54</v>
      </c>
    </row>
    <row r="4801" customFormat="false" ht="15" hidden="false" customHeight="false" outlineLevel="0" collapsed="false">
      <c r="A4801" s="1" t="s">
        <v>4801</v>
      </c>
      <c r="B4801" s="3" t="e">
        <f aca="false">INDEX(Sheet2!$B$2:$B$2001,MATCH(A4801,Sheet2!$A$2:$A$2001,0))</f>
        <v>#N/A</v>
      </c>
      <c r="C4801" s="3" t="n">
        <f aca="false">IF(ISERROR(MATCH(A4801,Sheet2!$A$2:$A$2001,0)),INDEX(Sheet1!$B$2:$B$5000,MATCH(A4801,Sheet1!$A$2:$A$5000,0)),INDEX(Sheet2!$B$2:$B$2001,MATCH(A4801,Sheet2!$A$2:$A$2001,0)))</f>
        <v>0.7</v>
      </c>
    </row>
    <row r="4802" customFormat="false" ht="15" hidden="false" customHeight="false" outlineLevel="0" collapsed="false">
      <c r="A4802" s="1" t="s">
        <v>4802</v>
      </c>
      <c r="B4802" s="3" t="e">
        <f aca="false">INDEX(Sheet2!$B$2:$B$2001,MATCH(A4802,Sheet2!$A$2:$A$2001,0))</f>
        <v>#N/A</v>
      </c>
      <c r="C4802" s="3" t="n">
        <f aca="false">IF(ISERROR(MATCH(A4802,Sheet2!$A$2:$A$2001,0)),INDEX(Sheet1!$B$2:$B$5000,MATCH(A4802,Sheet1!$A$2:$A$5000,0)),INDEX(Sheet2!$B$2:$B$2001,MATCH(A4802,Sheet2!$A$2:$A$2001,0)))</f>
        <v>127.3</v>
      </c>
    </row>
    <row r="4803" customFormat="false" ht="15" hidden="false" customHeight="false" outlineLevel="0" collapsed="false">
      <c r="A4803" s="1" t="s">
        <v>4803</v>
      </c>
      <c r="B4803" s="3" t="e">
        <f aca="false">INDEX(Sheet2!$B$2:$B$2001,MATCH(A4803,Sheet2!$A$2:$A$2001,0))</f>
        <v>#N/A</v>
      </c>
      <c r="C4803" s="3" t="n">
        <f aca="false">IF(ISERROR(MATCH(A4803,Sheet2!$A$2:$A$2001,0)),INDEX(Sheet1!$B$2:$B$5000,MATCH(A4803,Sheet1!$A$2:$A$5000,0)),INDEX(Sheet2!$B$2:$B$2001,MATCH(A4803,Sheet2!$A$2:$A$2001,0)))</f>
        <v>79.1</v>
      </c>
    </row>
    <row r="4804" customFormat="false" ht="15" hidden="false" customHeight="false" outlineLevel="0" collapsed="false">
      <c r="A4804" s="1" t="s">
        <v>4804</v>
      </c>
      <c r="B4804" s="3" t="e">
        <f aca="false">INDEX(Sheet2!$B$2:$B$2001,MATCH(A4804,Sheet2!$A$2:$A$2001,0))</f>
        <v>#N/A</v>
      </c>
      <c r="C4804" s="3" t="n">
        <f aca="false">IF(ISERROR(MATCH(A4804,Sheet2!$A$2:$A$2001,0)),INDEX(Sheet1!$B$2:$B$5000,MATCH(A4804,Sheet1!$A$2:$A$5000,0)),INDEX(Sheet2!$B$2:$B$2001,MATCH(A4804,Sheet2!$A$2:$A$2001,0)))</f>
        <v>10.1</v>
      </c>
    </row>
    <row r="4805" customFormat="false" ht="15" hidden="false" customHeight="false" outlineLevel="0" collapsed="false">
      <c r="A4805" s="1" t="s">
        <v>4805</v>
      </c>
      <c r="B4805" s="3" t="e">
        <f aca="false">INDEX(Sheet2!$B$2:$B$2001,MATCH(A4805,Sheet2!$A$2:$A$2001,0))</f>
        <v>#N/A</v>
      </c>
      <c r="C4805" s="3" t="n">
        <f aca="false">IF(ISERROR(MATCH(A4805,Sheet2!$A$2:$A$2001,0)),INDEX(Sheet1!$B$2:$B$5000,MATCH(A4805,Sheet1!$A$2:$A$5000,0)),INDEX(Sheet2!$B$2:$B$2001,MATCH(A4805,Sheet2!$A$2:$A$2001,0)))</f>
        <v>194.1</v>
      </c>
    </row>
    <row r="4806" customFormat="false" ht="15" hidden="false" customHeight="false" outlineLevel="0" collapsed="false">
      <c r="A4806" s="1" t="s">
        <v>4806</v>
      </c>
      <c r="B4806" s="3" t="e">
        <f aca="false">INDEX(Sheet2!$B$2:$B$2001,MATCH(A4806,Sheet2!$A$2:$A$2001,0))</f>
        <v>#N/A</v>
      </c>
      <c r="C4806" s="3" t="n">
        <f aca="false">IF(ISERROR(MATCH(A4806,Sheet2!$A$2:$A$2001,0)),INDEX(Sheet1!$B$2:$B$5000,MATCH(A4806,Sheet1!$A$2:$A$5000,0)),INDEX(Sheet2!$B$2:$B$2001,MATCH(A4806,Sheet2!$A$2:$A$2001,0)))</f>
        <v>51.3</v>
      </c>
    </row>
    <row r="4807" customFormat="false" ht="15" hidden="false" customHeight="false" outlineLevel="0" collapsed="false">
      <c r="A4807" s="1" t="s">
        <v>4807</v>
      </c>
      <c r="B4807" s="3" t="n">
        <f aca="false">INDEX(Sheet2!$B$2:$B$2001,MATCH(A4807,Sheet2!$A$2:$A$2001,0))</f>
        <v>120.87</v>
      </c>
      <c r="C4807" s="3" t="n">
        <f aca="false">IF(ISERROR(MATCH(A4807,Sheet2!$A$2:$A$2001,0)),INDEX(Sheet1!$B$2:$B$5000,MATCH(A4807,Sheet1!$A$2:$A$5000,0)),INDEX(Sheet2!$B$2:$B$2001,MATCH(A4807,Sheet2!$A$2:$A$2001,0)))</f>
        <v>120.87</v>
      </c>
    </row>
    <row r="4808" customFormat="false" ht="15" hidden="false" customHeight="false" outlineLevel="0" collapsed="false">
      <c r="A4808" s="1" t="s">
        <v>4808</v>
      </c>
      <c r="B4808" s="3" t="n">
        <f aca="false">INDEX(Sheet2!$B$2:$B$2001,MATCH(A4808,Sheet2!$A$2:$A$2001,0))</f>
        <v>174.77</v>
      </c>
      <c r="C4808" s="3" t="n">
        <f aca="false">IF(ISERROR(MATCH(A4808,Sheet2!$A$2:$A$2001,0)),INDEX(Sheet1!$B$2:$B$5000,MATCH(A4808,Sheet1!$A$2:$A$5000,0)),INDEX(Sheet2!$B$2:$B$2001,MATCH(A4808,Sheet2!$A$2:$A$2001,0)))</f>
        <v>174.77</v>
      </c>
    </row>
    <row r="4809" customFormat="false" ht="15" hidden="false" customHeight="false" outlineLevel="0" collapsed="false">
      <c r="A4809" s="1" t="s">
        <v>4809</v>
      </c>
      <c r="B4809" s="3" t="e">
        <f aca="false">INDEX(Sheet2!$B$2:$B$2001,MATCH(A4809,Sheet2!$A$2:$A$2001,0))</f>
        <v>#N/A</v>
      </c>
      <c r="C4809" s="3" t="n">
        <f aca="false">IF(ISERROR(MATCH(A4809,Sheet2!$A$2:$A$2001,0)),INDEX(Sheet1!$B$2:$B$5000,MATCH(A4809,Sheet1!$A$2:$A$5000,0)),INDEX(Sheet2!$B$2:$B$2001,MATCH(A4809,Sheet2!$A$2:$A$2001,0)))</f>
        <v>72.3</v>
      </c>
    </row>
    <row r="4810" customFormat="false" ht="15" hidden="false" customHeight="false" outlineLevel="0" collapsed="false">
      <c r="A4810" s="1" t="s">
        <v>4810</v>
      </c>
      <c r="B4810" s="3" t="e">
        <f aca="false">INDEX(Sheet2!$B$2:$B$2001,MATCH(A4810,Sheet2!$A$2:$A$2001,0))</f>
        <v>#N/A</v>
      </c>
      <c r="C4810" s="3" t="n">
        <f aca="false">IF(ISERROR(MATCH(A4810,Sheet2!$A$2:$A$2001,0)),INDEX(Sheet1!$B$2:$B$5000,MATCH(A4810,Sheet1!$A$2:$A$5000,0)),INDEX(Sheet2!$B$2:$B$2001,MATCH(A4810,Sheet2!$A$2:$A$2001,0)))</f>
        <v>144</v>
      </c>
    </row>
    <row r="4811" customFormat="false" ht="15" hidden="false" customHeight="false" outlineLevel="0" collapsed="false">
      <c r="A4811" s="1" t="s">
        <v>4811</v>
      </c>
      <c r="B4811" s="3" t="e">
        <f aca="false">INDEX(Sheet2!$B$2:$B$2001,MATCH(A4811,Sheet2!$A$2:$A$2001,0))</f>
        <v>#N/A</v>
      </c>
      <c r="C4811" s="3" t="n">
        <f aca="false">IF(ISERROR(MATCH(A4811,Sheet2!$A$2:$A$2001,0)),INDEX(Sheet1!$B$2:$B$5000,MATCH(A4811,Sheet1!$A$2:$A$5000,0)),INDEX(Sheet2!$B$2:$B$2001,MATCH(A4811,Sheet2!$A$2:$A$2001,0)))</f>
        <v>163.2</v>
      </c>
    </row>
    <row r="4812" customFormat="false" ht="15" hidden="false" customHeight="false" outlineLevel="0" collapsed="false">
      <c r="A4812" s="1" t="s">
        <v>4812</v>
      </c>
      <c r="B4812" s="3" t="e">
        <f aca="false">INDEX(Sheet2!$B$2:$B$2001,MATCH(A4812,Sheet2!$A$2:$A$2001,0))</f>
        <v>#N/A</v>
      </c>
      <c r="C4812" s="3" t="n">
        <f aca="false">IF(ISERROR(MATCH(A4812,Sheet2!$A$2:$A$2001,0)),INDEX(Sheet1!$B$2:$B$5000,MATCH(A4812,Sheet1!$A$2:$A$5000,0)),INDEX(Sheet2!$B$2:$B$2001,MATCH(A4812,Sheet2!$A$2:$A$2001,0)))</f>
        <v>128.7</v>
      </c>
    </row>
    <row r="4813" customFormat="false" ht="15" hidden="false" customHeight="false" outlineLevel="0" collapsed="false">
      <c r="A4813" s="1" t="s">
        <v>4813</v>
      </c>
      <c r="B4813" s="3" t="e">
        <f aca="false">INDEX(Sheet2!$B$2:$B$2001,MATCH(A4813,Sheet2!$A$2:$A$2001,0))</f>
        <v>#N/A</v>
      </c>
      <c r="C4813" s="3" t="n">
        <f aca="false">IF(ISERROR(MATCH(A4813,Sheet2!$A$2:$A$2001,0)),INDEX(Sheet1!$B$2:$B$5000,MATCH(A4813,Sheet1!$A$2:$A$5000,0)),INDEX(Sheet2!$B$2:$B$2001,MATCH(A4813,Sheet2!$A$2:$A$2001,0)))</f>
        <v>118.6</v>
      </c>
    </row>
    <row r="4814" customFormat="false" ht="15" hidden="false" customHeight="false" outlineLevel="0" collapsed="false">
      <c r="A4814" s="1" t="s">
        <v>4814</v>
      </c>
      <c r="B4814" s="3" t="n">
        <f aca="false">INDEX(Sheet2!$B$2:$B$2001,MATCH(A4814,Sheet2!$A$2:$A$2001,0))</f>
        <v>52.14</v>
      </c>
      <c r="C4814" s="3" t="n">
        <f aca="false">IF(ISERROR(MATCH(A4814,Sheet2!$A$2:$A$2001,0)),INDEX(Sheet1!$B$2:$B$5000,MATCH(A4814,Sheet1!$A$2:$A$5000,0)),INDEX(Sheet2!$B$2:$B$2001,MATCH(A4814,Sheet2!$A$2:$A$2001,0)))</f>
        <v>52.14</v>
      </c>
    </row>
    <row r="4815" customFormat="false" ht="15" hidden="false" customHeight="false" outlineLevel="0" collapsed="false">
      <c r="A4815" s="1" t="s">
        <v>4815</v>
      </c>
      <c r="B4815" s="3" t="n">
        <f aca="false">INDEX(Sheet2!$B$2:$B$2001,MATCH(A4815,Sheet2!$A$2:$A$2001,0))</f>
        <v>5.23</v>
      </c>
      <c r="C4815" s="3" t="n">
        <f aca="false">IF(ISERROR(MATCH(A4815,Sheet2!$A$2:$A$2001,0)),INDEX(Sheet1!$B$2:$B$5000,MATCH(A4815,Sheet1!$A$2:$A$5000,0)),INDEX(Sheet2!$B$2:$B$2001,MATCH(A4815,Sheet2!$A$2:$A$2001,0)))</f>
        <v>5.23</v>
      </c>
    </row>
    <row r="4816" customFormat="false" ht="15" hidden="false" customHeight="false" outlineLevel="0" collapsed="false">
      <c r="A4816" s="1" t="s">
        <v>4816</v>
      </c>
      <c r="B4816" s="3" t="e">
        <f aca="false">INDEX(Sheet2!$B$2:$B$2001,MATCH(A4816,Sheet2!$A$2:$A$2001,0))</f>
        <v>#N/A</v>
      </c>
      <c r="C4816" s="3" t="n">
        <f aca="false">IF(ISERROR(MATCH(A4816,Sheet2!$A$2:$A$2001,0)),INDEX(Sheet1!$B$2:$B$5000,MATCH(A4816,Sheet1!$A$2:$A$5000,0)),INDEX(Sheet2!$B$2:$B$2001,MATCH(A4816,Sheet2!$A$2:$A$2001,0)))</f>
        <v>3.3</v>
      </c>
    </row>
    <row r="4817" customFormat="false" ht="15" hidden="false" customHeight="false" outlineLevel="0" collapsed="false">
      <c r="A4817" s="1" t="s">
        <v>4817</v>
      </c>
      <c r="B4817" s="3" t="e">
        <f aca="false">INDEX(Sheet2!$B$2:$B$2001,MATCH(A4817,Sheet2!$A$2:$A$2001,0))</f>
        <v>#N/A</v>
      </c>
      <c r="C4817" s="3" t="n">
        <f aca="false">IF(ISERROR(MATCH(A4817,Sheet2!$A$2:$A$2001,0)),INDEX(Sheet1!$B$2:$B$5000,MATCH(A4817,Sheet1!$A$2:$A$5000,0)),INDEX(Sheet2!$B$2:$B$2001,MATCH(A4817,Sheet2!$A$2:$A$2001,0)))</f>
        <v>115.5</v>
      </c>
    </row>
    <row r="4818" customFormat="false" ht="15" hidden="false" customHeight="false" outlineLevel="0" collapsed="false">
      <c r="A4818" s="1" t="s">
        <v>4818</v>
      </c>
      <c r="B4818" s="3" t="n">
        <f aca="false">INDEX(Sheet2!$B$2:$B$2001,MATCH(A4818,Sheet2!$A$2:$A$2001,0))</f>
        <v>54.2</v>
      </c>
      <c r="C4818" s="3" t="n">
        <f aca="false">IF(ISERROR(MATCH(A4818,Sheet2!$A$2:$A$2001,0)),INDEX(Sheet1!$B$2:$B$5000,MATCH(A4818,Sheet1!$A$2:$A$5000,0)),INDEX(Sheet2!$B$2:$B$2001,MATCH(A4818,Sheet2!$A$2:$A$2001,0)))</f>
        <v>54.2</v>
      </c>
    </row>
    <row r="4819" customFormat="false" ht="15" hidden="false" customHeight="false" outlineLevel="0" collapsed="false">
      <c r="A4819" s="1" t="s">
        <v>4819</v>
      </c>
      <c r="B4819" s="3" t="n">
        <f aca="false">INDEX(Sheet2!$B$2:$B$2001,MATCH(A4819,Sheet2!$A$2:$A$2001,0))</f>
        <v>104.75</v>
      </c>
      <c r="C4819" s="3" t="n">
        <f aca="false">IF(ISERROR(MATCH(A4819,Sheet2!$A$2:$A$2001,0)),INDEX(Sheet1!$B$2:$B$5000,MATCH(A4819,Sheet1!$A$2:$A$5000,0)),INDEX(Sheet2!$B$2:$B$2001,MATCH(A4819,Sheet2!$A$2:$A$2001,0)))</f>
        <v>104.75</v>
      </c>
    </row>
    <row r="4820" customFormat="false" ht="15" hidden="false" customHeight="false" outlineLevel="0" collapsed="false">
      <c r="A4820" s="1" t="s">
        <v>4820</v>
      </c>
      <c r="B4820" s="3" t="e">
        <f aca="false">INDEX(Sheet2!$B$2:$B$2001,MATCH(A4820,Sheet2!$A$2:$A$2001,0))</f>
        <v>#N/A</v>
      </c>
      <c r="C4820" s="3" t="n">
        <f aca="false">IF(ISERROR(MATCH(A4820,Sheet2!$A$2:$A$2001,0)),INDEX(Sheet1!$B$2:$B$5000,MATCH(A4820,Sheet1!$A$2:$A$5000,0)),INDEX(Sheet2!$B$2:$B$2001,MATCH(A4820,Sheet2!$A$2:$A$2001,0)))</f>
        <v>83</v>
      </c>
    </row>
    <row r="4821" customFormat="false" ht="15" hidden="false" customHeight="false" outlineLevel="0" collapsed="false">
      <c r="A4821" s="1" t="s">
        <v>4821</v>
      </c>
      <c r="B4821" s="3" t="e">
        <f aca="false">INDEX(Sheet2!$B$2:$B$2001,MATCH(A4821,Sheet2!$A$2:$A$2001,0))</f>
        <v>#N/A</v>
      </c>
      <c r="C4821" s="3" t="n">
        <f aca="false">IF(ISERROR(MATCH(A4821,Sheet2!$A$2:$A$2001,0)),INDEX(Sheet1!$B$2:$B$5000,MATCH(A4821,Sheet1!$A$2:$A$5000,0)),INDEX(Sheet2!$B$2:$B$2001,MATCH(A4821,Sheet2!$A$2:$A$2001,0)))</f>
        <v>96.6</v>
      </c>
    </row>
    <row r="4822" customFormat="false" ht="15" hidden="false" customHeight="false" outlineLevel="0" collapsed="false">
      <c r="A4822" s="1" t="s">
        <v>4822</v>
      </c>
      <c r="B4822" s="3" t="e">
        <f aca="false">INDEX(Sheet2!$B$2:$B$2001,MATCH(A4822,Sheet2!$A$2:$A$2001,0))</f>
        <v>#N/A</v>
      </c>
      <c r="C4822" s="3" t="n">
        <f aca="false">IF(ISERROR(MATCH(A4822,Sheet2!$A$2:$A$2001,0)),INDEX(Sheet1!$B$2:$B$5000,MATCH(A4822,Sheet1!$A$2:$A$5000,0)),INDEX(Sheet2!$B$2:$B$2001,MATCH(A4822,Sheet2!$A$2:$A$2001,0)))</f>
        <v>21.8</v>
      </c>
    </row>
    <row r="4823" customFormat="false" ht="15" hidden="false" customHeight="false" outlineLevel="0" collapsed="false">
      <c r="A4823" s="1" t="s">
        <v>4823</v>
      </c>
      <c r="B4823" s="3" t="e">
        <f aca="false">INDEX(Sheet2!$B$2:$B$2001,MATCH(A4823,Sheet2!$A$2:$A$2001,0))</f>
        <v>#N/A</v>
      </c>
      <c r="C4823" s="3" t="n">
        <f aca="false">IF(ISERROR(MATCH(A4823,Sheet2!$A$2:$A$2001,0)),INDEX(Sheet1!$B$2:$B$5000,MATCH(A4823,Sheet1!$A$2:$A$5000,0)),INDEX(Sheet2!$B$2:$B$2001,MATCH(A4823,Sheet2!$A$2:$A$2001,0)))</f>
        <v>101.3</v>
      </c>
    </row>
    <row r="4824" customFormat="false" ht="15" hidden="false" customHeight="false" outlineLevel="0" collapsed="false">
      <c r="A4824" s="1" t="s">
        <v>4824</v>
      </c>
      <c r="B4824" s="3" t="e">
        <f aca="false">INDEX(Sheet2!$B$2:$B$2001,MATCH(A4824,Sheet2!$A$2:$A$2001,0))</f>
        <v>#N/A</v>
      </c>
      <c r="C4824" s="3" t="n">
        <f aca="false">IF(ISERROR(MATCH(A4824,Sheet2!$A$2:$A$2001,0)),INDEX(Sheet1!$B$2:$B$5000,MATCH(A4824,Sheet1!$A$2:$A$5000,0)),INDEX(Sheet2!$B$2:$B$2001,MATCH(A4824,Sheet2!$A$2:$A$2001,0)))</f>
        <v>30.3</v>
      </c>
    </row>
    <row r="4825" customFormat="false" ht="15" hidden="false" customHeight="false" outlineLevel="0" collapsed="false">
      <c r="A4825" s="1" t="s">
        <v>4825</v>
      </c>
      <c r="B4825" s="3" t="e">
        <f aca="false">INDEX(Sheet2!$B$2:$B$2001,MATCH(A4825,Sheet2!$A$2:$A$2001,0))</f>
        <v>#N/A</v>
      </c>
      <c r="C4825" s="3" t="n">
        <f aca="false">IF(ISERROR(MATCH(A4825,Sheet2!$A$2:$A$2001,0)),INDEX(Sheet1!$B$2:$B$5000,MATCH(A4825,Sheet1!$A$2:$A$5000,0)),INDEX(Sheet2!$B$2:$B$2001,MATCH(A4825,Sheet2!$A$2:$A$2001,0)))</f>
        <v>178.6</v>
      </c>
    </row>
    <row r="4826" customFormat="false" ht="15" hidden="false" customHeight="false" outlineLevel="0" collapsed="false">
      <c r="A4826" s="1" t="s">
        <v>4826</v>
      </c>
      <c r="B4826" s="3" t="n">
        <f aca="false">INDEX(Sheet2!$B$2:$B$2001,MATCH(A4826,Sheet2!$A$2:$A$2001,0))</f>
        <v>132.02</v>
      </c>
      <c r="C4826" s="3" t="n">
        <f aca="false">IF(ISERROR(MATCH(A4826,Sheet2!$A$2:$A$2001,0)),INDEX(Sheet1!$B$2:$B$5000,MATCH(A4826,Sheet1!$A$2:$A$5000,0)),INDEX(Sheet2!$B$2:$B$2001,MATCH(A4826,Sheet2!$A$2:$A$2001,0)))</f>
        <v>132.02</v>
      </c>
    </row>
    <row r="4827" customFormat="false" ht="15" hidden="false" customHeight="false" outlineLevel="0" collapsed="false">
      <c r="A4827" s="1" t="s">
        <v>4827</v>
      </c>
      <c r="B4827" s="3" t="n">
        <f aca="false">INDEX(Sheet2!$B$2:$B$2001,MATCH(A4827,Sheet2!$A$2:$A$2001,0))</f>
        <v>21.33</v>
      </c>
      <c r="C4827" s="3" t="n">
        <f aca="false">IF(ISERROR(MATCH(A4827,Sheet2!$A$2:$A$2001,0)),INDEX(Sheet1!$B$2:$B$5000,MATCH(A4827,Sheet1!$A$2:$A$5000,0)),INDEX(Sheet2!$B$2:$B$2001,MATCH(A4827,Sheet2!$A$2:$A$2001,0)))</f>
        <v>21.33</v>
      </c>
    </row>
    <row r="4828" customFormat="false" ht="15" hidden="false" customHeight="false" outlineLevel="0" collapsed="false">
      <c r="A4828" s="1" t="s">
        <v>4828</v>
      </c>
      <c r="B4828" s="3" t="n">
        <f aca="false">INDEX(Sheet2!$B$2:$B$2001,MATCH(A4828,Sheet2!$A$2:$A$2001,0))</f>
        <v>108.53</v>
      </c>
      <c r="C4828" s="3" t="n">
        <f aca="false">IF(ISERROR(MATCH(A4828,Sheet2!$A$2:$A$2001,0)),INDEX(Sheet1!$B$2:$B$5000,MATCH(A4828,Sheet1!$A$2:$A$5000,0)),INDEX(Sheet2!$B$2:$B$2001,MATCH(A4828,Sheet2!$A$2:$A$2001,0)))</f>
        <v>108.53</v>
      </c>
    </row>
    <row r="4829" customFormat="false" ht="15" hidden="false" customHeight="false" outlineLevel="0" collapsed="false">
      <c r="A4829" s="1" t="s">
        <v>4829</v>
      </c>
      <c r="B4829" s="3" t="n">
        <f aca="false">INDEX(Sheet2!$B$2:$B$2001,MATCH(A4829,Sheet2!$A$2:$A$2001,0))</f>
        <v>138.09</v>
      </c>
      <c r="C4829" s="3" t="n">
        <f aca="false">IF(ISERROR(MATCH(A4829,Sheet2!$A$2:$A$2001,0)),INDEX(Sheet1!$B$2:$B$5000,MATCH(A4829,Sheet1!$A$2:$A$5000,0)),INDEX(Sheet2!$B$2:$B$2001,MATCH(A4829,Sheet2!$A$2:$A$2001,0)))</f>
        <v>138.09</v>
      </c>
    </row>
    <row r="4830" customFormat="false" ht="15" hidden="false" customHeight="false" outlineLevel="0" collapsed="false">
      <c r="A4830" s="1" t="s">
        <v>4830</v>
      </c>
      <c r="B4830" s="3" t="e">
        <f aca="false">INDEX(Sheet2!$B$2:$B$2001,MATCH(A4830,Sheet2!$A$2:$A$2001,0))</f>
        <v>#N/A</v>
      </c>
      <c r="C4830" s="3" t="n">
        <f aca="false">IF(ISERROR(MATCH(A4830,Sheet2!$A$2:$A$2001,0)),INDEX(Sheet1!$B$2:$B$5000,MATCH(A4830,Sheet1!$A$2:$A$5000,0)),INDEX(Sheet2!$B$2:$B$2001,MATCH(A4830,Sheet2!$A$2:$A$2001,0)))</f>
        <v>110.9</v>
      </c>
    </row>
    <row r="4831" customFormat="false" ht="15" hidden="false" customHeight="false" outlineLevel="0" collapsed="false">
      <c r="A4831" s="1" t="s">
        <v>4831</v>
      </c>
      <c r="B4831" s="3" t="n">
        <f aca="false">INDEX(Sheet2!$B$2:$B$2001,MATCH(A4831,Sheet2!$A$2:$A$2001,0))</f>
        <v>167.55</v>
      </c>
      <c r="C4831" s="3" t="n">
        <f aca="false">IF(ISERROR(MATCH(A4831,Sheet2!$A$2:$A$2001,0)),INDEX(Sheet1!$B$2:$B$5000,MATCH(A4831,Sheet1!$A$2:$A$5000,0)),INDEX(Sheet2!$B$2:$B$2001,MATCH(A4831,Sheet2!$A$2:$A$2001,0)))</f>
        <v>167.55</v>
      </c>
    </row>
    <row r="4832" customFormat="false" ht="15" hidden="false" customHeight="false" outlineLevel="0" collapsed="false">
      <c r="A4832" s="1" t="s">
        <v>4832</v>
      </c>
      <c r="B4832" s="3" t="e">
        <f aca="false">INDEX(Sheet2!$B$2:$B$2001,MATCH(A4832,Sheet2!$A$2:$A$2001,0))</f>
        <v>#N/A</v>
      </c>
      <c r="C4832" s="3" t="n">
        <f aca="false">IF(ISERROR(MATCH(A4832,Sheet2!$A$2:$A$2001,0)),INDEX(Sheet1!$B$2:$B$5000,MATCH(A4832,Sheet1!$A$2:$A$5000,0)),INDEX(Sheet2!$B$2:$B$2001,MATCH(A4832,Sheet2!$A$2:$A$2001,0)))</f>
        <v>39.1</v>
      </c>
    </row>
    <row r="4833" customFormat="false" ht="15" hidden="false" customHeight="false" outlineLevel="0" collapsed="false">
      <c r="A4833" s="1" t="s">
        <v>4833</v>
      </c>
      <c r="B4833" s="3" t="n">
        <f aca="false">INDEX(Sheet2!$B$2:$B$2001,MATCH(A4833,Sheet2!$A$2:$A$2001,0))</f>
        <v>165.88</v>
      </c>
      <c r="C4833" s="3" t="n">
        <f aca="false">IF(ISERROR(MATCH(A4833,Sheet2!$A$2:$A$2001,0)),INDEX(Sheet1!$B$2:$B$5000,MATCH(A4833,Sheet1!$A$2:$A$5000,0)),INDEX(Sheet2!$B$2:$B$2001,MATCH(A4833,Sheet2!$A$2:$A$2001,0)))</f>
        <v>165.88</v>
      </c>
    </row>
    <row r="4834" customFormat="false" ht="15" hidden="false" customHeight="false" outlineLevel="0" collapsed="false">
      <c r="A4834" s="1" t="s">
        <v>4834</v>
      </c>
      <c r="B4834" s="3" t="e">
        <f aca="false">INDEX(Sheet2!$B$2:$B$2001,MATCH(A4834,Sheet2!$A$2:$A$2001,0))</f>
        <v>#N/A</v>
      </c>
      <c r="C4834" s="3" t="n">
        <f aca="false">IF(ISERROR(MATCH(A4834,Sheet2!$A$2:$A$2001,0)),INDEX(Sheet1!$B$2:$B$5000,MATCH(A4834,Sheet1!$A$2:$A$5000,0)),INDEX(Sheet2!$B$2:$B$2001,MATCH(A4834,Sheet2!$A$2:$A$2001,0)))</f>
        <v>69.6</v>
      </c>
    </row>
    <row r="4835" customFormat="false" ht="15" hidden="false" customHeight="false" outlineLevel="0" collapsed="false">
      <c r="A4835" s="1" t="s">
        <v>4835</v>
      </c>
      <c r="B4835" s="3" t="e">
        <f aca="false">INDEX(Sheet2!$B$2:$B$2001,MATCH(A4835,Sheet2!$A$2:$A$2001,0))</f>
        <v>#N/A</v>
      </c>
      <c r="C4835" s="3" t="n">
        <f aca="false">IF(ISERROR(MATCH(A4835,Sheet2!$A$2:$A$2001,0)),INDEX(Sheet1!$B$2:$B$5000,MATCH(A4835,Sheet1!$A$2:$A$5000,0)),INDEX(Sheet2!$B$2:$B$2001,MATCH(A4835,Sheet2!$A$2:$A$2001,0)))</f>
        <v>176.9</v>
      </c>
    </row>
    <row r="4836" customFormat="false" ht="15" hidden="false" customHeight="false" outlineLevel="0" collapsed="false">
      <c r="A4836" s="1" t="s">
        <v>4836</v>
      </c>
      <c r="B4836" s="3" t="n">
        <f aca="false">INDEX(Sheet2!$B$2:$B$2001,MATCH(A4836,Sheet2!$A$2:$A$2001,0))</f>
        <v>8.11</v>
      </c>
      <c r="C4836" s="3" t="n">
        <f aca="false">IF(ISERROR(MATCH(A4836,Sheet2!$A$2:$A$2001,0)),INDEX(Sheet1!$B$2:$B$5000,MATCH(A4836,Sheet1!$A$2:$A$5000,0)),INDEX(Sheet2!$B$2:$B$2001,MATCH(A4836,Sheet2!$A$2:$A$2001,0)))</f>
        <v>8.11</v>
      </c>
    </row>
    <row r="4837" customFormat="false" ht="15" hidden="false" customHeight="false" outlineLevel="0" collapsed="false">
      <c r="A4837" s="1" t="s">
        <v>4837</v>
      </c>
      <c r="B4837" s="3" t="e">
        <f aca="false">INDEX(Sheet2!$B$2:$B$2001,MATCH(A4837,Sheet2!$A$2:$A$2001,0))</f>
        <v>#N/A</v>
      </c>
      <c r="C4837" s="3" t="n">
        <f aca="false">IF(ISERROR(MATCH(A4837,Sheet2!$A$2:$A$2001,0)),INDEX(Sheet1!$B$2:$B$5000,MATCH(A4837,Sheet1!$A$2:$A$5000,0)),INDEX(Sheet2!$B$2:$B$2001,MATCH(A4837,Sheet2!$A$2:$A$2001,0)))</f>
        <v>38.2</v>
      </c>
    </row>
    <row r="4838" customFormat="false" ht="15" hidden="false" customHeight="false" outlineLevel="0" collapsed="false">
      <c r="A4838" s="1" t="s">
        <v>4838</v>
      </c>
      <c r="B4838" s="3" t="e">
        <f aca="false">INDEX(Sheet2!$B$2:$B$2001,MATCH(A4838,Sheet2!$A$2:$A$2001,0))</f>
        <v>#N/A</v>
      </c>
      <c r="C4838" s="3" t="n">
        <f aca="false">IF(ISERROR(MATCH(A4838,Sheet2!$A$2:$A$2001,0)),INDEX(Sheet1!$B$2:$B$5000,MATCH(A4838,Sheet1!$A$2:$A$5000,0)),INDEX(Sheet2!$B$2:$B$2001,MATCH(A4838,Sheet2!$A$2:$A$2001,0)))</f>
        <v>20.9</v>
      </c>
    </row>
    <row r="4839" customFormat="false" ht="15" hidden="false" customHeight="false" outlineLevel="0" collapsed="false">
      <c r="A4839" s="1" t="s">
        <v>4839</v>
      </c>
      <c r="B4839" s="3" t="n">
        <f aca="false">INDEX(Sheet2!$B$2:$B$2001,MATCH(A4839,Sheet2!$A$2:$A$2001,0))</f>
        <v>122.39</v>
      </c>
      <c r="C4839" s="3" t="n">
        <f aca="false">IF(ISERROR(MATCH(A4839,Sheet2!$A$2:$A$2001,0)),INDEX(Sheet1!$B$2:$B$5000,MATCH(A4839,Sheet1!$A$2:$A$5000,0)),INDEX(Sheet2!$B$2:$B$2001,MATCH(A4839,Sheet2!$A$2:$A$2001,0)))</f>
        <v>122.39</v>
      </c>
    </row>
    <row r="4840" customFormat="false" ht="15" hidden="false" customHeight="false" outlineLevel="0" collapsed="false">
      <c r="A4840" s="1" t="s">
        <v>4840</v>
      </c>
      <c r="B4840" s="3" t="n">
        <f aca="false">INDEX(Sheet2!$B$2:$B$2001,MATCH(A4840,Sheet2!$A$2:$A$2001,0))</f>
        <v>71.68</v>
      </c>
      <c r="C4840" s="3" t="n">
        <f aca="false">IF(ISERROR(MATCH(A4840,Sheet2!$A$2:$A$2001,0)),INDEX(Sheet1!$B$2:$B$5000,MATCH(A4840,Sheet1!$A$2:$A$5000,0)),INDEX(Sheet2!$B$2:$B$2001,MATCH(A4840,Sheet2!$A$2:$A$2001,0)))</f>
        <v>71.68</v>
      </c>
    </row>
    <row r="4841" customFormat="false" ht="15" hidden="false" customHeight="false" outlineLevel="0" collapsed="false">
      <c r="A4841" s="1" t="s">
        <v>4841</v>
      </c>
      <c r="B4841" s="3" t="n">
        <f aca="false">INDEX(Sheet2!$B$2:$B$2001,MATCH(A4841,Sheet2!$A$2:$A$2001,0))</f>
        <v>182.26</v>
      </c>
      <c r="C4841" s="3" t="n">
        <f aca="false">IF(ISERROR(MATCH(A4841,Sheet2!$A$2:$A$2001,0)),INDEX(Sheet1!$B$2:$B$5000,MATCH(A4841,Sheet1!$A$2:$A$5000,0)),INDEX(Sheet2!$B$2:$B$2001,MATCH(A4841,Sheet2!$A$2:$A$2001,0)))</f>
        <v>182.26</v>
      </c>
    </row>
    <row r="4842" customFormat="false" ht="15" hidden="false" customHeight="false" outlineLevel="0" collapsed="false">
      <c r="A4842" s="1" t="s">
        <v>4842</v>
      </c>
      <c r="B4842" s="3" t="e">
        <f aca="false">INDEX(Sheet2!$B$2:$B$2001,MATCH(A4842,Sheet2!$A$2:$A$2001,0))</f>
        <v>#N/A</v>
      </c>
      <c r="C4842" s="3" t="n">
        <f aca="false">IF(ISERROR(MATCH(A4842,Sheet2!$A$2:$A$2001,0)),INDEX(Sheet1!$B$2:$B$5000,MATCH(A4842,Sheet1!$A$2:$A$5000,0)),INDEX(Sheet2!$B$2:$B$2001,MATCH(A4842,Sheet2!$A$2:$A$2001,0)))</f>
        <v>191.5</v>
      </c>
    </row>
    <row r="4843" customFormat="false" ht="15" hidden="false" customHeight="false" outlineLevel="0" collapsed="false">
      <c r="A4843" s="1" t="s">
        <v>4843</v>
      </c>
      <c r="B4843" s="3" t="e">
        <f aca="false">INDEX(Sheet2!$B$2:$B$2001,MATCH(A4843,Sheet2!$A$2:$A$2001,0))</f>
        <v>#N/A</v>
      </c>
      <c r="C4843" s="3" t="n">
        <f aca="false">IF(ISERROR(MATCH(A4843,Sheet2!$A$2:$A$2001,0)),INDEX(Sheet1!$B$2:$B$5000,MATCH(A4843,Sheet1!$A$2:$A$5000,0)),INDEX(Sheet2!$B$2:$B$2001,MATCH(A4843,Sheet2!$A$2:$A$2001,0)))</f>
        <v>52</v>
      </c>
    </row>
    <row r="4844" customFormat="false" ht="15" hidden="false" customHeight="false" outlineLevel="0" collapsed="false">
      <c r="A4844" s="1" t="s">
        <v>4844</v>
      </c>
      <c r="B4844" s="3" t="e">
        <f aca="false">INDEX(Sheet2!$B$2:$B$2001,MATCH(A4844,Sheet2!$A$2:$A$2001,0))</f>
        <v>#N/A</v>
      </c>
      <c r="C4844" s="3" t="n">
        <f aca="false">IF(ISERROR(MATCH(A4844,Sheet2!$A$2:$A$2001,0)),INDEX(Sheet1!$B$2:$B$5000,MATCH(A4844,Sheet1!$A$2:$A$5000,0)),INDEX(Sheet2!$B$2:$B$2001,MATCH(A4844,Sheet2!$A$2:$A$2001,0)))</f>
        <v>132.7</v>
      </c>
    </row>
    <row r="4845" customFormat="false" ht="15" hidden="false" customHeight="false" outlineLevel="0" collapsed="false">
      <c r="A4845" s="1" t="s">
        <v>4845</v>
      </c>
      <c r="B4845" s="3" t="e">
        <f aca="false">INDEX(Sheet2!$B$2:$B$2001,MATCH(A4845,Sheet2!$A$2:$A$2001,0))</f>
        <v>#N/A</v>
      </c>
      <c r="C4845" s="3" t="n">
        <f aca="false">IF(ISERROR(MATCH(A4845,Sheet2!$A$2:$A$2001,0)),INDEX(Sheet1!$B$2:$B$5000,MATCH(A4845,Sheet1!$A$2:$A$5000,0)),INDEX(Sheet2!$B$2:$B$2001,MATCH(A4845,Sheet2!$A$2:$A$2001,0)))</f>
        <v>1.6</v>
      </c>
    </row>
    <row r="4846" customFormat="false" ht="15" hidden="false" customHeight="false" outlineLevel="0" collapsed="false">
      <c r="A4846" s="1" t="s">
        <v>4846</v>
      </c>
      <c r="B4846" s="3" t="e">
        <f aca="false">INDEX(Sheet2!$B$2:$B$2001,MATCH(A4846,Sheet2!$A$2:$A$2001,0))</f>
        <v>#N/A</v>
      </c>
      <c r="C4846" s="3" t="n">
        <f aca="false">IF(ISERROR(MATCH(A4846,Sheet2!$A$2:$A$2001,0)),INDEX(Sheet1!$B$2:$B$5000,MATCH(A4846,Sheet1!$A$2:$A$5000,0)),INDEX(Sheet2!$B$2:$B$2001,MATCH(A4846,Sheet2!$A$2:$A$2001,0)))</f>
        <v>92.8</v>
      </c>
    </row>
    <row r="4847" customFormat="false" ht="15" hidden="false" customHeight="false" outlineLevel="0" collapsed="false">
      <c r="A4847" s="1" t="s">
        <v>4847</v>
      </c>
      <c r="B4847" s="3" t="e">
        <f aca="false">INDEX(Sheet2!$B$2:$B$2001,MATCH(A4847,Sheet2!$A$2:$A$2001,0))</f>
        <v>#N/A</v>
      </c>
      <c r="C4847" s="3" t="n">
        <f aca="false">IF(ISERROR(MATCH(A4847,Sheet2!$A$2:$A$2001,0)),INDEX(Sheet1!$B$2:$B$5000,MATCH(A4847,Sheet1!$A$2:$A$5000,0)),INDEX(Sheet2!$B$2:$B$2001,MATCH(A4847,Sheet2!$A$2:$A$2001,0)))</f>
        <v>143.5</v>
      </c>
    </row>
    <row r="4848" customFormat="false" ht="15" hidden="false" customHeight="false" outlineLevel="0" collapsed="false">
      <c r="A4848" s="1" t="s">
        <v>4848</v>
      </c>
      <c r="B4848" s="3" t="e">
        <f aca="false">INDEX(Sheet2!$B$2:$B$2001,MATCH(A4848,Sheet2!$A$2:$A$2001,0))</f>
        <v>#N/A</v>
      </c>
      <c r="C4848" s="3" t="n">
        <f aca="false">IF(ISERROR(MATCH(A4848,Sheet2!$A$2:$A$2001,0)),INDEX(Sheet1!$B$2:$B$5000,MATCH(A4848,Sheet1!$A$2:$A$5000,0)),INDEX(Sheet2!$B$2:$B$2001,MATCH(A4848,Sheet2!$A$2:$A$2001,0)))</f>
        <v>135.8</v>
      </c>
    </row>
    <row r="4849" customFormat="false" ht="15" hidden="false" customHeight="false" outlineLevel="0" collapsed="false">
      <c r="A4849" s="1" t="s">
        <v>4849</v>
      </c>
      <c r="B4849" s="3" t="n">
        <f aca="false">INDEX(Sheet2!$B$2:$B$2001,MATCH(A4849,Sheet2!$A$2:$A$2001,0))</f>
        <v>195.79</v>
      </c>
      <c r="C4849" s="3" t="n">
        <f aca="false">IF(ISERROR(MATCH(A4849,Sheet2!$A$2:$A$2001,0)),INDEX(Sheet1!$B$2:$B$5000,MATCH(A4849,Sheet1!$A$2:$A$5000,0)),INDEX(Sheet2!$B$2:$B$2001,MATCH(A4849,Sheet2!$A$2:$A$2001,0)))</f>
        <v>195.79</v>
      </c>
    </row>
    <row r="4850" customFormat="false" ht="15" hidden="false" customHeight="false" outlineLevel="0" collapsed="false">
      <c r="A4850" s="1" t="s">
        <v>4850</v>
      </c>
      <c r="B4850" s="3" t="e">
        <f aca="false">INDEX(Sheet2!$B$2:$B$2001,MATCH(A4850,Sheet2!$A$2:$A$2001,0))</f>
        <v>#N/A</v>
      </c>
      <c r="C4850" s="3" t="n">
        <f aca="false">IF(ISERROR(MATCH(A4850,Sheet2!$A$2:$A$2001,0)),INDEX(Sheet1!$B$2:$B$5000,MATCH(A4850,Sheet1!$A$2:$A$5000,0)),INDEX(Sheet2!$B$2:$B$2001,MATCH(A4850,Sheet2!$A$2:$A$2001,0)))</f>
        <v>50.8</v>
      </c>
    </row>
    <row r="4851" customFormat="false" ht="15" hidden="false" customHeight="false" outlineLevel="0" collapsed="false">
      <c r="A4851" s="1" t="s">
        <v>4851</v>
      </c>
      <c r="B4851" s="3" t="n">
        <f aca="false">INDEX(Sheet2!$B$2:$B$2001,MATCH(A4851,Sheet2!$A$2:$A$2001,0))</f>
        <v>21.54</v>
      </c>
      <c r="C4851" s="3" t="n">
        <f aca="false">IF(ISERROR(MATCH(A4851,Sheet2!$A$2:$A$2001,0)),INDEX(Sheet1!$B$2:$B$5000,MATCH(A4851,Sheet1!$A$2:$A$5000,0)),INDEX(Sheet2!$B$2:$B$2001,MATCH(A4851,Sheet2!$A$2:$A$2001,0)))</f>
        <v>21.54</v>
      </c>
    </row>
    <row r="4852" customFormat="false" ht="15" hidden="false" customHeight="false" outlineLevel="0" collapsed="false">
      <c r="A4852" s="1" t="s">
        <v>4852</v>
      </c>
      <c r="B4852" s="3" t="e">
        <f aca="false">INDEX(Sheet2!$B$2:$B$2001,MATCH(A4852,Sheet2!$A$2:$A$2001,0))</f>
        <v>#N/A</v>
      </c>
      <c r="C4852" s="3" t="n">
        <f aca="false">IF(ISERROR(MATCH(A4852,Sheet2!$A$2:$A$2001,0)),INDEX(Sheet1!$B$2:$B$5000,MATCH(A4852,Sheet1!$A$2:$A$5000,0)),INDEX(Sheet2!$B$2:$B$2001,MATCH(A4852,Sheet2!$A$2:$A$2001,0)))</f>
        <v>105.8</v>
      </c>
    </row>
    <row r="4853" customFormat="false" ht="15" hidden="false" customHeight="false" outlineLevel="0" collapsed="false">
      <c r="A4853" s="1" t="s">
        <v>4853</v>
      </c>
      <c r="B4853" s="3" t="n">
        <f aca="false">INDEX(Sheet2!$B$2:$B$2001,MATCH(A4853,Sheet2!$A$2:$A$2001,0))</f>
        <v>40.27</v>
      </c>
      <c r="C4853" s="3" t="n">
        <f aca="false">IF(ISERROR(MATCH(A4853,Sheet2!$A$2:$A$2001,0)),INDEX(Sheet1!$B$2:$B$5000,MATCH(A4853,Sheet1!$A$2:$A$5000,0)),INDEX(Sheet2!$B$2:$B$2001,MATCH(A4853,Sheet2!$A$2:$A$2001,0)))</f>
        <v>40.27</v>
      </c>
    </row>
    <row r="4854" customFormat="false" ht="15" hidden="false" customHeight="false" outlineLevel="0" collapsed="false">
      <c r="A4854" s="1" t="s">
        <v>4854</v>
      </c>
      <c r="B4854" s="3" t="n">
        <f aca="false">INDEX(Sheet2!$B$2:$B$2001,MATCH(A4854,Sheet2!$A$2:$A$2001,0))</f>
        <v>98.78</v>
      </c>
      <c r="C4854" s="3" t="n">
        <f aca="false">IF(ISERROR(MATCH(A4854,Sheet2!$A$2:$A$2001,0)),INDEX(Sheet1!$B$2:$B$5000,MATCH(A4854,Sheet1!$A$2:$A$5000,0)),INDEX(Sheet2!$B$2:$B$2001,MATCH(A4854,Sheet2!$A$2:$A$2001,0)))</f>
        <v>98.78</v>
      </c>
    </row>
    <row r="4855" customFormat="false" ht="15" hidden="false" customHeight="false" outlineLevel="0" collapsed="false">
      <c r="A4855" s="1" t="s">
        <v>4855</v>
      </c>
      <c r="B4855" s="3" t="e">
        <f aca="false">INDEX(Sheet2!$B$2:$B$2001,MATCH(A4855,Sheet2!$A$2:$A$2001,0))</f>
        <v>#N/A</v>
      </c>
      <c r="C4855" s="3" t="n">
        <f aca="false">IF(ISERROR(MATCH(A4855,Sheet2!$A$2:$A$2001,0)),INDEX(Sheet1!$B$2:$B$5000,MATCH(A4855,Sheet1!$A$2:$A$5000,0)),INDEX(Sheet2!$B$2:$B$2001,MATCH(A4855,Sheet2!$A$2:$A$2001,0)))</f>
        <v>186</v>
      </c>
    </row>
    <row r="4856" customFormat="false" ht="15" hidden="false" customHeight="false" outlineLevel="0" collapsed="false">
      <c r="A4856" s="1" t="s">
        <v>4856</v>
      </c>
      <c r="B4856" s="3" t="e">
        <f aca="false">INDEX(Sheet2!$B$2:$B$2001,MATCH(A4856,Sheet2!$A$2:$A$2001,0))</f>
        <v>#N/A</v>
      </c>
      <c r="C4856" s="3" t="n">
        <f aca="false">IF(ISERROR(MATCH(A4856,Sheet2!$A$2:$A$2001,0)),INDEX(Sheet1!$B$2:$B$5000,MATCH(A4856,Sheet1!$A$2:$A$5000,0)),INDEX(Sheet2!$B$2:$B$2001,MATCH(A4856,Sheet2!$A$2:$A$2001,0)))</f>
        <v>39.7</v>
      </c>
    </row>
    <row r="4857" customFormat="false" ht="15" hidden="false" customHeight="false" outlineLevel="0" collapsed="false">
      <c r="A4857" s="1" t="s">
        <v>4857</v>
      </c>
      <c r="B4857" s="3" t="e">
        <f aca="false">INDEX(Sheet2!$B$2:$B$2001,MATCH(A4857,Sheet2!$A$2:$A$2001,0))</f>
        <v>#N/A</v>
      </c>
      <c r="C4857" s="3" t="n">
        <f aca="false">IF(ISERROR(MATCH(A4857,Sheet2!$A$2:$A$2001,0)),INDEX(Sheet1!$B$2:$B$5000,MATCH(A4857,Sheet1!$A$2:$A$5000,0)),INDEX(Sheet2!$B$2:$B$2001,MATCH(A4857,Sheet2!$A$2:$A$2001,0)))</f>
        <v>32.5</v>
      </c>
    </row>
    <row r="4858" customFormat="false" ht="15" hidden="false" customHeight="false" outlineLevel="0" collapsed="false">
      <c r="A4858" s="1" t="s">
        <v>4858</v>
      </c>
      <c r="B4858" s="3" t="n">
        <f aca="false">INDEX(Sheet2!$B$2:$B$2001,MATCH(A4858,Sheet2!$A$2:$A$2001,0))</f>
        <v>4.46</v>
      </c>
      <c r="C4858" s="3" t="n">
        <f aca="false">IF(ISERROR(MATCH(A4858,Sheet2!$A$2:$A$2001,0)),INDEX(Sheet1!$B$2:$B$5000,MATCH(A4858,Sheet1!$A$2:$A$5000,0)),INDEX(Sheet2!$B$2:$B$2001,MATCH(A4858,Sheet2!$A$2:$A$2001,0)))</f>
        <v>4.46</v>
      </c>
    </row>
    <row r="4859" customFormat="false" ht="15" hidden="false" customHeight="false" outlineLevel="0" collapsed="false">
      <c r="A4859" s="1" t="s">
        <v>4859</v>
      </c>
      <c r="B4859" s="3" t="n">
        <f aca="false">INDEX(Sheet2!$B$2:$B$2001,MATCH(A4859,Sheet2!$A$2:$A$2001,0))</f>
        <v>149.45</v>
      </c>
      <c r="C4859" s="3" t="n">
        <f aca="false">IF(ISERROR(MATCH(A4859,Sheet2!$A$2:$A$2001,0)),INDEX(Sheet1!$B$2:$B$5000,MATCH(A4859,Sheet1!$A$2:$A$5000,0)),INDEX(Sheet2!$B$2:$B$2001,MATCH(A4859,Sheet2!$A$2:$A$2001,0)))</f>
        <v>149.45</v>
      </c>
    </row>
    <row r="4860" customFormat="false" ht="15" hidden="false" customHeight="false" outlineLevel="0" collapsed="false">
      <c r="A4860" s="1" t="s">
        <v>4860</v>
      </c>
      <c r="B4860" s="3" t="n">
        <f aca="false">INDEX(Sheet2!$B$2:$B$2001,MATCH(A4860,Sheet2!$A$2:$A$2001,0))</f>
        <v>11.44</v>
      </c>
      <c r="C4860" s="3" t="n">
        <f aca="false">IF(ISERROR(MATCH(A4860,Sheet2!$A$2:$A$2001,0)),INDEX(Sheet1!$B$2:$B$5000,MATCH(A4860,Sheet1!$A$2:$A$5000,0)),INDEX(Sheet2!$B$2:$B$2001,MATCH(A4860,Sheet2!$A$2:$A$2001,0)))</f>
        <v>11.44</v>
      </c>
    </row>
    <row r="4861" customFormat="false" ht="15" hidden="false" customHeight="false" outlineLevel="0" collapsed="false">
      <c r="A4861" s="1" t="s">
        <v>4861</v>
      </c>
      <c r="B4861" s="3" t="n">
        <f aca="false">INDEX(Sheet2!$B$2:$B$2001,MATCH(A4861,Sheet2!$A$2:$A$2001,0))</f>
        <v>74.79</v>
      </c>
      <c r="C4861" s="3" t="n">
        <f aca="false">IF(ISERROR(MATCH(A4861,Sheet2!$A$2:$A$2001,0)),INDEX(Sheet1!$B$2:$B$5000,MATCH(A4861,Sheet1!$A$2:$A$5000,0)),INDEX(Sheet2!$B$2:$B$2001,MATCH(A4861,Sheet2!$A$2:$A$2001,0)))</f>
        <v>74.79</v>
      </c>
    </row>
    <row r="4862" customFormat="false" ht="15" hidden="false" customHeight="false" outlineLevel="0" collapsed="false">
      <c r="A4862" s="1" t="s">
        <v>4862</v>
      </c>
      <c r="B4862" s="3" t="n">
        <f aca="false">INDEX(Sheet2!$B$2:$B$2001,MATCH(A4862,Sheet2!$A$2:$A$2001,0))</f>
        <v>195.11</v>
      </c>
      <c r="C4862" s="3" t="n">
        <f aca="false">IF(ISERROR(MATCH(A4862,Sheet2!$A$2:$A$2001,0)),INDEX(Sheet1!$B$2:$B$5000,MATCH(A4862,Sheet1!$A$2:$A$5000,0)),INDEX(Sheet2!$B$2:$B$2001,MATCH(A4862,Sheet2!$A$2:$A$2001,0)))</f>
        <v>195.11</v>
      </c>
    </row>
    <row r="4863" customFormat="false" ht="15" hidden="false" customHeight="false" outlineLevel="0" collapsed="false">
      <c r="A4863" s="1" t="s">
        <v>4863</v>
      </c>
      <c r="B4863" s="3" t="n">
        <f aca="false">INDEX(Sheet2!$B$2:$B$2001,MATCH(A4863,Sheet2!$A$2:$A$2001,0))</f>
        <v>178.02</v>
      </c>
      <c r="C4863" s="3" t="n">
        <f aca="false">IF(ISERROR(MATCH(A4863,Sheet2!$A$2:$A$2001,0)),INDEX(Sheet1!$B$2:$B$5000,MATCH(A4863,Sheet1!$A$2:$A$5000,0)),INDEX(Sheet2!$B$2:$B$2001,MATCH(A4863,Sheet2!$A$2:$A$2001,0)))</f>
        <v>178.02</v>
      </c>
    </row>
    <row r="4864" customFormat="false" ht="15" hidden="false" customHeight="false" outlineLevel="0" collapsed="false">
      <c r="A4864" s="1" t="s">
        <v>4864</v>
      </c>
      <c r="B4864" s="3" t="n">
        <f aca="false">INDEX(Sheet2!$B$2:$B$2001,MATCH(A4864,Sheet2!$A$2:$A$2001,0))</f>
        <v>165.09</v>
      </c>
      <c r="C4864" s="3" t="n">
        <f aca="false">IF(ISERROR(MATCH(A4864,Sheet2!$A$2:$A$2001,0)),INDEX(Sheet1!$B$2:$B$5000,MATCH(A4864,Sheet1!$A$2:$A$5000,0)),INDEX(Sheet2!$B$2:$B$2001,MATCH(A4864,Sheet2!$A$2:$A$2001,0)))</f>
        <v>165.09</v>
      </c>
    </row>
    <row r="4865" customFormat="false" ht="15" hidden="false" customHeight="false" outlineLevel="0" collapsed="false">
      <c r="A4865" s="1" t="s">
        <v>4865</v>
      </c>
      <c r="B4865" s="3" t="n">
        <f aca="false">INDEX(Sheet2!$B$2:$B$2001,MATCH(A4865,Sheet2!$A$2:$A$2001,0))</f>
        <v>152.24</v>
      </c>
      <c r="C4865" s="3" t="n">
        <f aca="false">IF(ISERROR(MATCH(A4865,Sheet2!$A$2:$A$2001,0)),INDEX(Sheet1!$B$2:$B$5000,MATCH(A4865,Sheet1!$A$2:$A$5000,0)),INDEX(Sheet2!$B$2:$B$2001,MATCH(A4865,Sheet2!$A$2:$A$2001,0)))</f>
        <v>152.24</v>
      </c>
    </row>
    <row r="4866" customFormat="false" ht="15" hidden="false" customHeight="false" outlineLevel="0" collapsed="false">
      <c r="A4866" s="1" t="s">
        <v>4866</v>
      </c>
      <c r="B4866" s="3" t="n">
        <f aca="false">INDEX(Sheet2!$B$2:$B$2001,MATCH(A4866,Sheet2!$A$2:$A$2001,0))</f>
        <v>8.86</v>
      </c>
      <c r="C4866" s="3" t="n">
        <f aca="false">IF(ISERROR(MATCH(A4866,Sheet2!$A$2:$A$2001,0)),INDEX(Sheet1!$B$2:$B$5000,MATCH(A4866,Sheet1!$A$2:$A$5000,0)),INDEX(Sheet2!$B$2:$B$2001,MATCH(A4866,Sheet2!$A$2:$A$2001,0)))</f>
        <v>8.86</v>
      </c>
    </row>
    <row r="4867" customFormat="false" ht="15" hidden="false" customHeight="false" outlineLevel="0" collapsed="false">
      <c r="A4867" s="1" t="s">
        <v>4867</v>
      </c>
      <c r="B4867" s="3" t="e">
        <f aca="false">INDEX(Sheet2!$B$2:$B$2001,MATCH(A4867,Sheet2!$A$2:$A$2001,0))</f>
        <v>#N/A</v>
      </c>
      <c r="C4867" s="3" t="n">
        <f aca="false">IF(ISERROR(MATCH(A4867,Sheet2!$A$2:$A$2001,0)),INDEX(Sheet1!$B$2:$B$5000,MATCH(A4867,Sheet1!$A$2:$A$5000,0)),INDEX(Sheet2!$B$2:$B$2001,MATCH(A4867,Sheet2!$A$2:$A$2001,0)))</f>
        <v>145.2</v>
      </c>
    </row>
    <row r="4868" customFormat="false" ht="15" hidden="false" customHeight="false" outlineLevel="0" collapsed="false">
      <c r="A4868" s="1" t="s">
        <v>4868</v>
      </c>
      <c r="B4868" s="3" t="e">
        <f aca="false">INDEX(Sheet2!$B$2:$B$2001,MATCH(A4868,Sheet2!$A$2:$A$2001,0))</f>
        <v>#N/A</v>
      </c>
      <c r="C4868" s="3" t="n">
        <f aca="false">IF(ISERROR(MATCH(A4868,Sheet2!$A$2:$A$2001,0)),INDEX(Sheet1!$B$2:$B$5000,MATCH(A4868,Sheet1!$A$2:$A$5000,0)),INDEX(Sheet2!$B$2:$B$2001,MATCH(A4868,Sheet2!$A$2:$A$2001,0)))</f>
        <v>179.5</v>
      </c>
    </row>
    <row r="4869" customFormat="false" ht="15" hidden="false" customHeight="false" outlineLevel="0" collapsed="false">
      <c r="A4869" s="1" t="s">
        <v>4869</v>
      </c>
      <c r="B4869" s="3" t="e">
        <f aca="false">INDEX(Sheet2!$B$2:$B$2001,MATCH(A4869,Sheet2!$A$2:$A$2001,0))</f>
        <v>#N/A</v>
      </c>
      <c r="C4869" s="3" t="n">
        <f aca="false">IF(ISERROR(MATCH(A4869,Sheet2!$A$2:$A$2001,0)),INDEX(Sheet1!$B$2:$B$5000,MATCH(A4869,Sheet1!$A$2:$A$5000,0)),INDEX(Sheet2!$B$2:$B$2001,MATCH(A4869,Sheet2!$A$2:$A$2001,0)))</f>
        <v>147.8</v>
      </c>
    </row>
    <row r="4870" customFormat="false" ht="15" hidden="false" customHeight="false" outlineLevel="0" collapsed="false">
      <c r="A4870" s="1" t="s">
        <v>4870</v>
      </c>
      <c r="B4870" s="3" t="e">
        <f aca="false">INDEX(Sheet2!$B$2:$B$2001,MATCH(A4870,Sheet2!$A$2:$A$2001,0))</f>
        <v>#N/A</v>
      </c>
      <c r="C4870" s="3" t="n">
        <f aca="false">IF(ISERROR(MATCH(A4870,Sheet2!$A$2:$A$2001,0)),INDEX(Sheet1!$B$2:$B$5000,MATCH(A4870,Sheet1!$A$2:$A$5000,0)),INDEX(Sheet2!$B$2:$B$2001,MATCH(A4870,Sheet2!$A$2:$A$2001,0)))</f>
        <v>70.9</v>
      </c>
    </row>
    <row r="4871" customFormat="false" ht="15" hidden="false" customHeight="false" outlineLevel="0" collapsed="false">
      <c r="A4871" s="1" t="s">
        <v>4871</v>
      </c>
      <c r="B4871" s="3" t="e">
        <f aca="false">INDEX(Sheet2!$B$2:$B$2001,MATCH(A4871,Sheet2!$A$2:$A$2001,0))</f>
        <v>#N/A</v>
      </c>
      <c r="C4871" s="3" t="n">
        <f aca="false">IF(ISERROR(MATCH(A4871,Sheet2!$A$2:$A$2001,0)),INDEX(Sheet1!$B$2:$B$5000,MATCH(A4871,Sheet1!$A$2:$A$5000,0)),INDEX(Sheet2!$B$2:$B$2001,MATCH(A4871,Sheet2!$A$2:$A$2001,0)))</f>
        <v>142.4</v>
      </c>
    </row>
    <row r="4872" customFormat="false" ht="15" hidden="false" customHeight="false" outlineLevel="0" collapsed="false">
      <c r="A4872" s="1" t="s">
        <v>4872</v>
      </c>
      <c r="B4872" s="3" t="e">
        <f aca="false">INDEX(Sheet2!$B$2:$B$2001,MATCH(A4872,Sheet2!$A$2:$A$2001,0))</f>
        <v>#N/A</v>
      </c>
      <c r="C4872" s="3" t="n">
        <f aca="false">IF(ISERROR(MATCH(A4872,Sheet2!$A$2:$A$2001,0)),INDEX(Sheet1!$B$2:$B$5000,MATCH(A4872,Sheet1!$A$2:$A$5000,0)),INDEX(Sheet2!$B$2:$B$2001,MATCH(A4872,Sheet2!$A$2:$A$2001,0)))</f>
        <v>176</v>
      </c>
    </row>
    <row r="4873" customFormat="false" ht="15" hidden="false" customHeight="false" outlineLevel="0" collapsed="false">
      <c r="A4873" s="1" t="s">
        <v>4873</v>
      </c>
      <c r="B4873" s="3" t="e">
        <f aca="false">INDEX(Sheet2!$B$2:$B$2001,MATCH(A4873,Sheet2!$A$2:$A$2001,0))</f>
        <v>#N/A</v>
      </c>
      <c r="C4873" s="3" t="n">
        <f aca="false">IF(ISERROR(MATCH(A4873,Sheet2!$A$2:$A$2001,0)),INDEX(Sheet1!$B$2:$B$5000,MATCH(A4873,Sheet1!$A$2:$A$5000,0)),INDEX(Sheet2!$B$2:$B$2001,MATCH(A4873,Sheet2!$A$2:$A$2001,0)))</f>
        <v>46.2</v>
      </c>
    </row>
    <row r="4874" customFormat="false" ht="15" hidden="false" customHeight="false" outlineLevel="0" collapsed="false">
      <c r="A4874" s="1" t="s">
        <v>4874</v>
      </c>
      <c r="B4874" s="3" t="e">
        <f aca="false">INDEX(Sheet2!$B$2:$B$2001,MATCH(A4874,Sheet2!$A$2:$A$2001,0))</f>
        <v>#N/A</v>
      </c>
      <c r="C4874" s="3" t="n">
        <f aca="false">IF(ISERROR(MATCH(A4874,Sheet2!$A$2:$A$2001,0)),INDEX(Sheet1!$B$2:$B$5000,MATCH(A4874,Sheet1!$A$2:$A$5000,0)),INDEX(Sheet2!$B$2:$B$2001,MATCH(A4874,Sheet2!$A$2:$A$2001,0)))</f>
        <v>97.9</v>
      </c>
    </row>
    <row r="4875" customFormat="false" ht="15" hidden="false" customHeight="false" outlineLevel="0" collapsed="false">
      <c r="A4875" s="1" t="s">
        <v>4875</v>
      </c>
      <c r="B4875" s="3" t="n">
        <f aca="false">INDEX(Sheet2!$B$2:$B$2001,MATCH(A4875,Sheet2!$A$2:$A$2001,0))</f>
        <v>57.3</v>
      </c>
      <c r="C4875" s="3" t="n">
        <f aca="false">IF(ISERROR(MATCH(A4875,Sheet2!$A$2:$A$2001,0)),INDEX(Sheet1!$B$2:$B$5000,MATCH(A4875,Sheet1!$A$2:$A$5000,0)),INDEX(Sheet2!$B$2:$B$2001,MATCH(A4875,Sheet2!$A$2:$A$2001,0)))</f>
        <v>57.3</v>
      </c>
    </row>
    <row r="4876" customFormat="false" ht="15" hidden="false" customHeight="false" outlineLevel="0" collapsed="false">
      <c r="A4876" s="1" t="s">
        <v>4876</v>
      </c>
      <c r="B4876" s="3" t="n">
        <f aca="false">INDEX(Sheet2!$B$2:$B$2001,MATCH(A4876,Sheet2!$A$2:$A$2001,0))</f>
        <v>1.27</v>
      </c>
      <c r="C4876" s="3" t="n">
        <f aca="false">IF(ISERROR(MATCH(A4876,Sheet2!$A$2:$A$2001,0)),INDEX(Sheet1!$B$2:$B$5000,MATCH(A4876,Sheet1!$A$2:$A$5000,0)),INDEX(Sheet2!$B$2:$B$2001,MATCH(A4876,Sheet2!$A$2:$A$2001,0)))</f>
        <v>1.27</v>
      </c>
    </row>
    <row r="4877" customFormat="false" ht="15" hidden="false" customHeight="false" outlineLevel="0" collapsed="false">
      <c r="A4877" s="1" t="s">
        <v>4877</v>
      </c>
      <c r="B4877" s="3" t="e">
        <f aca="false">INDEX(Sheet2!$B$2:$B$2001,MATCH(A4877,Sheet2!$A$2:$A$2001,0))</f>
        <v>#N/A</v>
      </c>
      <c r="C4877" s="3" t="n">
        <f aca="false">IF(ISERROR(MATCH(A4877,Sheet2!$A$2:$A$2001,0)),INDEX(Sheet1!$B$2:$B$5000,MATCH(A4877,Sheet1!$A$2:$A$5000,0)),INDEX(Sheet2!$B$2:$B$2001,MATCH(A4877,Sheet2!$A$2:$A$2001,0)))</f>
        <v>190.4</v>
      </c>
    </row>
    <row r="4878" customFormat="false" ht="15" hidden="false" customHeight="false" outlineLevel="0" collapsed="false">
      <c r="A4878" s="1" t="s">
        <v>4878</v>
      </c>
      <c r="B4878" s="3" t="n">
        <f aca="false">INDEX(Sheet2!$B$2:$B$2001,MATCH(A4878,Sheet2!$A$2:$A$2001,0))</f>
        <v>78.24</v>
      </c>
      <c r="C4878" s="3" t="n">
        <f aca="false">IF(ISERROR(MATCH(A4878,Sheet2!$A$2:$A$2001,0)),INDEX(Sheet1!$B$2:$B$5000,MATCH(A4878,Sheet1!$A$2:$A$5000,0)),INDEX(Sheet2!$B$2:$B$2001,MATCH(A4878,Sheet2!$A$2:$A$2001,0)))</f>
        <v>78.24</v>
      </c>
    </row>
    <row r="4879" customFormat="false" ht="15" hidden="false" customHeight="false" outlineLevel="0" collapsed="false">
      <c r="A4879" s="1" t="s">
        <v>4879</v>
      </c>
      <c r="B4879" s="3" t="e">
        <f aca="false">INDEX(Sheet2!$B$2:$B$2001,MATCH(A4879,Sheet2!$A$2:$A$2001,0))</f>
        <v>#N/A</v>
      </c>
      <c r="C4879" s="3" t="n">
        <f aca="false">IF(ISERROR(MATCH(A4879,Sheet2!$A$2:$A$2001,0)),INDEX(Sheet1!$B$2:$B$5000,MATCH(A4879,Sheet1!$A$2:$A$5000,0)),INDEX(Sheet2!$B$2:$B$2001,MATCH(A4879,Sheet2!$A$2:$A$2001,0)))</f>
        <v>75.6</v>
      </c>
    </row>
    <row r="4880" customFormat="false" ht="15" hidden="false" customHeight="false" outlineLevel="0" collapsed="false">
      <c r="A4880" s="1" t="s">
        <v>4880</v>
      </c>
      <c r="B4880" s="3" t="e">
        <f aca="false">INDEX(Sheet2!$B$2:$B$2001,MATCH(A4880,Sheet2!$A$2:$A$2001,0))</f>
        <v>#N/A</v>
      </c>
      <c r="C4880" s="3" t="n">
        <f aca="false">IF(ISERROR(MATCH(A4880,Sheet2!$A$2:$A$2001,0)),INDEX(Sheet1!$B$2:$B$5000,MATCH(A4880,Sheet1!$A$2:$A$5000,0)),INDEX(Sheet2!$B$2:$B$2001,MATCH(A4880,Sheet2!$A$2:$A$2001,0)))</f>
        <v>26.1</v>
      </c>
    </row>
    <row r="4881" customFormat="false" ht="15" hidden="false" customHeight="false" outlineLevel="0" collapsed="false">
      <c r="A4881" s="1" t="s">
        <v>4881</v>
      </c>
      <c r="B4881" s="3" t="e">
        <f aca="false">INDEX(Sheet2!$B$2:$B$2001,MATCH(A4881,Sheet2!$A$2:$A$2001,0))</f>
        <v>#N/A</v>
      </c>
      <c r="C4881" s="3" t="n">
        <f aca="false">IF(ISERROR(MATCH(A4881,Sheet2!$A$2:$A$2001,0)),INDEX(Sheet1!$B$2:$B$5000,MATCH(A4881,Sheet1!$A$2:$A$5000,0)),INDEX(Sheet2!$B$2:$B$2001,MATCH(A4881,Sheet2!$A$2:$A$2001,0)))</f>
        <v>1.9</v>
      </c>
    </row>
    <row r="4882" customFormat="false" ht="15" hidden="false" customHeight="false" outlineLevel="0" collapsed="false">
      <c r="A4882" s="1" t="s">
        <v>4882</v>
      </c>
      <c r="B4882" s="3" t="e">
        <f aca="false">INDEX(Sheet2!$B$2:$B$2001,MATCH(A4882,Sheet2!$A$2:$A$2001,0))</f>
        <v>#N/A</v>
      </c>
      <c r="C4882" s="3" t="n">
        <f aca="false">IF(ISERROR(MATCH(A4882,Sheet2!$A$2:$A$2001,0)),INDEX(Sheet1!$B$2:$B$5000,MATCH(A4882,Sheet1!$A$2:$A$5000,0)),INDEX(Sheet2!$B$2:$B$2001,MATCH(A4882,Sheet2!$A$2:$A$2001,0)))</f>
        <v>105</v>
      </c>
    </row>
    <row r="4883" customFormat="false" ht="15" hidden="false" customHeight="false" outlineLevel="0" collapsed="false">
      <c r="A4883" s="1" t="s">
        <v>4883</v>
      </c>
      <c r="B4883" s="3" t="e">
        <f aca="false">INDEX(Sheet2!$B$2:$B$2001,MATCH(A4883,Sheet2!$A$2:$A$2001,0))</f>
        <v>#N/A</v>
      </c>
      <c r="C4883" s="3" t="n">
        <f aca="false">IF(ISERROR(MATCH(A4883,Sheet2!$A$2:$A$2001,0)),INDEX(Sheet1!$B$2:$B$5000,MATCH(A4883,Sheet1!$A$2:$A$5000,0)),INDEX(Sheet2!$B$2:$B$2001,MATCH(A4883,Sheet2!$A$2:$A$2001,0)))</f>
        <v>198.9</v>
      </c>
    </row>
    <row r="4884" customFormat="false" ht="15" hidden="false" customHeight="false" outlineLevel="0" collapsed="false">
      <c r="A4884" s="1" t="s">
        <v>4884</v>
      </c>
      <c r="B4884" s="3" t="n">
        <f aca="false">INDEX(Sheet2!$B$2:$B$2001,MATCH(A4884,Sheet2!$A$2:$A$2001,0))</f>
        <v>136.03</v>
      </c>
      <c r="C4884" s="3" t="n">
        <f aca="false">IF(ISERROR(MATCH(A4884,Sheet2!$A$2:$A$2001,0)),INDEX(Sheet1!$B$2:$B$5000,MATCH(A4884,Sheet1!$A$2:$A$5000,0)),INDEX(Sheet2!$B$2:$B$2001,MATCH(A4884,Sheet2!$A$2:$A$2001,0)))</f>
        <v>136.03</v>
      </c>
    </row>
    <row r="4885" customFormat="false" ht="15" hidden="false" customHeight="false" outlineLevel="0" collapsed="false">
      <c r="A4885" s="1" t="s">
        <v>4885</v>
      </c>
      <c r="B4885" s="3" t="n">
        <f aca="false">INDEX(Sheet2!$B$2:$B$2001,MATCH(A4885,Sheet2!$A$2:$A$2001,0))</f>
        <v>12.12</v>
      </c>
      <c r="C4885" s="3" t="n">
        <f aca="false">IF(ISERROR(MATCH(A4885,Sheet2!$A$2:$A$2001,0)),INDEX(Sheet1!$B$2:$B$5000,MATCH(A4885,Sheet1!$A$2:$A$5000,0)),INDEX(Sheet2!$B$2:$B$2001,MATCH(A4885,Sheet2!$A$2:$A$2001,0)))</f>
        <v>12.12</v>
      </c>
    </row>
    <row r="4886" customFormat="false" ht="15" hidden="false" customHeight="false" outlineLevel="0" collapsed="false">
      <c r="A4886" s="1" t="s">
        <v>4886</v>
      </c>
      <c r="B4886" s="3" t="e">
        <f aca="false">INDEX(Sheet2!$B$2:$B$2001,MATCH(A4886,Sheet2!$A$2:$A$2001,0))</f>
        <v>#N/A</v>
      </c>
      <c r="C4886" s="3" t="n">
        <f aca="false">IF(ISERROR(MATCH(A4886,Sheet2!$A$2:$A$2001,0)),INDEX(Sheet1!$B$2:$B$5000,MATCH(A4886,Sheet1!$A$2:$A$5000,0)),INDEX(Sheet2!$B$2:$B$2001,MATCH(A4886,Sheet2!$A$2:$A$2001,0)))</f>
        <v>54.1</v>
      </c>
    </row>
    <row r="4887" customFormat="false" ht="15" hidden="false" customHeight="false" outlineLevel="0" collapsed="false">
      <c r="A4887" s="1" t="s">
        <v>4887</v>
      </c>
      <c r="B4887" s="3" t="n">
        <f aca="false">INDEX(Sheet2!$B$2:$B$2001,MATCH(A4887,Sheet2!$A$2:$A$2001,0))</f>
        <v>187.43</v>
      </c>
      <c r="C4887" s="3" t="n">
        <f aca="false">IF(ISERROR(MATCH(A4887,Sheet2!$A$2:$A$2001,0)),INDEX(Sheet1!$B$2:$B$5000,MATCH(A4887,Sheet1!$A$2:$A$5000,0)),INDEX(Sheet2!$B$2:$B$2001,MATCH(A4887,Sheet2!$A$2:$A$2001,0)))</f>
        <v>187.43</v>
      </c>
    </row>
    <row r="4888" customFormat="false" ht="15" hidden="false" customHeight="false" outlineLevel="0" collapsed="false">
      <c r="A4888" s="1" t="s">
        <v>4888</v>
      </c>
      <c r="B4888" s="3" t="e">
        <f aca="false">INDEX(Sheet2!$B$2:$B$2001,MATCH(A4888,Sheet2!$A$2:$A$2001,0))</f>
        <v>#N/A</v>
      </c>
      <c r="C4888" s="3" t="n">
        <f aca="false">IF(ISERROR(MATCH(A4888,Sheet2!$A$2:$A$2001,0)),INDEX(Sheet1!$B$2:$B$5000,MATCH(A4888,Sheet1!$A$2:$A$5000,0)),INDEX(Sheet2!$B$2:$B$2001,MATCH(A4888,Sheet2!$A$2:$A$2001,0)))</f>
        <v>87.1</v>
      </c>
    </row>
    <row r="4889" customFormat="false" ht="15" hidden="false" customHeight="false" outlineLevel="0" collapsed="false">
      <c r="A4889" s="1" t="s">
        <v>4889</v>
      </c>
      <c r="B4889" s="3" t="n">
        <f aca="false">INDEX(Sheet2!$B$2:$B$2001,MATCH(A4889,Sheet2!$A$2:$A$2001,0))</f>
        <v>170.23</v>
      </c>
      <c r="C4889" s="3" t="n">
        <f aca="false">IF(ISERROR(MATCH(A4889,Sheet2!$A$2:$A$2001,0)),INDEX(Sheet1!$B$2:$B$5000,MATCH(A4889,Sheet1!$A$2:$A$5000,0)),INDEX(Sheet2!$B$2:$B$2001,MATCH(A4889,Sheet2!$A$2:$A$2001,0)))</f>
        <v>170.23</v>
      </c>
    </row>
    <row r="4890" customFormat="false" ht="15" hidden="false" customHeight="false" outlineLevel="0" collapsed="false">
      <c r="A4890" s="1" t="s">
        <v>4890</v>
      </c>
      <c r="B4890" s="3" t="e">
        <f aca="false">INDEX(Sheet2!$B$2:$B$2001,MATCH(A4890,Sheet2!$A$2:$A$2001,0))</f>
        <v>#N/A</v>
      </c>
      <c r="C4890" s="3" t="n">
        <f aca="false">IF(ISERROR(MATCH(A4890,Sheet2!$A$2:$A$2001,0)),INDEX(Sheet1!$B$2:$B$5000,MATCH(A4890,Sheet1!$A$2:$A$5000,0)),INDEX(Sheet2!$B$2:$B$2001,MATCH(A4890,Sheet2!$A$2:$A$2001,0)))</f>
        <v>6.9</v>
      </c>
    </row>
    <row r="4891" customFormat="false" ht="15" hidden="false" customHeight="false" outlineLevel="0" collapsed="false">
      <c r="A4891" s="1" t="s">
        <v>4891</v>
      </c>
      <c r="B4891" s="3" t="e">
        <f aca="false">INDEX(Sheet2!$B$2:$B$2001,MATCH(A4891,Sheet2!$A$2:$A$2001,0))</f>
        <v>#N/A</v>
      </c>
      <c r="C4891" s="3" t="n">
        <f aca="false">IF(ISERROR(MATCH(A4891,Sheet2!$A$2:$A$2001,0)),INDEX(Sheet1!$B$2:$B$5000,MATCH(A4891,Sheet1!$A$2:$A$5000,0)),INDEX(Sheet2!$B$2:$B$2001,MATCH(A4891,Sheet2!$A$2:$A$2001,0)))</f>
        <v>32.7</v>
      </c>
    </row>
    <row r="4892" customFormat="false" ht="15" hidden="false" customHeight="false" outlineLevel="0" collapsed="false">
      <c r="A4892" s="1" t="s">
        <v>4892</v>
      </c>
      <c r="B4892" s="3" t="n">
        <f aca="false">INDEX(Sheet2!$B$2:$B$2001,MATCH(A4892,Sheet2!$A$2:$A$2001,0))</f>
        <v>186.29</v>
      </c>
      <c r="C4892" s="3" t="n">
        <f aca="false">IF(ISERROR(MATCH(A4892,Sheet2!$A$2:$A$2001,0)),INDEX(Sheet1!$B$2:$B$5000,MATCH(A4892,Sheet1!$A$2:$A$5000,0)),INDEX(Sheet2!$B$2:$B$2001,MATCH(A4892,Sheet2!$A$2:$A$2001,0)))</f>
        <v>186.29</v>
      </c>
    </row>
    <row r="4893" customFormat="false" ht="15" hidden="false" customHeight="false" outlineLevel="0" collapsed="false">
      <c r="A4893" s="1" t="s">
        <v>4893</v>
      </c>
      <c r="B4893" s="3" t="e">
        <f aca="false">INDEX(Sheet2!$B$2:$B$2001,MATCH(A4893,Sheet2!$A$2:$A$2001,0))</f>
        <v>#N/A</v>
      </c>
      <c r="C4893" s="3" t="n">
        <f aca="false">IF(ISERROR(MATCH(A4893,Sheet2!$A$2:$A$2001,0)),INDEX(Sheet1!$B$2:$B$5000,MATCH(A4893,Sheet1!$A$2:$A$5000,0)),INDEX(Sheet2!$B$2:$B$2001,MATCH(A4893,Sheet2!$A$2:$A$2001,0)))</f>
        <v>176.2</v>
      </c>
    </row>
    <row r="4894" customFormat="false" ht="15" hidden="false" customHeight="false" outlineLevel="0" collapsed="false">
      <c r="A4894" s="1" t="s">
        <v>4894</v>
      </c>
      <c r="B4894" s="3" t="e">
        <f aca="false">INDEX(Sheet2!$B$2:$B$2001,MATCH(A4894,Sheet2!$A$2:$A$2001,0))</f>
        <v>#N/A</v>
      </c>
      <c r="C4894" s="3" t="n">
        <f aca="false">IF(ISERROR(MATCH(A4894,Sheet2!$A$2:$A$2001,0)),INDEX(Sheet1!$B$2:$B$5000,MATCH(A4894,Sheet1!$A$2:$A$5000,0)),INDEX(Sheet2!$B$2:$B$2001,MATCH(A4894,Sheet2!$A$2:$A$2001,0)))</f>
        <v>186.7</v>
      </c>
    </row>
    <row r="4895" customFormat="false" ht="15" hidden="false" customHeight="false" outlineLevel="0" collapsed="false">
      <c r="A4895" s="1" t="s">
        <v>4895</v>
      </c>
      <c r="B4895" s="3" t="e">
        <f aca="false">INDEX(Sheet2!$B$2:$B$2001,MATCH(A4895,Sheet2!$A$2:$A$2001,0))</f>
        <v>#N/A</v>
      </c>
      <c r="C4895" s="3" t="n">
        <f aca="false">IF(ISERROR(MATCH(A4895,Sheet2!$A$2:$A$2001,0)),INDEX(Sheet1!$B$2:$B$5000,MATCH(A4895,Sheet1!$A$2:$A$5000,0)),INDEX(Sheet2!$B$2:$B$2001,MATCH(A4895,Sheet2!$A$2:$A$2001,0)))</f>
        <v>156.4</v>
      </c>
    </row>
    <row r="4896" customFormat="false" ht="15" hidden="false" customHeight="false" outlineLevel="0" collapsed="false">
      <c r="A4896" s="1" t="s">
        <v>4896</v>
      </c>
      <c r="B4896" s="3" t="e">
        <f aca="false">INDEX(Sheet2!$B$2:$B$2001,MATCH(A4896,Sheet2!$A$2:$A$2001,0))</f>
        <v>#N/A</v>
      </c>
      <c r="C4896" s="3" t="n">
        <f aca="false">IF(ISERROR(MATCH(A4896,Sheet2!$A$2:$A$2001,0)),INDEX(Sheet1!$B$2:$B$5000,MATCH(A4896,Sheet1!$A$2:$A$5000,0)),INDEX(Sheet2!$B$2:$B$2001,MATCH(A4896,Sheet2!$A$2:$A$2001,0)))</f>
        <v>122.4</v>
      </c>
    </row>
    <row r="4897" customFormat="false" ht="15" hidden="false" customHeight="false" outlineLevel="0" collapsed="false">
      <c r="A4897" s="1" t="s">
        <v>4897</v>
      </c>
      <c r="B4897" s="3" t="n">
        <f aca="false">INDEX(Sheet2!$B$2:$B$2001,MATCH(A4897,Sheet2!$A$2:$A$2001,0))</f>
        <v>140.03</v>
      </c>
      <c r="C4897" s="3" t="n">
        <f aca="false">IF(ISERROR(MATCH(A4897,Sheet2!$A$2:$A$2001,0)),INDEX(Sheet1!$B$2:$B$5000,MATCH(A4897,Sheet1!$A$2:$A$5000,0)),INDEX(Sheet2!$B$2:$B$2001,MATCH(A4897,Sheet2!$A$2:$A$2001,0)))</f>
        <v>140.03</v>
      </c>
    </row>
    <row r="4898" customFormat="false" ht="15" hidden="false" customHeight="false" outlineLevel="0" collapsed="false">
      <c r="A4898" s="1" t="s">
        <v>4898</v>
      </c>
      <c r="B4898" s="3" t="n">
        <f aca="false">INDEX(Sheet2!$B$2:$B$2001,MATCH(A4898,Sheet2!$A$2:$A$2001,0))</f>
        <v>167.9</v>
      </c>
      <c r="C4898" s="3" t="n">
        <f aca="false">IF(ISERROR(MATCH(A4898,Sheet2!$A$2:$A$2001,0)),INDEX(Sheet1!$B$2:$B$5000,MATCH(A4898,Sheet1!$A$2:$A$5000,0)),INDEX(Sheet2!$B$2:$B$2001,MATCH(A4898,Sheet2!$A$2:$A$2001,0)))</f>
        <v>167.9</v>
      </c>
    </row>
    <row r="4899" customFormat="false" ht="15" hidden="false" customHeight="false" outlineLevel="0" collapsed="false">
      <c r="A4899" s="1" t="s">
        <v>4899</v>
      </c>
      <c r="B4899" s="3" t="e">
        <f aca="false">INDEX(Sheet2!$B$2:$B$2001,MATCH(A4899,Sheet2!$A$2:$A$2001,0))</f>
        <v>#N/A</v>
      </c>
      <c r="C4899" s="3" t="n">
        <f aca="false">IF(ISERROR(MATCH(A4899,Sheet2!$A$2:$A$2001,0)),INDEX(Sheet1!$B$2:$B$5000,MATCH(A4899,Sheet1!$A$2:$A$5000,0)),INDEX(Sheet2!$B$2:$B$2001,MATCH(A4899,Sheet2!$A$2:$A$2001,0)))</f>
        <v>121.2</v>
      </c>
    </row>
    <row r="4900" customFormat="false" ht="15" hidden="false" customHeight="false" outlineLevel="0" collapsed="false">
      <c r="A4900" s="1" t="s">
        <v>4900</v>
      </c>
      <c r="B4900" s="3" t="e">
        <f aca="false">INDEX(Sheet2!$B$2:$B$2001,MATCH(A4900,Sheet2!$A$2:$A$2001,0))</f>
        <v>#N/A</v>
      </c>
      <c r="C4900" s="3" t="n">
        <f aca="false">IF(ISERROR(MATCH(A4900,Sheet2!$A$2:$A$2001,0)),INDEX(Sheet1!$B$2:$B$5000,MATCH(A4900,Sheet1!$A$2:$A$5000,0)),INDEX(Sheet2!$B$2:$B$2001,MATCH(A4900,Sheet2!$A$2:$A$2001,0)))</f>
        <v>186.5</v>
      </c>
    </row>
    <row r="4901" customFormat="false" ht="15" hidden="false" customHeight="false" outlineLevel="0" collapsed="false">
      <c r="A4901" s="1" t="s">
        <v>4901</v>
      </c>
      <c r="B4901" s="3" t="n">
        <f aca="false">INDEX(Sheet2!$B$2:$B$2001,MATCH(A4901,Sheet2!$A$2:$A$2001,0))</f>
        <v>152.73</v>
      </c>
      <c r="C4901" s="3" t="n">
        <f aca="false">IF(ISERROR(MATCH(A4901,Sheet2!$A$2:$A$2001,0)),INDEX(Sheet1!$B$2:$B$5000,MATCH(A4901,Sheet1!$A$2:$A$5000,0)),INDEX(Sheet2!$B$2:$B$2001,MATCH(A4901,Sheet2!$A$2:$A$2001,0)))</f>
        <v>152.73</v>
      </c>
    </row>
    <row r="4902" customFormat="false" ht="15" hidden="false" customHeight="false" outlineLevel="0" collapsed="false">
      <c r="A4902" s="1" t="s">
        <v>4902</v>
      </c>
      <c r="B4902" s="3" t="n">
        <f aca="false">INDEX(Sheet2!$B$2:$B$2001,MATCH(A4902,Sheet2!$A$2:$A$2001,0))</f>
        <v>125.69</v>
      </c>
      <c r="C4902" s="3" t="n">
        <f aca="false">IF(ISERROR(MATCH(A4902,Sheet2!$A$2:$A$2001,0)),INDEX(Sheet1!$B$2:$B$5000,MATCH(A4902,Sheet1!$A$2:$A$5000,0)),INDEX(Sheet2!$B$2:$B$2001,MATCH(A4902,Sheet2!$A$2:$A$2001,0)))</f>
        <v>125.69</v>
      </c>
    </row>
    <row r="4903" customFormat="false" ht="15" hidden="false" customHeight="false" outlineLevel="0" collapsed="false">
      <c r="A4903" s="1" t="s">
        <v>4903</v>
      </c>
      <c r="B4903" s="3" t="e">
        <f aca="false">INDEX(Sheet2!$B$2:$B$2001,MATCH(A4903,Sheet2!$A$2:$A$2001,0))</f>
        <v>#N/A</v>
      </c>
      <c r="C4903" s="3" t="n">
        <f aca="false">IF(ISERROR(MATCH(A4903,Sheet2!$A$2:$A$2001,0)),INDEX(Sheet1!$B$2:$B$5000,MATCH(A4903,Sheet1!$A$2:$A$5000,0)),INDEX(Sheet2!$B$2:$B$2001,MATCH(A4903,Sheet2!$A$2:$A$2001,0)))</f>
        <v>25.1</v>
      </c>
    </row>
    <row r="4904" customFormat="false" ht="15" hidden="false" customHeight="false" outlineLevel="0" collapsed="false">
      <c r="A4904" s="1" t="s">
        <v>4904</v>
      </c>
      <c r="B4904" s="3" t="n">
        <f aca="false">INDEX(Sheet2!$B$2:$B$2001,MATCH(A4904,Sheet2!$A$2:$A$2001,0))</f>
        <v>91.96</v>
      </c>
      <c r="C4904" s="3" t="n">
        <f aca="false">IF(ISERROR(MATCH(A4904,Sheet2!$A$2:$A$2001,0)),INDEX(Sheet1!$B$2:$B$5000,MATCH(A4904,Sheet1!$A$2:$A$5000,0)),INDEX(Sheet2!$B$2:$B$2001,MATCH(A4904,Sheet2!$A$2:$A$2001,0)))</f>
        <v>91.96</v>
      </c>
    </row>
    <row r="4905" customFormat="false" ht="15" hidden="false" customHeight="false" outlineLevel="0" collapsed="false">
      <c r="A4905" s="1" t="s">
        <v>4905</v>
      </c>
      <c r="B4905" s="3" t="e">
        <f aca="false">INDEX(Sheet2!$B$2:$B$2001,MATCH(A4905,Sheet2!$A$2:$A$2001,0))</f>
        <v>#N/A</v>
      </c>
      <c r="C4905" s="3" t="n">
        <f aca="false">IF(ISERROR(MATCH(A4905,Sheet2!$A$2:$A$2001,0)),INDEX(Sheet1!$B$2:$B$5000,MATCH(A4905,Sheet1!$A$2:$A$5000,0)),INDEX(Sheet2!$B$2:$B$2001,MATCH(A4905,Sheet2!$A$2:$A$2001,0)))</f>
        <v>103.9</v>
      </c>
    </row>
    <row r="4906" customFormat="false" ht="15" hidden="false" customHeight="false" outlineLevel="0" collapsed="false">
      <c r="A4906" s="1" t="s">
        <v>4906</v>
      </c>
      <c r="B4906" s="3" t="e">
        <f aca="false">INDEX(Sheet2!$B$2:$B$2001,MATCH(A4906,Sheet2!$A$2:$A$2001,0))</f>
        <v>#N/A</v>
      </c>
      <c r="C4906" s="3" t="n">
        <f aca="false">IF(ISERROR(MATCH(A4906,Sheet2!$A$2:$A$2001,0)),INDEX(Sheet1!$B$2:$B$5000,MATCH(A4906,Sheet1!$A$2:$A$5000,0)),INDEX(Sheet2!$B$2:$B$2001,MATCH(A4906,Sheet2!$A$2:$A$2001,0)))</f>
        <v>64.9</v>
      </c>
    </row>
    <row r="4907" customFormat="false" ht="15" hidden="false" customHeight="false" outlineLevel="0" collapsed="false">
      <c r="A4907" s="1" t="s">
        <v>4907</v>
      </c>
      <c r="B4907" s="3" t="n">
        <f aca="false">INDEX(Sheet2!$B$2:$B$2001,MATCH(A4907,Sheet2!$A$2:$A$2001,0))</f>
        <v>184.24</v>
      </c>
      <c r="C4907" s="3" t="n">
        <f aca="false">IF(ISERROR(MATCH(A4907,Sheet2!$A$2:$A$2001,0)),INDEX(Sheet1!$B$2:$B$5000,MATCH(A4907,Sheet1!$A$2:$A$5000,0)),INDEX(Sheet2!$B$2:$B$2001,MATCH(A4907,Sheet2!$A$2:$A$2001,0)))</f>
        <v>184.24</v>
      </c>
    </row>
    <row r="4908" customFormat="false" ht="15" hidden="false" customHeight="false" outlineLevel="0" collapsed="false">
      <c r="A4908" s="1" t="s">
        <v>4908</v>
      </c>
      <c r="B4908" s="3" t="n">
        <f aca="false">INDEX(Sheet2!$B$2:$B$2001,MATCH(A4908,Sheet2!$A$2:$A$2001,0))</f>
        <v>174.21</v>
      </c>
      <c r="C4908" s="3" t="n">
        <f aca="false">IF(ISERROR(MATCH(A4908,Sheet2!$A$2:$A$2001,0)),INDEX(Sheet1!$B$2:$B$5000,MATCH(A4908,Sheet1!$A$2:$A$5000,0)),INDEX(Sheet2!$B$2:$B$2001,MATCH(A4908,Sheet2!$A$2:$A$2001,0)))</f>
        <v>174.21</v>
      </c>
    </row>
    <row r="4909" customFormat="false" ht="15" hidden="false" customHeight="false" outlineLevel="0" collapsed="false">
      <c r="A4909" s="1" t="s">
        <v>4909</v>
      </c>
      <c r="B4909" s="3" t="n">
        <f aca="false">INDEX(Sheet2!$B$2:$B$2001,MATCH(A4909,Sheet2!$A$2:$A$2001,0))</f>
        <v>44.22</v>
      </c>
      <c r="C4909" s="3" t="n">
        <f aca="false">IF(ISERROR(MATCH(A4909,Sheet2!$A$2:$A$2001,0)),INDEX(Sheet1!$B$2:$B$5000,MATCH(A4909,Sheet1!$A$2:$A$5000,0)),INDEX(Sheet2!$B$2:$B$2001,MATCH(A4909,Sheet2!$A$2:$A$2001,0)))</f>
        <v>44.22</v>
      </c>
    </row>
    <row r="4910" customFormat="false" ht="15" hidden="false" customHeight="false" outlineLevel="0" collapsed="false">
      <c r="A4910" s="1" t="s">
        <v>4910</v>
      </c>
      <c r="B4910" s="3" t="e">
        <f aca="false">INDEX(Sheet2!$B$2:$B$2001,MATCH(A4910,Sheet2!$A$2:$A$2001,0))</f>
        <v>#N/A</v>
      </c>
      <c r="C4910" s="3" t="n">
        <f aca="false">IF(ISERROR(MATCH(A4910,Sheet2!$A$2:$A$2001,0)),INDEX(Sheet1!$B$2:$B$5000,MATCH(A4910,Sheet1!$A$2:$A$5000,0)),INDEX(Sheet2!$B$2:$B$2001,MATCH(A4910,Sheet2!$A$2:$A$2001,0)))</f>
        <v>88.3</v>
      </c>
    </row>
    <row r="4911" customFormat="false" ht="15" hidden="false" customHeight="false" outlineLevel="0" collapsed="false">
      <c r="A4911" s="1" t="s">
        <v>4911</v>
      </c>
      <c r="B4911" s="3" t="n">
        <f aca="false">INDEX(Sheet2!$B$2:$B$2001,MATCH(A4911,Sheet2!$A$2:$A$2001,0))</f>
        <v>52.03</v>
      </c>
      <c r="C4911" s="3" t="n">
        <f aca="false">IF(ISERROR(MATCH(A4911,Sheet2!$A$2:$A$2001,0)),INDEX(Sheet1!$B$2:$B$5000,MATCH(A4911,Sheet1!$A$2:$A$5000,0)),INDEX(Sheet2!$B$2:$B$2001,MATCH(A4911,Sheet2!$A$2:$A$2001,0)))</f>
        <v>52.03</v>
      </c>
    </row>
    <row r="4912" customFormat="false" ht="15" hidden="false" customHeight="false" outlineLevel="0" collapsed="false">
      <c r="A4912" s="1" t="s">
        <v>4912</v>
      </c>
      <c r="B4912" s="3" t="e">
        <f aca="false">INDEX(Sheet2!$B$2:$B$2001,MATCH(A4912,Sheet2!$A$2:$A$2001,0))</f>
        <v>#N/A</v>
      </c>
      <c r="C4912" s="3" t="n">
        <f aca="false">IF(ISERROR(MATCH(A4912,Sheet2!$A$2:$A$2001,0)),INDEX(Sheet1!$B$2:$B$5000,MATCH(A4912,Sheet1!$A$2:$A$5000,0)),INDEX(Sheet2!$B$2:$B$2001,MATCH(A4912,Sheet2!$A$2:$A$2001,0)))</f>
        <v>78</v>
      </c>
    </row>
    <row r="4913" customFormat="false" ht="15" hidden="false" customHeight="false" outlineLevel="0" collapsed="false">
      <c r="A4913" s="1" t="s">
        <v>4913</v>
      </c>
      <c r="B4913" s="3" t="n">
        <f aca="false">INDEX(Sheet2!$B$2:$B$2001,MATCH(A4913,Sheet2!$A$2:$A$2001,0))</f>
        <v>163.88</v>
      </c>
      <c r="C4913" s="3" t="n">
        <f aca="false">IF(ISERROR(MATCH(A4913,Sheet2!$A$2:$A$2001,0)),INDEX(Sheet1!$B$2:$B$5000,MATCH(A4913,Sheet1!$A$2:$A$5000,0)),INDEX(Sheet2!$B$2:$B$2001,MATCH(A4913,Sheet2!$A$2:$A$2001,0)))</f>
        <v>163.88</v>
      </c>
    </row>
    <row r="4914" customFormat="false" ht="15" hidden="false" customHeight="false" outlineLevel="0" collapsed="false">
      <c r="A4914" s="1" t="s">
        <v>4914</v>
      </c>
      <c r="B4914" s="3" t="e">
        <f aca="false">INDEX(Sheet2!$B$2:$B$2001,MATCH(A4914,Sheet2!$A$2:$A$2001,0))</f>
        <v>#N/A</v>
      </c>
      <c r="C4914" s="3" t="n">
        <f aca="false">IF(ISERROR(MATCH(A4914,Sheet2!$A$2:$A$2001,0)),INDEX(Sheet1!$B$2:$B$5000,MATCH(A4914,Sheet1!$A$2:$A$5000,0)),INDEX(Sheet2!$B$2:$B$2001,MATCH(A4914,Sheet2!$A$2:$A$2001,0)))</f>
        <v>176.1</v>
      </c>
    </row>
    <row r="4915" customFormat="false" ht="15" hidden="false" customHeight="false" outlineLevel="0" collapsed="false">
      <c r="A4915" s="1" t="s">
        <v>4915</v>
      </c>
      <c r="B4915" s="3" t="n">
        <f aca="false">INDEX(Sheet2!$B$2:$B$2001,MATCH(A4915,Sheet2!$A$2:$A$2001,0))</f>
        <v>149.22</v>
      </c>
      <c r="C4915" s="3" t="n">
        <f aca="false">IF(ISERROR(MATCH(A4915,Sheet2!$A$2:$A$2001,0)),INDEX(Sheet1!$B$2:$B$5000,MATCH(A4915,Sheet1!$A$2:$A$5000,0)),INDEX(Sheet2!$B$2:$B$2001,MATCH(A4915,Sheet2!$A$2:$A$2001,0)))</f>
        <v>149.22</v>
      </c>
    </row>
    <row r="4916" customFormat="false" ht="15" hidden="false" customHeight="false" outlineLevel="0" collapsed="false">
      <c r="A4916" s="1" t="s">
        <v>4916</v>
      </c>
      <c r="B4916" s="3" t="e">
        <f aca="false">INDEX(Sheet2!$B$2:$B$2001,MATCH(A4916,Sheet2!$A$2:$A$2001,0))</f>
        <v>#N/A</v>
      </c>
      <c r="C4916" s="3" t="n">
        <f aca="false">IF(ISERROR(MATCH(A4916,Sheet2!$A$2:$A$2001,0)),INDEX(Sheet1!$B$2:$B$5000,MATCH(A4916,Sheet1!$A$2:$A$5000,0)),INDEX(Sheet2!$B$2:$B$2001,MATCH(A4916,Sheet2!$A$2:$A$2001,0)))</f>
        <v>5.3</v>
      </c>
    </row>
    <row r="4917" customFormat="false" ht="15" hidden="false" customHeight="false" outlineLevel="0" collapsed="false">
      <c r="A4917" s="1" t="s">
        <v>4917</v>
      </c>
      <c r="B4917" s="3" t="n">
        <f aca="false">INDEX(Sheet2!$B$2:$B$2001,MATCH(A4917,Sheet2!$A$2:$A$2001,0))</f>
        <v>14.46</v>
      </c>
      <c r="C4917" s="3" t="n">
        <f aca="false">IF(ISERROR(MATCH(A4917,Sheet2!$A$2:$A$2001,0)),INDEX(Sheet1!$B$2:$B$5000,MATCH(A4917,Sheet1!$A$2:$A$5000,0)),INDEX(Sheet2!$B$2:$B$2001,MATCH(A4917,Sheet2!$A$2:$A$2001,0)))</f>
        <v>14.46</v>
      </c>
    </row>
    <row r="4918" customFormat="false" ht="15" hidden="false" customHeight="false" outlineLevel="0" collapsed="false">
      <c r="A4918" s="1" t="s">
        <v>4918</v>
      </c>
      <c r="B4918" s="3" t="n">
        <f aca="false">INDEX(Sheet2!$B$2:$B$2001,MATCH(A4918,Sheet2!$A$2:$A$2001,0))</f>
        <v>152.79</v>
      </c>
      <c r="C4918" s="3" t="n">
        <f aca="false">IF(ISERROR(MATCH(A4918,Sheet2!$A$2:$A$2001,0)),INDEX(Sheet1!$B$2:$B$5000,MATCH(A4918,Sheet1!$A$2:$A$5000,0)),INDEX(Sheet2!$B$2:$B$2001,MATCH(A4918,Sheet2!$A$2:$A$2001,0)))</f>
        <v>152.79</v>
      </c>
    </row>
    <row r="4919" customFormat="false" ht="15" hidden="false" customHeight="false" outlineLevel="0" collapsed="false">
      <c r="A4919" s="1" t="s">
        <v>4919</v>
      </c>
      <c r="B4919" s="3" t="e">
        <f aca="false">INDEX(Sheet2!$B$2:$B$2001,MATCH(A4919,Sheet2!$A$2:$A$2001,0))</f>
        <v>#N/A</v>
      </c>
      <c r="C4919" s="3" t="n">
        <f aca="false">IF(ISERROR(MATCH(A4919,Sheet2!$A$2:$A$2001,0)),INDEX(Sheet1!$B$2:$B$5000,MATCH(A4919,Sheet1!$A$2:$A$5000,0)),INDEX(Sheet2!$B$2:$B$2001,MATCH(A4919,Sheet2!$A$2:$A$2001,0)))</f>
        <v>134.4</v>
      </c>
    </row>
    <row r="4920" customFormat="false" ht="15" hidden="false" customHeight="false" outlineLevel="0" collapsed="false">
      <c r="A4920" s="1" t="s">
        <v>4920</v>
      </c>
      <c r="B4920" s="3" t="n">
        <f aca="false">INDEX(Sheet2!$B$2:$B$2001,MATCH(A4920,Sheet2!$A$2:$A$2001,0))</f>
        <v>69.71</v>
      </c>
      <c r="C4920" s="3" t="n">
        <f aca="false">IF(ISERROR(MATCH(A4920,Sheet2!$A$2:$A$2001,0)),INDEX(Sheet1!$B$2:$B$5000,MATCH(A4920,Sheet1!$A$2:$A$5000,0)),INDEX(Sheet2!$B$2:$B$2001,MATCH(A4920,Sheet2!$A$2:$A$2001,0)))</f>
        <v>69.71</v>
      </c>
    </row>
    <row r="4921" customFormat="false" ht="15" hidden="false" customHeight="false" outlineLevel="0" collapsed="false">
      <c r="A4921" s="1" t="s">
        <v>4921</v>
      </c>
      <c r="B4921" s="3" t="e">
        <f aca="false">INDEX(Sheet2!$B$2:$B$2001,MATCH(A4921,Sheet2!$A$2:$A$2001,0))</f>
        <v>#N/A</v>
      </c>
      <c r="C4921" s="3" t="n">
        <f aca="false">IF(ISERROR(MATCH(A4921,Sheet2!$A$2:$A$2001,0)),INDEX(Sheet1!$B$2:$B$5000,MATCH(A4921,Sheet1!$A$2:$A$5000,0)),INDEX(Sheet2!$B$2:$B$2001,MATCH(A4921,Sheet2!$A$2:$A$2001,0)))</f>
        <v>126.3</v>
      </c>
    </row>
    <row r="4922" customFormat="false" ht="15" hidden="false" customHeight="false" outlineLevel="0" collapsed="false">
      <c r="A4922" s="1" t="s">
        <v>4922</v>
      </c>
      <c r="B4922" s="3" t="n">
        <f aca="false">INDEX(Sheet2!$B$2:$B$2001,MATCH(A4922,Sheet2!$A$2:$A$2001,0))</f>
        <v>100.5</v>
      </c>
      <c r="C4922" s="3" t="n">
        <f aca="false">IF(ISERROR(MATCH(A4922,Sheet2!$A$2:$A$2001,0)),INDEX(Sheet1!$B$2:$B$5000,MATCH(A4922,Sheet1!$A$2:$A$5000,0)),INDEX(Sheet2!$B$2:$B$2001,MATCH(A4922,Sheet2!$A$2:$A$2001,0)))</f>
        <v>100.5</v>
      </c>
    </row>
    <row r="4923" customFormat="false" ht="15" hidden="false" customHeight="false" outlineLevel="0" collapsed="false">
      <c r="A4923" s="1" t="s">
        <v>4923</v>
      </c>
      <c r="B4923" s="3" t="n">
        <f aca="false">INDEX(Sheet2!$B$2:$B$2001,MATCH(A4923,Sheet2!$A$2:$A$2001,0))</f>
        <v>22.96</v>
      </c>
      <c r="C4923" s="3" t="n">
        <f aca="false">IF(ISERROR(MATCH(A4923,Sheet2!$A$2:$A$2001,0)),INDEX(Sheet1!$B$2:$B$5000,MATCH(A4923,Sheet1!$A$2:$A$5000,0)),INDEX(Sheet2!$B$2:$B$2001,MATCH(A4923,Sheet2!$A$2:$A$2001,0)))</f>
        <v>22.96</v>
      </c>
    </row>
    <row r="4924" customFormat="false" ht="15" hidden="false" customHeight="false" outlineLevel="0" collapsed="false">
      <c r="A4924" s="1" t="s">
        <v>4924</v>
      </c>
      <c r="B4924" s="3" t="e">
        <f aca="false">INDEX(Sheet2!$B$2:$B$2001,MATCH(A4924,Sheet2!$A$2:$A$2001,0))</f>
        <v>#N/A</v>
      </c>
      <c r="C4924" s="3" t="n">
        <f aca="false">IF(ISERROR(MATCH(A4924,Sheet2!$A$2:$A$2001,0)),INDEX(Sheet1!$B$2:$B$5000,MATCH(A4924,Sheet1!$A$2:$A$5000,0)),INDEX(Sheet2!$B$2:$B$2001,MATCH(A4924,Sheet2!$A$2:$A$2001,0)))</f>
        <v>66.2</v>
      </c>
    </row>
    <row r="4925" customFormat="false" ht="15" hidden="false" customHeight="false" outlineLevel="0" collapsed="false">
      <c r="A4925" s="1" t="s">
        <v>4925</v>
      </c>
      <c r="B4925" s="3" t="n">
        <f aca="false">INDEX(Sheet2!$B$2:$B$2001,MATCH(A4925,Sheet2!$A$2:$A$2001,0))</f>
        <v>95.86</v>
      </c>
      <c r="C4925" s="3" t="n">
        <f aca="false">IF(ISERROR(MATCH(A4925,Sheet2!$A$2:$A$2001,0)),INDEX(Sheet1!$B$2:$B$5000,MATCH(A4925,Sheet1!$A$2:$A$5000,0)),INDEX(Sheet2!$B$2:$B$2001,MATCH(A4925,Sheet2!$A$2:$A$2001,0)))</f>
        <v>95.86</v>
      </c>
    </row>
    <row r="4926" customFormat="false" ht="15" hidden="false" customHeight="false" outlineLevel="0" collapsed="false">
      <c r="A4926" s="1" t="s">
        <v>4926</v>
      </c>
      <c r="B4926" s="3" t="e">
        <f aca="false">INDEX(Sheet2!$B$2:$B$2001,MATCH(A4926,Sheet2!$A$2:$A$2001,0))</f>
        <v>#N/A</v>
      </c>
      <c r="C4926" s="3" t="n">
        <f aca="false">IF(ISERROR(MATCH(A4926,Sheet2!$A$2:$A$2001,0)),INDEX(Sheet1!$B$2:$B$5000,MATCH(A4926,Sheet1!$A$2:$A$5000,0)),INDEX(Sheet2!$B$2:$B$2001,MATCH(A4926,Sheet2!$A$2:$A$2001,0)))</f>
        <v>155.7</v>
      </c>
    </row>
    <row r="4927" customFormat="false" ht="15" hidden="false" customHeight="false" outlineLevel="0" collapsed="false">
      <c r="A4927" s="1" t="s">
        <v>4927</v>
      </c>
      <c r="B4927" s="3" t="e">
        <f aca="false">INDEX(Sheet2!$B$2:$B$2001,MATCH(A4927,Sheet2!$A$2:$A$2001,0))</f>
        <v>#N/A</v>
      </c>
      <c r="C4927" s="3" t="n">
        <f aca="false">IF(ISERROR(MATCH(A4927,Sheet2!$A$2:$A$2001,0)),INDEX(Sheet1!$B$2:$B$5000,MATCH(A4927,Sheet1!$A$2:$A$5000,0)),INDEX(Sheet2!$B$2:$B$2001,MATCH(A4927,Sheet2!$A$2:$A$2001,0)))</f>
        <v>56.3</v>
      </c>
    </row>
    <row r="4928" customFormat="false" ht="15" hidden="false" customHeight="false" outlineLevel="0" collapsed="false">
      <c r="A4928" s="1" t="s">
        <v>4928</v>
      </c>
      <c r="B4928" s="3" t="e">
        <f aca="false">INDEX(Sheet2!$B$2:$B$2001,MATCH(A4928,Sheet2!$A$2:$A$2001,0))</f>
        <v>#N/A</v>
      </c>
      <c r="C4928" s="3" t="n">
        <f aca="false">IF(ISERROR(MATCH(A4928,Sheet2!$A$2:$A$2001,0)),INDEX(Sheet1!$B$2:$B$5000,MATCH(A4928,Sheet1!$A$2:$A$5000,0)),INDEX(Sheet2!$B$2:$B$2001,MATCH(A4928,Sheet2!$A$2:$A$2001,0)))</f>
        <v>53.8</v>
      </c>
    </row>
    <row r="4929" customFormat="false" ht="15" hidden="false" customHeight="false" outlineLevel="0" collapsed="false">
      <c r="A4929" s="1" t="s">
        <v>4929</v>
      </c>
      <c r="B4929" s="3" t="e">
        <f aca="false">INDEX(Sheet2!$B$2:$B$2001,MATCH(A4929,Sheet2!$A$2:$A$2001,0))</f>
        <v>#N/A</v>
      </c>
      <c r="C4929" s="3" t="n">
        <f aca="false">IF(ISERROR(MATCH(A4929,Sheet2!$A$2:$A$2001,0)),INDEX(Sheet1!$B$2:$B$5000,MATCH(A4929,Sheet1!$A$2:$A$5000,0)),INDEX(Sheet2!$B$2:$B$2001,MATCH(A4929,Sheet2!$A$2:$A$2001,0)))</f>
        <v>15.1</v>
      </c>
    </row>
    <row r="4930" customFormat="false" ht="15" hidden="false" customHeight="false" outlineLevel="0" collapsed="false">
      <c r="A4930" s="1" t="s">
        <v>4930</v>
      </c>
      <c r="B4930" s="3" t="e">
        <f aca="false">INDEX(Sheet2!$B$2:$B$2001,MATCH(A4930,Sheet2!$A$2:$A$2001,0))</f>
        <v>#N/A</v>
      </c>
      <c r="C4930" s="3" t="n">
        <f aca="false">IF(ISERROR(MATCH(A4930,Sheet2!$A$2:$A$2001,0)),INDEX(Sheet1!$B$2:$B$5000,MATCH(A4930,Sheet1!$A$2:$A$5000,0)),INDEX(Sheet2!$B$2:$B$2001,MATCH(A4930,Sheet2!$A$2:$A$2001,0)))</f>
        <v>190.3</v>
      </c>
    </row>
    <row r="4931" customFormat="false" ht="15" hidden="false" customHeight="false" outlineLevel="0" collapsed="false">
      <c r="A4931" s="1" t="s">
        <v>4931</v>
      </c>
      <c r="B4931" s="3" t="e">
        <f aca="false">INDEX(Sheet2!$B$2:$B$2001,MATCH(A4931,Sheet2!$A$2:$A$2001,0))</f>
        <v>#N/A</v>
      </c>
      <c r="C4931" s="3" t="n">
        <f aca="false">IF(ISERROR(MATCH(A4931,Sheet2!$A$2:$A$2001,0)),INDEX(Sheet1!$B$2:$B$5000,MATCH(A4931,Sheet1!$A$2:$A$5000,0)),INDEX(Sheet2!$B$2:$B$2001,MATCH(A4931,Sheet2!$A$2:$A$2001,0)))</f>
        <v>16.4</v>
      </c>
    </row>
    <row r="4932" customFormat="false" ht="15" hidden="false" customHeight="false" outlineLevel="0" collapsed="false">
      <c r="A4932" s="1" t="s">
        <v>4932</v>
      </c>
      <c r="B4932" s="3" t="e">
        <f aca="false">INDEX(Sheet2!$B$2:$B$2001,MATCH(A4932,Sheet2!$A$2:$A$2001,0))</f>
        <v>#N/A</v>
      </c>
      <c r="C4932" s="3" t="n">
        <f aca="false">IF(ISERROR(MATCH(A4932,Sheet2!$A$2:$A$2001,0)),INDEX(Sheet1!$B$2:$B$5000,MATCH(A4932,Sheet1!$A$2:$A$5000,0)),INDEX(Sheet2!$B$2:$B$2001,MATCH(A4932,Sheet2!$A$2:$A$2001,0)))</f>
        <v>80.4</v>
      </c>
    </row>
    <row r="4933" customFormat="false" ht="15" hidden="false" customHeight="false" outlineLevel="0" collapsed="false">
      <c r="A4933" s="1" t="s">
        <v>4933</v>
      </c>
      <c r="B4933" s="3" t="e">
        <f aca="false">INDEX(Sheet2!$B$2:$B$2001,MATCH(A4933,Sheet2!$A$2:$A$2001,0))</f>
        <v>#N/A</v>
      </c>
      <c r="C4933" s="3" t="n">
        <f aca="false">IF(ISERROR(MATCH(A4933,Sheet2!$A$2:$A$2001,0)),INDEX(Sheet1!$B$2:$B$5000,MATCH(A4933,Sheet1!$A$2:$A$5000,0)),INDEX(Sheet2!$B$2:$B$2001,MATCH(A4933,Sheet2!$A$2:$A$2001,0)))</f>
        <v>110.5</v>
      </c>
    </row>
    <row r="4934" customFormat="false" ht="15" hidden="false" customHeight="false" outlineLevel="0" collapsed="false">
      <c r="A4934" s="1" t="s">
        <v>4934</v>
      </c>
      <c r="B4934" s="3" t="n">
        <f aca="false">INDEX(Sheet2!$B$2:$B$2001,MATCH(A4934,Sheet2!$A$2:$A$2001,0))</f>
        <v>31.84</v>
      </c>
      <c r="C4934" s="3" t="n">
        <f aca="false">IF(ISERROR(MATCH(A4934,Sheet2!$A$2:$A$2001,0)),INDEX(Sheet1!$B$2:$B$5000,MATCH(A4934,Sheet1!$A$2:$A$5000,0)),INDEX(Sheet2!$B$2:$B$2001,MATCH(A4934,Sheet2!$A$2:$A$2001,0)))</f>
        <v>31.84</v>
      </c>
    </row>
    <row r="4935" customFormat="false" ht="15" hidden="false" customHeight="false" outlineLevel="0" collapsed="false">
      <c r="A4935" s="1" t="s">
        <v>4935</v>
      </c>
      <c r="B4935" s="3" t="n">
        <f aca="false">INDEX(Sheet2!$B$2:$B$2001,MATCH(A4935,Sheet2!$A$2:$A$2001,0))</f>
        <v>61.89</v>
      </c>
      <c r="C4935" s="3" t="n">
        <f aca="false">IF(ISERROR(MATCH(A4935,Sheet2!$A$2:$A$2001,0)),INDEX(Sheet1!$B$2:$B$5000,MATCH(A4935,Sheet1!$A$2:$A$5000,0)),INDEX(Sheet2!$B$2:$B$2001,MATCH(A4935,Sheet2!$A$2:$A$2001,0)))</f>
        <v>61.89</v>
      </c>
    </row>
    <row r="4936" customFormat="false" ht="15" hidden="false" customHeight="false" outlineLevel="0" collapsed="false">
      <c r="A4936" s="1" t="s">
        <v>4936</v>
      </c>
      <c r="B4936" s="3" t="e">
        <f aca="false">INDEX(Sheet2!$B$2:$B$2001,MATCH(A4936,Sheet2!$A$2:$A$2001,0))</f>
        <v>#N/A</v>
      </c>
      <c r="C4936" s="3" t="n">
        <f aca="false">IF(ISERROR(MATCH(A4936,Sheet2!$A$2:$A$2001,0)),INDEX(Sheet1!$B$2:$B$5000,MATCH(A4936,Sheet1!$A$2:$A$5000,0)),INDEX(Sheet2!$B$2:$B$2001,MATCH(A4936,Sheet2!$A$2:$A$2001,0)))</f>
        <v>42.1</v>
      </c>
    </row>
    <row r="4937" customFormat="false" ht="15" hidden="false" customHeight="false" outlineLevel="0" collapsed="false">
      <c r="A4937" s="1" t="s">
        <v>4937</v>
      </c>
      <c r="B4937" s="3" t="e">
        <f aca="false">INDEX(Sheet2!$B$2:$B$2001,MATCH(A4937,Sheet2!$A$2:$A$2001,0))</f>
        <v>#N/A</v>
      </c>
      <c r="C4937" s="3" t="n">
        <f aca="false">IF(ISERROR(MATCH(A4937,Sheet2!$A$2:$A$2001,0)),INDEX(Sheet1!$B$2:$B$5000,MATCH(A4937,Sheet1!$A$2:$A$5000,0)),INDEX(Sheet2!$B$2:$B$2001,MATCH(A4937,Sheet2!$A$2:$A$2001,0)))</f>
        <v>54.2</v>
      </c>
    </row>
    <row r="4938" customFormat="false" ht="15" hidden="false" customHeight="false" outlineLevel="0" collapsed="false">
      <c r="A4938" s="1" t="s">
        <v>4938</v>
      </c>
      <c r="B4938" s="3" t="n">
        <f aca="false">INDEX(Sheet2!$B$2:$B$2001,MATCH(A4938,Sheet2!$A$2:$A$2001,0))</f>
        <v>106.86</v>
      </c>
      <c r="C4938" s="3" t="n">
        <f aca="false">IF(ISERROR(MATCH(A4938,Sheet2!$A$2:$A$2001,0)),INDEX(Sheet1!$B$2:$B$5000,MATCH(A4938,Sheet1!$A$2:$A$5000,0)),INDEX(Sheet2!$B$2:$B$2001,MATCH(A4938,Sheet2!$A$2:$A$2001,0)))</f>
        <v>106.86</v>
      </c>
    </row>
    <row r="4939" customFormat="false" ht="15" hidden="false" customHeight="false" outlineLevel="0" collapsed="false">
      <c r="A4939" s="1" t="s">
        <v>4939</v>
      </c>
      <c r="B4939" s="3" t="e">
        <f aca="false">INDEX(Sheet2!$B$2:$B$2001,MATCH(A4939,Sheet2!$A$2:$A$2001,0))</f>
        <v>#N/A</v>
      </c>
      <c r="C4939" s="3" t="n">
        <f aca="false">IF(ISERROR(MATCH(A4939,Sheet2!$A$2:$A$2001,0)),INDEX(Sheet1!$B$2:$B$5000,MATCH(A4939,Sheet1!$A$2:$A$5000,0)),INDEX(Sheet2!$B$2:$B$2001,MATCH(A4939,Sheet2!$A$2:$A$2001,0)))</f>
        <v>14.9</v>
      </c>
    </row>
    <row r="4940" customFormat="false" ht="15" hidden="false" customHeight="false" outlineLevel="0" collapsed="false">
      <c r="A4940" s="1" t="s">
        <v>4940</v>
      </c>
      <c r="B4940" s="3" t="e">
        <f aca="false">INDEX(Sheet2!$B$2:$B$2001,MATCH(A4940,Sheet2!$A$2:$A$2001,0))</f>
        <v>#N/A</v>
      </c>
      <c r="C4940" s="3" t="n">
        <f aca="false">IF(ISERROR(MATCH(A4940,Sheet2!$A$2:$A$2001,0)),INDEX(Sheet1!$B$2:$B$5000,MATCH(A4940,Sheet1!$A$2:$A$5000,0)),INDEX(Sheet2!$B$2:$B$2001,MATCH(A4940,Sheet2!$A$2:$A$2001,0)))</f>
        <v>101.6</v>
      </c>
    </row>
    <row r="4941" customFormat="false" ht="15" hidden="false" customHeight="false" outlineLevel="0" collapsed="false">
      <c r="A4941" s="1" t="s">
        <v>4941</v>
      </c>
      <c r="B4941" s="3" t="n">
        <f aca="false">INDEX(Sheet2!$B$2:$B$2001,MATCH(A4941,Sheet2!$A$2:$A$2001,0))</f>
        <v>146.29</v>
      </c>
      <c r="C4941" s="3" t="n">
        <f aca="false">IF(ISERROR(MATCH(A4941,Sheet2!$A$2:$A$2001,0)),INDEX(Sheet1!$B$2:$B$5000,MATCH(A4941,Sheet1!$A$2:$A$5000,0)),INDEX(Sheet2!$B$2:$B$2001,MATCH(A4941,Sheet2!$A$2:$A$2001,0)))</f>
        <v>146.29</v>
      </c>
    </row>
    <row r="4942" customFormat="false" ht="15" hidden="false" customHeight="false" outlineLevel="0" collapsed="false">
      <c r="A4942" s="1" t="s">
        <v>4942</v>
      </c>
      <c r="B4942" s="3" t="e">
        <f aca="false">INDEX(Sheet2!$B$2:$B$2001,MATCH(A4942,Sheet2!$A$2:$A$2001,0))</f>
        <v>#N/A</v>
      </c>
      <c r="C4942" s="3" t="n">
        <f aca="false">IF(ISERROR(MATCH(A4942,Sheet2!$A$2:$A$2001,0)),INDEX(Sheet1!$B$2:$B$5000,MATCH(A4942,Sheet1!$A$2:$A$5000,0)),INDEX(Sheet2!$B$2:$B$2001,MATCH(A4942,Sheet2!$A$2:$A$2001,0)))</f>
        <v>1.3</v>
      </c>
    </row>
    <row r="4943" customFormat="false" ht="15" hidden="false" customHeight="false" outlineLevel="0" collapsed="false">
      <c r="A4943" s="1" t="s">
        <v>4943</v>
      </c>
      <c r="B4943" s="3" t="n">
        <f aca="false">INDEX(Sheet2!$B$2:$B$2001,MATCH(A4943,Sheet2!$A$2:$A$2001,0))</f>
        <v>179</v>
      </c>
      <c r="C4943" s="3" t="n">
        <f aca="false">IF(ISERROR(MATCH(A4943,Sheet2!$A$2:$A$2001,0)),INDEX(Sheet1!$B$2:$B$5000,MATCH(A4943,Sheet1!$A$2:$A$5000,0)),INDEX(Sheet2!$B$2:$B$2001,MATCH(A4943,Sheet2!$A$2:$A$2001,0)))</f>
        <v>179</v>
      </c>
    </row>
    <row r="4944" customFormat="false" ht="15" hidden="false" customHeight="false" outlineLevel="0" collapsed="false">
      <c r="A4944" s="1" t="s">
        <v>4944</v>
      </c>
      <c r="B4944" s="3" t="e">
        <f aca="false">INDEX(Sheet2!$B$2:$B$2001,MATCH(A4944,Sheet2!$A$2:$A$2001,0))</f>
        <v>#N/A</v>
      </c>
      <c r="C4944" s="3" t="n">
        <f aca="false">IF(ISERROR(MATCH(A4944,Sheet2!$A$2:$A$2001,0)),INDEX(Sheet1!$B$2:$B$5000,MATCH(A4944,Sheet1!$A$2:$A$5000,0)),INDEX(Sheet2!$B$2:$B$2001,MATCH(A4944,Sheet2!$A$2:$A$2001,0)))</f>
        <v>172.1</v>
      </c>
    </row>
    <row r="4945" customFormat="false" ht="15" hidden="false" customHeight="false" outlineLevel="0" collapsed="false">
      <c r="A4945" s="1" t="s">
        <v>4945</v>
      </c>
      <c r="B4945" s="3" t="e">
        <f aca="false">INDEX(Sheet2!$B$2:$B$2001,MATCH(A4945,Sheet2!$A$2:$A$2001,0))</f>
        <v>#N/A</v>
      </c>
      <c r="C4945" s="3" t="n">
        <f aca="false">IF(ISERROR(MATCH(A4945,Sheet2!$A$2:$A$2001,0)),INDEX(Sheet1!$B$2:$B$5000,MATCH(A4945,Sheet1!$A$2:$A$5000,0)),INDEX(Sheet2!$B$2:$B$2001,MATCH(A4945,Sheet2!$A$2:$A$2001,0)))</f>
        <v>152.8</v>
      </c>
    </row>
    <row r="4946" customFormat="false" ht="15" hidden="false" customHeight="false" outlineLevel="0" collapsed="false">
      <c r="A4946" s="1" t="s">
        <v>4946</v>
      </c>
      <c r="B4946" s="3" t="e">
        <f aca="false">INDEX(Sheet2!$B$2:$B$2001,MATCH(A4946,Sheet2!$A$2:$A$2001,0))</f>
        <v>#N/A</v>
      </c>
      <c r="C4946" s="3" t="n">
        <f aca="false">IF(ISERROR(MATCH(A4946,Sheet2!$A$2:$A$2001,0)),INDEX(Sheet1!$B$2:$B$5000,MATCH(A4946,Sheet1!$A$2:$A$5000,0)),INDEX(Sheet2!$B$2:$B$2001,MATCH(A4946,Sheet2!$A$2:$A$2001,0)))</f>
        <v>182.3</v>
      </c>
    </row>
    <row r="4947" customFormat="false" ht="15" hidden="false" customHeight="false" outlineLevel="0" collapsed="false">
      <c r="A4947" s="1" t="s">
        <v>4947</v>
      </c>
      <c r="B4947" s="3" t="n">
        <f aca="false">INDEX(Sheet2!$B$2:$B$2001,MATCH(A4947,Sheet2!$A$2:$A$2001,0))</f>
        <v>175.42</v>
      </c>
      <c r="C4947" s="3" t="n">
        <f aca="false">IF(ISERROR(MATCH(A4947,Sheet2!$A$2:$A$2001,0)),INDEX(Sheet1!$B$2:$B$5000,MATCH(A4947,Sheet1!$A$2:$A$5000,0)),INDEX(Sheet2!$B$2:$B$2001,MATCH(A4947,Sheet2!$A$2:$A$2001,0)))</f>
        <v>175.42</v>
      </c>
    </row>
    <row r="4948" customFormat="false" ht="15" hidden="false" customHeight="false" outlineLevel="0" collapsed="false">
      <c r="A4948" s="1" t="s">
        <v>4948</v>
      </c>
      <c r="B4948" s="3" t="n">
        <f aca="false">INDEX(Sheet2!$B$2:$B$2001,MATCH(A4948,Sheet2!$A$2:$A$2001,0))</f>
        <v>160.69</v>
      </c>
      <c r="C4948" s="3" t="n">
        <f aca="false">IF(ISERROR(MATCH(A4948,Sheet2!$A$2:$A$2001,0)),INDEX(Sheet1!$B$2:$B$5000,MATCH(A4948,Sheet1!$A$2:$A$5000,0)),INDEX(Sheet2!$B$2:$B$2001,MATCH(A4948,Sheet2!$A$2:$A$2001,0)))</f>
        <v>160.69</v>
      </c>
    </row>
    <row r="4949" customFormat="false" ht="15" hidden="false" customHeight="false" outlineLevel="0" collapsed="false">
      <c r="A4949" s="1" t="s">
        <v>4949</v>
      </c>
      <c r="B4949" s="3" t="n">
        <f aca="false">INDEX(Sheet2!$B$2:$B$2001,MATCH(A4949,Sheet2!$A$2:$A$2001,0))</f>
        <v>47.64</v>
      </c>
      <c r="C4949" s="3" t="n">
        <f aca="false">IF(ISERROR(MATCH(A4949,Sheet2!$A$2:$A$2001,0)),INDEX(Sheet1!$B$2:$B$5000,MATCH(A4949,Sheet1!$A$2:$A$5000,0)),INDEX(Sheet2!$B$2:$B$2001,MATCH(A4949,Sheet2!$A$2:$A$2001,0)))</f>
        <v>47.64</v>
      </c>
    </row>
    <row r="4950" customFormat="false" ht="15" hidden="false" customHeight="false" outlineLevel="0" collapsed="false">
      <c r="A4950" s="1" t="s">
        <v>4950</v>
      </c>
      <c r="B4950" s="3" t="e">
        <f aca="false">INDEX(Sheet2!$B$2:$B$2001,MATCH(A4950,Sheet2!$A$2:$A$2001,0))</f>
        <v>#N/A</v>
      </c>
      <c r="C4950" s="3" t="n">
        <f aca="false">IF(ISERROR(MATCH(A4950,Sheet2!$A$2:$A$2001,0)),INDEX(Sheet1!$B$2:$B$5000,MATCH(A4950,Sheet1!$A$2:$A$5000,0)),INDEX(Sheet2!$B$2:$B$2001,MATCH(A4950,Sheet2!$A$2:$A$2001,0)))</f>
        <v>118.9</v>
      </c>
    </row>
    <row r="4951" customFormat="false" ht="15" hidden="false" customHeight="false" outlineLevel="0" collapsed="false">
      <c r="A4951" s="1" t="s">
        <v>4951</v>
      </c>
      <c r="B4951" s="3" t="n">
        <f aca="false">INDEX(Sheet2!$B$2:$B$2001,MATCH(A4951,Sheet2!$A$2:$A$2001,0))</f>
        <v>85.7</v>
      </c>
      <c r="C4951" s="3" t="n">
        <f aca="false">IF(ISERROR(MATCH(A4951,Sheet2!$A$2:$A$2001,0)),INDEX(Sheet1!$B$2:$B$5000,MATCH(A4951,Sheet1!$A$2:$A$5000,0)),INDEX(Sheet2!$B$2:$B$2001,MATCH(A4951,Sheet2!$A$2:$A$2001,0)))</f>
        <v>85.7</v>
      </c>
    </row>
    <row r="4952" customFormat="false" ht="15" hidden="false" customHeight="false" outlineLevel="0" collapsed="false">
      <c r="A4952" s="1" t="s">
        <v>4952</v>
      </c>
      <c r="B4952" s="3" t="n">
        <f aca="false">INDEX(Sheet2!$B$2:$B$2001,MATCH(A4952,Sheet2!$A$2:$A$2001,0))</f>
        <v>193.41</v>
      </c>
      <c r="C4952" s="3" t="n">
        <f aca="false">IF(ISERROR(MATCH(A4952,Sheet2!$A$2:$A$2001,0)),INDEX(Sheet1!$B$2:$B$5000,MATCH(A4952,Sheet1!$A$2:$A$5000,0)),INDEX(Sheet2!$B$2:$B$2001,MATCH(A4952,Sheet2!$A$2:$A$2001,0)))</f>
        <v>193.41</v>
      </c>
    </row>
    <row r="4953" customFormat="false" ht="15" hidden="false" customHeight="false" outlineLevel="0" collapsed="false">
      <c r="A4953" s="1" t="s">
        <v>4953</v>
      </c>
      <c r="B4953" s="3" t="n">
        <f aca="false">INDEX(Sheet2!$B$2:$B$2001,MATCH(A4953,Sheet2!$A$2:$A$2001,0))</f>
        <v>148.52</v>
      </c>
      <c r="C4953" s="3" t="n">
        <f aca="false">IF(ISERROR(MATCH(A4953,Sheet2!$A$2:$A$2001,0)),INDEX(Sheet1!$B$2:$B$5000,MATCH(A4953,Sheet1!$A$2:$A$5000,0)),INDEX(Sheet2!$B$2:$B$2001,MATCH(A4953,Sheet2!$A$2:$A$2001,0)))</f>
        <v>148.52</v>
      </c>
    </row>
    <row r="4954" customFormat="false" ht="15" hidden="false" customHeight="false" outlineLevel="0" collapsed="false">
      <c r="A4954" s="1" t="s">
        <v>4954</v>
      </c>
      <c r="B4954" s="3" t="n">
        <f aca="false">INDEX(Sheet2!$B$2:$B$2001,MATCH(A4954,Sheet2!$A$2:$A$2001,0))</f>
        <v>195.06</v>
      </c>
      <c r="C4954" s="3" t="n">
        <f aca="false">IF(ISERROR(MATCH(A4954,Sheet2!$A$2:$A$2001,0)),INDEX(Sheet1!$B$2:$B$5000,MATCH(A4954,Sheet1!$A$2:$A$5000,0)),INDEX(Sheet2!$B$2:$B$2001,MATCH(A4954,Sheet2!$A$2:$A$2001,0)))</f>
        <v>195.06</v>
      </c>
    </row>
    <row r="4955" customFormat="false" ht="15" hidden="false" customHeight="false" outlineLevel="0" collapsed="false">
      <c r="A4955" s="1" t="s">
        <v>4955</v>
      </c>
      <c r="B4955" s="3" t="e">
        <f aca="false">INDEX(Sheet2!$B$2:$B$2001,MATCH(A4955,Sheet2!$A$2:$A$2001,0))</f>
        <v>#N/A</v>
      </c>
      <c r="C4955" s="3" t="n">
        <f aca="false">IF(ISERROR(MATCH(A4955,Sheet2!$A$2:$A$2001,0)),INDEX(Sheet1!$B$2:$B$5000,MATCH(A4955,Sheet1!$A$2:$A$5000,0)),INDEX(Sheet2!$B$2:$B$2001,MATCH(A4955,Sheet2!$A$2:$A$2001,0)))</f>
        <v>37</v>
      </c>
    </row>
    <row r="4956" customFormat="false" ht="15" hidden="false" customHeight="false" outlineLevel="0" collapsed="false">
      <c r="A4956" s="1" t="s">
        <v>4956</v>
      </c>
      <c r="B4956" s="3" t="e">
        <f aca="false">INDEX(Sheet2!$B$2:$B$2001,MATCH(A4956,Sheet2!$A$2:$A$2001,0))</f>
        <v>#N/A</v>
      </c>
      <c r="C4956" s="3" t="n">
        <f aca="false">IF(ISERROR(MATCH(A4956,Sheet2!$A$2:$A$2001,0)),INDEX(Sheet1!$B$2:$B$5000,MATCH(A4956,Sheet1!$A$2:$A$5000,0)),INDEX(Sheet2!$B$2:$B$2001,MATCH(A4956,Sheet2!$A$2:$A$2001,0)))</f>
        <v>56.8</v>
      </c>
    </row>
    <row r="4957" customFormat="false" ht="15" hidden="false" customHeight="false" outlineLevel="0" collapsed="false">
      <c r="A4957" s="1" t="s">
        <v>4957</v>
      </c>
      <c r="B4957" s="3" t="e">
        <f aca="false">INDEX(Sheet2!$B$2:$B$2001,MATCH(A4957,Sheet2!$A$2:$A$2001,0))</f>
        <v>#N/A</v>
      </c>
      <c r="C4957" s="3" t="n">
        <f aca="false">IF(ISERROR(MATCH(A4957,Sheet2!$A$2:$A$2001,0)),INDEX(Sheet1!$B$2:$B$5000,MATCH(A4957,Sheet1!$A$2:$A$5000,0)),INDEX(Sheet2!$B$2:$B$2001,MATCH(A4957,Sheet2!$A$2:$A$2001,0)))</f>
        <v>123.9</v>
      </c>
    </row>
    <row r="4958" customFormat="false" ht="15" hidden="false" customHeight="false" outlineLevel="0" collapsed="false">
      <c r="A4958" s="1" t="s">
        <v>4958</v>
      </c>
      <c r="B4958" s="3" t="n">
        <f aca="false">INDEX(Sheet2!$B$2:$B$2001,MATCH(A4958,Sheet2!$A$2:$A$2001,0))</f>
        <v>31.78</v>
      </c>
      <c r="C4958" s="3" t="n">
        <f aca="false">IF(ISERROR(MATCH(A4958,Sheet2!$A$2:$A$2001,0)),INDEX(Sheet1!$B$2:$B$5000,MATCH(A4958,Sheet1!$A$2:$A$5000,0)),INDEX(Sheet2!$B$2:$B$2001,MATCH(A4958,Sheet2!$A$2:$A$2001,0)))</f>
        <v>31.78</v>
      </c>
    </row>
    <row r="4959" customFormat="false" ht="15" hidden="false" customHeight="false" outlineLevel="0" collapsed="false">
      <c r="A4959" s="1" t="s">
        <v>4959</v>
      </c>
      <c r="B4959" s="3" t="e">
        <f aca="false">INDEX(Sheet2!$B$2:$B$2001,MATCH(A4959,Sheet2!$A$2:$A$2001,0))</f>
        <v>#N/A</v>
      </c>
      <c r="C4959" s="3" t="n">
        <f aca="false">IF(ISERROR(MATCH(A4959,Sheet2!$A$2:$A$2001,0)),INDEX(Sheet1!$B$2:$B$5000,MATCH(A4959,Sheet1!$A$2:$A$5000,0)),INDEX(Sheet2!$B$2:$B$2001,MATCH(A4959,Sheet2!$A$2:$A$2001,0)))</f>
        <v>138.8</v>
      </c>
    </row>
    <row r="4960" customFormat="false" ht="15" hidden="false" customHeight="false" outlineLevel="0" collapsed="false">
      <c r="A4960" s="1" t="s">
        <v>4960</v>
      </c>
      <c r="B4960" s="3" t="n">
        <f aca="false">INDEX(Sheet2!$B$2:$B$2001,MATCH(A4960,Sheet2!$A$2:$A$2001,0))</f>
        <v>172.63</v>
      </c>
      <c r="C4960" s="3" t="n">
        <f aca="false">IF(ISERROR(MATCH(A4960,Sheet2!$A$2:$A$2001,0)),INDEX(Sheet1!$B$2:$B$5000,MATCH(A4960,Sheet1!$A$2:$A$5000,0)),INDEX(Sheet2!$B$2:$B$2001,MATCH(A4960,Sheet2!$A$2:$A$2001,0)))</f>
        <v>172.63</v>
      </c>
    </row>
    <row r="4961" customFormat="false" ht="15" hidden="false" customHeight="false" outlineLevel="0" collapsed="false">
      <c r="A4961" s="1" t="s">
        <v>4961</v>
      </c>
      <c r="B4961" s="3" t="e">
        <f aca="false">INDEX(Sheet2!$B$2:$B$2001,MATCH(A4961,Sheet2!$A$2:$A$2001,0))</f>
        <v>#N/A</v>
      </c>
      <c r="C4961" s="3" t="n">
        <f aca="false">IF(ISERROR(MATCH(A4961,Sheet2!$A$2:$A$2001,0)),INDEX(Sheet1!$B$2:$B$5000,MATCH(A4961,Sheet1!$A$2:$A$5000,0)),INDEX(Sheet2!$B$2:$B$2001,MATCH(A4961,Sheet2!$A$2:$A$2001,0)))</f>
        <v>118.5</v>
      </c>
    </row>
    <row r="4962" customFormat="false" ht="15" hidden="false" customHeight="false" outlineLevel="0" collapsed="false">
      <c r="A4962" s="1" t="s">
        <v>4962</v>
      </c>
      <c r="B4962" s="3" t="n">
        <f aca="false">INDEX(Sheet2!$B$2:$B$2001,MATCH(A4962,Sheet2!$A$2:$A$2001,0))</f>
        <v>121.48</v>
      </c>
      <c r="C4962" s="3" t="n">
        <f aca="false">IF(ISERROR(MATCH(A4962,Sheet2!$A$2:$A$2001,0)),INDEX(Sheet1!$B$2:$B$5000,MATCH(A4962,Sheet1!$A$2:$A$5000,0)),INDEX(Sheet2!$B$2:$B$2001,MATCH(A4962,Sheet2!$A$2:$A$2001,0)))</f>
        <v>121.48</v>
      </c>
    </row>
    <row r="4963" customFormat="false" ht="15" hidden="false" customHeight="false" outlineLevel="0" collapsed="false">
      <c r="A4963" s="1" t="s">
        <v>4963</v>
      </c>
      <c r="B4963" s="3" t="e">
        <f aca="false">INDEX(Sheet2!$B$2:$B$2001,MATCH(A4963,Sheet2!$A$2:$A$2001,0))</f>
        <v>#N/A</v>
      </c>
      <c r="C4963" s="3" t="n">
        <f aca="false">IF(ISERROR(MATCH(A4963,Sheet2!$A$2:$A$2001,0)),INDEX(Sheet1!$B$2:$B$5000,MATCH(A4963,Sheet1!$A$2:$A$5000,0)),INDEX(Sheet2!$B$2:$B$2001,MATCH(A4963,Sheet2!$A$2:$A$2001,0)))</f>
        <v>155</v>
      </c>
    </row>
    <row r="4964" customFormat="false" ht="15" hidden="false" customHeight="false" outlineLevel="0" collapsed="false">
      <c r="A4964" s="1" t="s">
        <v>4964</v>
      </c>
      <c r="B4964" s="3" t="e">
        <f aca="false">INDEX(Sheet2!$B$2:$B$2001,MATCH(A4964,Sheet2!$A$2:$A$2001,0))</f>
        <v>#N/A</v>
      </c>
      <c r="C4964" s="3" t="n">
        <f aca="false">IF(ISERROR(MATCH(A4964,Sheet2!$A$2:$A$2001,0)),INDEX(Sheet1!$B$2:$B$5000,MATCH(A4964,Sheet1!$A$2:$A$5000,0)),INDEX(Sheet2!$B$2:$B$2001,MATCH(A4964,Sheet2!$A$2:$A$2001,0)))</f>
        <v>96.8</v>
      </c>
    </row>
    <row r="4965" customFormat="false" ht="15" hidden="false" customHeight="false" outlineLevel="0" collapsed="false">
      <c r="A4965" s="1" t="s">
        <v>4965</v>
      </c>
      <c r="B4965" s="3" t="n">
        <f aca="false">INDEX(Sheet2!$B$2:$B$2001,MATCH(A4965,Sheet2!$A$2:$A$2001,0))</f>
        <v>163.26</v>
      </c>
      <c r="C4965" s="3" t="n">
        <f aca="false">IF(ISERROR(MATCH(A4965,Sheet2!$A$2:$A$2001,0)),INDEX(Sheet1!$B$2:$B$5000,MATCH(A4965,Sheet1!$A$2:$A$5000,0)),INDEX(Sheet2!$B$2:$B$2001,MATCH(A4965,Sheet2!$A$2:$A$2001,0)))</f>
        <v>163.26</v>
      </c>
    </row>
    <row r="4966" customFormat="false" ht="15" hidden="false" customHeight="false" outlineLevel="0" collapsed="false">
      <c r="A4966" s="1" t="s">
        <v>4966</v>
      </c>
      <c r="B4966" s="3" t="n">
        <f aca="false">INDEX(Sheet2!$B$2:$B$2001,MATCH(A4966,Sheet2!$A$2:$A$2001,0))</f>
        <v>47.67</v>
      </c>
      <c r="C4966" s="3" t="n">
        <f aca="false">IF(ISERROR(MATCH(A4966,Sheet2!$A$2:$A$2001,0)),INDEX(Sheet1!$B$2:$B$5000,MATCH(A4966,Sheet1!$A$2:$A$5000,0)),INDEX(Sheet2!$B$2:$B$2001,MATCH(A4966,Sheet2!$A$2:$A$2001,0)))</f>
        <v>47.67</v>
      </c>
    </row>
    <row r="4967" customFormat="false" ht="15" hidden="false" customHeight="false" outlineLevel="0" collapsed="false">
      <c r="A4967" s="1" t="s">
        <v>4967</v>
      </c>
      <c r="B4967" s="3" t="n">
        <f aca="false">INDEX(Sheet2!$B$2:$B$2001,MATCH(A4967,Sheet2!$A$2:$A$2001,0))</f>
        <v>143.91</v>
      </c>
      <c r="C4967" s="3" t="n">
        <f aca="false">IF(ISERROR(MATCH(A4967,Sheet2!$A$2:$A$2001,0)),INDEX(Sheet1!$B$2:$B$5000,MATCH(A4967,Sheet1!$A$2:$A$5000,0)),INDEX(Sheet2!$B$2:$B$2001,MATCH(A4967,Sheet2!$A$2:$A$2001,0)))</f>
        <v>143.91</v>
      </c>
    </row>
    <row r="4968" customFormat="false" ht="15" hidden="false" customHeight="false" outlineLevel="0" collapsed="false">
      <c r="A4968" s="1" t="s">
        <v>4968</v>
      </c>
      <c r="B4968" s="3" t="e">
        <f aca="false">INDEX(Sheet2!$B$2:$B$2001,MATCH(A4968,Sheet2!$A$2:$A$2001,0))</f>
        <v>#N/A</v>
      </c>
      <c r="C4968" s="3" t="n">
        <f aca="false">IF(ISERROR(MATCH(A4968,Sheet2!$A$2:$A$2001,0)),INDEX(Sheet1!$B$2:$B$5000,MATCH(A4968,Sheet1!$A$2:$A$5000,0)),INDEX(Sheet2!$B$2:$B$2001,MATCH(A4968,Sheet2!$A$2:$A$2001,0)))</f>
        <v>73.6</v>
      </c>
    </row>
    <row r="4969" customFormat="false" ht="15" hidden="false" customHeight="false" outlineLevel="0" collapsed="false">
      <c r="A4969" s="1" t="s">
        <v>4969</v>
      </c>
      <c r="B4969" s="3" t="e">
        <f aca="false">INDEX(Sheet2!$B$2:$B$2001,MATCH(A4969,Sheet2!$A$2:$A$2001,0))</f>
        <v>#N/A</v>
      </c>
      <c r="C4969" s="3" t="n">
        <f aca="false">IF(ISERROR(MATCH(A4969,Sheet2!$A$2:$A$2001,0)),INDEX(Sheet1!$B$2:$B$5000,MATCH(A4969,Sheet1!$A$2:$A$5000,0)),INDEX(Sheet2!$B$2:$B$2001,MATCH(A4969,Sheet2!$A$2:$A$2001,0)))</f>
        <v>149.6</v>
      </c>
    </row>
    <row r="4970" customFormat="false" ht="15" hidden="false" customHeight="false" outlineLevel="0" collapsed="false">
      <c r="A4970" s="1" t="s">
        <v>4970</v>
      </c>
      <c r="B4970" s="3" t="e">
        <f aca="false">INDEX(Sheet2!$B$2:$B$2001,MATCH(A4970,Sheet2!$A$2:$A$2001,0))</f>
        <v>#N/A</v>
      </c>
      <c r="C4970" s="3" t="n">
        <f aca="false">IF(ISERROR(MATCH(A4970,Sheet2!$A$2:$A$2001,0)),INDEX(Sheet1!$B$2:$B$5000,MATCH(A4970,Sheet1!$A$2:$A$5000,0)),INDEX(Sheet2!$B$2:$B$2001,MATCH(A4970,Sheet2!$A$2:$A$2001,0)))</f>
        <v>4.6</v>
      </c>
    </row>
    <row r="4971" customFormat="false" ht="15" hidden="false" customHeight="false" outlineLevel="0" collapsed="false">
      <c r="A4971" s="1" t="s">
        <v>4971</v>
      </c>
      <c r="B4971" s="3" t="n">
        <f aca="false">INDEX(Sheet2!$B$2:$B$2001,MATCH(A4971,Sheet2!$A$2:$A$2001,0))</f>
        <v>181.73</v>
      </c>
      <c r="C4971" s="3" t="n">
        <f aca="false">IF(ISERROR(MATCH(A4971,Sheet2!$A$2:$A$2001,0)),INDEX(Sheet1!$B$2:$B$5000,MATCH(A4971,Sheet1!$A$2:$A$5000,0)),INDEX(Sheet2!$B$2:$B$2001,MATCH(A4971,Sheet2!$A$2:$A$2001,0)))</f>
        <v>181.73</v>
      </c>
    </row>
    <row r="4972" customFormat="false" ht="15" hidden="false" customHeight="false" outlineLevel="0" collapsed="false">
      <c r="A4972" s="1" t="s">
        <v>4972</v>
      </c>
      <c r="B4972" s="3" t="e">
        <f aca="false">INDEX(Sheet2!$B$2:$B$2001,MATCH(A4972,Sheet2!$A$2:$A$2001,0))</f>
        <v>#N/A</v>
      </c>
      <c r="C4972" s="3" t="n">
        <f aca="false">IF(ISERROR(MATCH(A4972,Sheet2!$A$2:$A$2001,0)),INDEX(Sheet1!$B$2:$B$5000,MATCH(A4972,Sheet1!$A$2:$A$5000,0)),INDEX(Sheet2!$B$2:$B$2001,MATCH(A4972,Sheet2!$A$2:$A$2001,0)))</f>
        <v>198</v>
      </c>
    </row>
    <row r="4973" customFormat="false" ht="15" hidden="false" customHeight="false" outlineLevel="0" collapsed="false">
      <c r="A4973" s="1" t="s">
        <v>4973</v>
      </c>
      <c r="B4973" s="3" t="n">
        <f aca="false">INDEX(Sheet2!$B$2:$B$2001,MATCH(A4973,Sheet2!$A$2:$A$2001,0))</f>
        <v>124.47</v>
      </c>
      <c r="C4973" s="3" t="n">
        <f aca="false">IF(ISERROR(MATCH(A4973,Sheet2!$A$2:$A$2001,0)),INDEX(Sheet1!$B$2:$B$5000,MATCH(A4973,Sheet1!$A$2:$A$5000,0)),INDEX(Sheet2!$B$2:$B$2001,MATCH(A4973,Sheet2!$A$2:$A$2001,0)))</f>
        <v>124.47</v>
      </c>
    </row>
    <row r="4974" customFormat="false" ht="15" hidden="false" customHeight="false" outlineLevel="0" collapsed="false">
      <c r="A4974" s="1" t="s">
        <v>4974</v>
      </c>
      <c r="B4974" s="3" t="e">
        <f aca="false">INDEX(Sheet2!$B$2:$B$2001,MATCH(A4974,Sheet2!$A$2:$A$2001,0))</f>
        <v>#N/A</v>
      </c>
      <c r="C4974" s="3" t="n">
        <f aca="false">IF(ISERROR(MATCH(A4974,Sheet2!$A$2:$A$2001,0)),INDEX(Sheet1!$B$2:$B$5000,MATCH(A4974,Sheet1!$A$2:$A$5000,0)),INDEX(Sheet2!$B$2:$B$2001,MATCH(A4974,Sheet2!$A$2:$A$2001,0)))</f>
        <v>75.3</v>
      </c>
    </row>
    <row r="4975" customFormat="false" ht="15" hidden="false" customHeight="false" outlineLevel="0" collapsed="false">
      <c r="A4975" s="1" t="s">
        <v>4975</v>
      </c>
      <c r="B4975" s="3" t="e">
        <f aca="false">INDEX(Sheet2!$B$2:$B$2001,MATCH(A4975,Sheet2!$A$2:$A$2001,0))</f>
        <v>#N/A</v>
      </c>
      <c r="C4975" s="3" t="n">
        <f aca="false">IF(ISERROR(MATCH(A4975,Sheet2!$A$2:$A$2001,0)),INDEX(Sheet1!$B$2:$B$5000,MATCH(A4975,Sheet1!$A$2:$A$5000,0)),INDEX(Sheet2!$B$2:$B$2001,MATCH(A4975,Sheet2!$A$2:$A$2001,0)))</f>
        <v>171.7</v>
      </c>
    </row>
    <row r="4976" customFormat="false" ht="15" hidden="false" customHeight="false" outlineLevel="0" collapsed="false">
      <c r="A4976" s="1" t="s">
        <v>4976</v>
      </c>
      <c r="B4976" s="3" t="n">
        <f aca="false">INDEX(Sheet2!$B$2:$B$2001,MATCH(A4976,Sheet2!$A$2:$A$2001,0))</f>
        <v>79.66</v>
      </c>
      <c r="C4976" s="3" t="n">
        <f aca="false">IF(ISERROR(MATCH(A4976,Sheet2!$A$2:$A$2001,0)),INDEX(Sheet1!$B$2:$B$5000,MATCH(A4976,Sheet1!$A$2:$A$5000,0)),INDEX(Sheet2!$B$2:$B$2001,MATCH(A4976,Sheet2!$A$2:$A$2001,0)))</f>
        <v>79.66</v>
      </c>
    </row>
    <row r="4977" customFormat="false" ht="15" hidden="false" customHeight="false" outlineLevel="0" collapsed="false">
      <c r="A4977" s="1" t="s">
        <v>4977</v>
      </c>
      <c r="B4977" s="3" t="e">
        <f aca="false">INDEX(Sheet2!$B$2:$B$2001,MATCH(A4977,Sheet2!$A$2:$A$2001,0))</f>
        <v>#N/A</v>
      </c>
      <c r="C4977" s="3" t="n">
        <f aca="false">IF(ISERROR(MATCH(A4977,Sheet2!$A$2:$A$2001,0)),INDEX(Sheet1!$B$2:$B$5000,MATCH(A4977,Sheet1!$A$2:$A$5000,0)),INDEX(Sheet2!$B$2:$B$2001,MATCH(A4977,Sheet2!$A$2:$A$2001,0)))</f>
        <v>118</v>
      </c>
    </row>
    <row r="4978" customFormat="false" ht="15" hidden="false" customHeight="false" outlineLevel="0" collapsed="false">
      <c r="A4978" s="1" t="s">
        <v>4978</v>
      </c>
      <c r="B4978" s="3" t="e">
        <f aca="false">INDEX(Sheet2!$B$2:$B$2001,MATCH(A4978,Sheet2!$A$2:$A$2001,0))</f>
        <v>#N/A</v>
      </c>
      <c r="C4978" s="3" t="n">
        <f aca="false">IF(ISERROR(MATCH(A4978,Sheet2!$A$2:$A$2001,0)),INDEX(Sheet1!$B$2:$B$5000,MATCH(A4978,Sheet1!$A$2:$A$5000,0)),INDEX(Sheet2!$B$2:$B$2001,MATCH(A4978,Sheet2!$A$2:$A$2001,0)))</f>
        <v>66.6</v>
      </c>
    </row>
    <row r="4979" customFormat="false" ht="15" hidden="false" customHeight="false" outlineLevel="0" collapsed="false">
      <c r="A4979" s="1" t="s">
        <v>4979</v>
      </c>
      <c r="B4979" s="3" t="e">
        <f aca="false">INDEX(Sheet2!$B$2:$B$2001,MATCH(A4979,Sheet2!$A$2:$A$2001,0))</f>
        <v>#N/A</v>
      </c>
      <c r="C4979" s="3" t="n">
        <f aca="false">IF(ISERROR(MATCH(A4979,Sheet2!$A$2:$A$2001,0)),INDEX(Sheet1!$B$2:$B$5000,MATCH(A4979,Sheet1!$A$2:$A$5000,0)),INDEX(Sheet2!$B$2:$B$2001,MATCH(A4979,Sheet2!$A$2:$A$2001,0)))</f>
        <v>100.4</v>
      </c>
    </row>
    <row r="4980" customFormat="false" ht="15" hidden="false" customHeight="false" outlineLevel="0" collapsed="false">
      <c r="A4980" s="1" t="s">
        <v>4980</v>
      </c>
      <c r="B4980" s="3" t="e">
        <f aca="false">INDEX(Sheet2!$B$2:$B$2001,MATCH(A4980,Sheet2!$A$2:$A$2001,0))</f>
        <v>#N/A</v>
      </c>
      <c r="C4980" s="3" t="n">
        <f aca="false">IF(ISERROR(MATCH(A4980,Sheet2!$A$2:$A$2001,0)),INDEX(Sheet1!$B$2:$B$5000,MATCH(A4980,Sheet1!$A$2:$A$5000,0)),INDEX(Sheet2!$B$2:$B$2001,MATCH(A4980,Sheet2!$A$2:$A$2001,0)))</f>
        <v>78.1</v>
      </c>
    </row>
    <row r="4981" customFormat="false" ht="15" hidden="false" customHeight="false" outlineLevel="0" collapsed="false">
      <c r="A4981" s="1" t="s">
        <v>4981</v>
      </c>
      <c r="B4981" s="3" t="e">
        <f aca="false">INDEX(Sheet2!$B$2:$B$2001,MATCH(A4981,Sheet2!$A$2:$A$2001,0))</f>
        <v>#N/A</v>
      </c>
      <c r="C4981" s="3" t="n">
        <f aca="false">IF(ISERROR(MATCH(A4981,Sheet2!$A$2:$A$2001,0)),INDEX(Sheet1!$B$2:$B$5000,MATCH(A4981,Sheet1!$A$2:$A$5000,0)),INDEX(Sheet2!$B$2:$B$2001,MATCH(A4981,Sheet2!$A$2:$A$2001,0)))</f>
        <v>6.2</v>
      </c>
    </row>
    <row r="4982" customFormat="false" ht="15" hidden="false" customHeight="false" outlineLevel="0" collapsed="false">
      <c r="A4982" s="1" t="s">
        <v>4982</v>
      </c>
      <c r="B4982" s="3" t="e">
        <f aca="false">INDEX(Sheet2!$B$2:$B$2001,MATCH(A4982,Sheet2!$A$2:$A$2001,0))</f>
        <v>#N/A</v>
      </c>
      <c r="C4982" s="3" t="n">
        <f aca="false">IF(ISERROR(MATCH(A4982,Sheet2!$A$2:$A$2001,0)),INDEX(Sheet1!$B$2:$B$5000,MATCH(A4982,Sheet1!$A$2:$A$5000,0)),INDEX(Sheet2!$B$2:$B$2001,MATCH(A4982,Sheet2!$A$2:$A$2001,0)))</f>
        <v>20.4</v>
      </c>
    </row>
    <row r="4983" customFormat="false" ht="15" hidden="false" customHeight="false" outlineLevel="0" collapsed="false">
      <c r="A4983" s="1" t="s">
        <v>4983</v>
      </c>
      <c r="B4983" s="3" t="e">
        <f aca="false">INDEX(Sheet2!$B$2:$B$2001,MATCH(A4983,Sheet2!$A$2:$A$2001,0))</f>
        <v>#N/A</v>
      </c>
      <c r="C4983" s="3" t="n">
        <f aca="false">IF(ISERROR(MATCH(A4983,Sheet2!$A$2:$A$2001,0)),INDEX(Sheet1!$B$2:$B$5000,MATCH(A4983,Sheet1!$A$2:$A$5000,0)),INDEX(Sheet2!$B$2:$B$2001,MATCH(A4983,Sheet2!$A$2:$A$2001,0)))</f>
        <v>48.5</v>
      </c>
    </row>
    <row r="4984" customFormat="false" ht="15" hidden="false" customHeight="false" outlineLevel="0" collapsed="false">
      <c r="A4984" s="1" t="s">
        <v>4984</v>
      </c>
      <c r="B4984" s="3" t="e">
        <f aca="false">INDEX(Sheet2!$B$2:$B$2001,MATCH(A4984,Sheet2!$A$2:$A$2001,0))</f>
        <v>#N/A</v>
      </c>
      <c r="C4984" s="3" t="n">
        <f aca="false">IF(ISERROR(MATCH(A4984,Sheet2!$A$2:$A$2001,0)),INDEX(Sheet1!$B$2:$B$5000,MATCH(A4984,Sheet1!$A$2:$A$5000,0)),INDEX(Sheet2!$B$2:$B$2001,MATCH(A4984,Sheet2!$A$2:$A$2001,0)))</f>
        <v>100.5</v>
      </c>
    </row>
    <row r="4985" customFormat="false" ht="15" hidden="false" customHeight="false" outlineLevel="0" collapsed="false">
      <c r="A4985" s="1" t="s">
        <v>4985</v>
      </c>
      <c r="B4985" s="3" t="n">
        <f aca="false">INDEX(Sheet2!$B$2:$B$2001,MATCH(A4985,Sheet2!$A$2:$A$2001,0))</f>
        <v>133.39</v>
      </c>
      <c r="C4985" s="3" t="n">
        <f aca="false">IF(ISERROR(MATCH(A4985,Sheet2!$A$2:$A$2001,0)),INDEX(Sheet1!$B$2:$B$5000,MATCH(A4985,Sheet1!$A$2:$A$5000,0)),INDEX(Sheet2!$B$2:$B$2001,MATCH(A4985,Sheet2!$A$2:$A$2001,0)))</f>
        <v>133.39</v>
      </c>
    </row>
    <row r="4986" customFormat="false" ht="15" hidden="false" customHeight="false" outlineLevel="0" collapsed="false">
      <c r="A4986" s="1" t="s">
        <v>4986</v>
      </c>
      <c r="B4986" s="3" t="e">
        <f aca="false">INDEX(Sheet2!$B$2:$B$2001,MATCH(A4986,Sheet2!$A$2:$A$2001,0))</f>
        <v>#N/A</v>
      </c>
      <c r="C4986" s="3" t="n">
        <f aca="false">IF(ISERROR(MATCH(A4986,Sheet2!$A$2:$A$2001,0)),INDEX(Sheet1!$B$2:$B$5000,MATCH(A4986,Sheet1!$A$2:$A$5000,0)),INDEX(Sheet2!$B$2:$B$2001,MATCH(A4986,Sheet2!$A$2:$A$2001,0)))</f>
        <v>14.3</v>
      </c>
    </row>
    <row r="4987" customFormat="false" ht="15" hidden="false" customHeight="false" outlineLevel="0" collapsed="false">
      <c r="A4987" s="1" t="s">
        <v>4987</v>
      </c>
      <c r="B4987" s="3" t="n">
        <f aca="false">INDEX(Sheet2!$B$2:$B$2001,MATCH(A4987,Sheet2!$A$2:$A$2001,0))</f>
        <v>43.25</v>
      </c>
      <c r="C4987" s="3" t="n">
        <f aca="false">IF(ISERROR(MATCH(A4987,Sheet2!$A$2:$A$2001,0)),INDEX(Sheet1!$B$2:$B$5000,MATCH(A4987,Sheet1!$A$2:$A$5000,0)),INDEX(Sheet2!$B$2:$B$2001,MATCH(A4987,Sheet2!$A$2:$A$2001,0)))</f>
        <v>43.25</v>
      </c>
    </row>
    <row r="4988" customFormat="false" ht="15" hidden="false" customHeight="false" outlineLevel="0" collapsed="false">
      <c r="A4988" s="1" t="s">
        <v>4988</v>
      </c>
      <c r="B4988" s="3" t="n">
        <f aca="false">INDEX(Sheet2!$B$2:$B$2001,MATCH(A4988,Sheet2!$A$2:$A$2001,0))</f>
        <v>193.56</v>
      </c>
      <c r="C4988" s="3" t="n">
        <f aca="false">IF(ISERROR(MATCH(A4988,Sheet2!$A$2:$A$2001,0)),INDEX(Sheet1!$B$2:$B$5000,MATCH(A4988,Sheet1!$A$2:$A$5000,0)),INDEX(Sheet2!$B$2:$B$2001,MATCH(A4988,Sheet2!$A$2:$A$2001,0)))</f>
        <v>193.56</v>
      </c>
    </row>
    <row r="4989" customFormat="false" ht="15" hidden="false" customHeight="false" outlineLevel="0" collapsed="false">
      <c r="A4989" s="1" t="s">
        <v>4989</v>
      </c>
      <c r="B4989" s="3" t="n">
        <f aca="false">INDEX(Sheet2!$B$2:$B$2001,MATCH(A4989,Sheet2!$A$2:$A$2001,0))</f>
        <v>150.41</v>
      </c>
      <c r="C4989" s="3" t="n">
        <f aca="false">IF(ISERROR(MATCH(A4989,Sheet2!$A$2:$A$2001,0)),INDEX(Sheet1!$B$2:$B$5000,MATCH(A4989,Sheet1!$A$2:$A$5000,0)),INDEX(Sheet2!$B$2:$B$2001,MATCH(A4989,Sheet2!$A$2:$A$2001,0)))</f>
        <v>150.41</v>
      </c>
    </row>
    <row r="4990" customFormat="false" ht="15" hidden="false" customHeight="false" outlineLevel="0" collapsed="false">
      <c r="A4990" s="1" t="s">
        <v>4990</v>
      </c>
      <c r="B4990" s="3" t="e">
        <f aca="false">INDEX(Sheet2!$B$2:$B$2001,MATCH(A4990,Sheet2!$A$2:$A$2001,0))</f>
        <v>#N/A</v>
      </c>
      <c r="C4990" s="3" t="n">
        <f aca="false">IF(ISERROR(MATCH(A4990,Sheet2!$A$2:$A$2001,0)),INDEX(Sheet1!$B$2:$B$5000,MATCH(A4990,Sheet1!$A$2:$A$5000,0)),INDEX(Sheet2!$B$2:$B$2001,MATCH(A4990,Sheet2!$A$2:$A$2001,0)))</f>
        <v>101.5</v>
      </c>
    </row>
    <row r="4991" customFormat="false" ht="15" hidden="false" customHeight="false" outlineLevel="0" collapsed="false">
      <c r="A4991" s="1" t="s">
        <v>4991</v>
      </c>
      <c r="B4991" s="3" t="n">
        <f aca="false">INDEX(Sheet2!$B$2:$B$2001,MATCH(A4991,Sheet2!$A$2:$A$2001,0))</f>
        <v>93.75</v>
      </c>
      <c r="C4991" s="3" t="n">
        <f aca="false">IF(ISERROR(MATCH(A4991,Sheet2!$A$2:$A$2001,0)),INDEX(Sheet1!$B$2:$B$5000,MATCH(A4991,Sheet1!$A$2:$A$5000,0)),INDEX(Sheet2!$B$2:$B$2001,MATCH(A4991,Sheet2!$A$2:$A$2001,0)))</f>
        <v>93.75</v>
      </c>
    </row>
    <row r="4992" customFormat="false" ht="15" hidden="false" customHeight="false" outlineLevel="0" collapsed="false">
      <c r="A4992" s="1" t="s">
        <v>4992</v>
      </c>
      <c r="B4992" s="3" t="n">
        <f aca="false">INDEX(Sheet2!$B$2:$B$2001,MATCH(A4992,Sheet2!$A$2:$A$2001,0))</f>
        <v>59.24</v>
      </c>
      <c r="C4992" s="3" t="n">
        <f aca="false">IF(ISERROR(MATCH(A4992,Sheet2!$A$2:$A$2001,0)),INDEX(Sheet1!$B$2:$B$5000,MATCH(A4992,Sheet1!$A$2:$A$5000,0)),INDEX(Sheet2!$B$2:$B$2001,MATCH(A4992,Sheet2!$A$2:$A$2001,0)))</f>
        <v>59.24</v>
      </c>
    </row>
    <row r="4993" customFormat="false" ht="15" hidden="false" customHeight="false" outlineLevel="0" collapsed="false">
      <c r="A4993" s="1" t="s">
        <v>4993</v>
      </c>
      <c r="B4993" s="3" t="n">
        <f aca="false">INDEX(Sheet2!$B$2:$B$2001,MATCH(A4993,Sheet2!$A$2:$A$2001,0))</f>
        <v>90.71</v>
      </c>
      <c r="C4993" s="3" t="n">
        <f aca="false">IF(ISERROR(MATCH(A4993,Sheet2!$A$2:$A$2001,0)),INDEX(Sheet1!$B$2:$B$5000,MATCH(A4993,Sheet1!$A$2:$A$5000,0)),INDEX(Sheet2!$B$2:$B$2001,MATCH(A4993,Sheet2!$A$2:$A$2001,0)))</f>
        <v>90.71</v>
      </c>
    </row>
    <row r="4994" customFormat="false" ht="15" hidden="false" customHeight="false" outlineLevel="0" collapsed="false">
      <c r="A4994" s="1" t="s">
        <v>4994</v>
      </c>
      <c r="B4994" s="3" t="e">
        <f aca="false">INDEX(Sheet2!$B$2:$B$2001,MATCH(A4994,Sheet2!$A$2:$A$2001,0))</f>
        <v>#N/A</v>
      </c>
      <c r="C4994" s="3" t="n">
        <f aca="false">IF(ISERROR(MATCH(A4994,Sheet2!$A$2:$A$2001,0)),INDEX(Sheet1!$B$2:$B$5000,MATCH(A4994,Sheet1!$A$2:$A$5000,0)),INDEX(Sheet2!$B$2:$B$2001,MATCH(A4994,Sheet2!$A$2:$A$2001,0)))</f>
        <v>30.8</v>
      </c>
    </row>
    <row r="4995" customFormat="false" ht="15" hidden="false" customHeight="false" outlineLevel="0" collapsed="false">
      <c r="A4995" s="1" t="s">
        <v>4995</v>
      </c>
      <c r="B4995" s="3" t="n">
        <f aca="false">INDEX(Sheet2!$B$2:$B$2001,MATCH(A4995,Sheet2!$A$2:$A$2001,0))</f>
        <v>51.84</v>
      </c>
      <c r="C4995" s="3" t="n">
        <f aca="false">IF(ISERROR(MATCH(A4995,Sheet2!$A$2:$A$2001,0)),INDEX(Sheet1!$B$2:$B$5000,MATCH(A4995,Sheet1!$A$2:$A$5000,0)),INDEX(Sheet2!$B$2:$B$2001,MATCH(A4995,Sheet2!$A$2:$A$2001,0)))</f>
        <v>51.84</v>
      </c>
    </row>
    <row r="4996" customFormat="false" ht="15" hidden="false" customHeight="false" outlineLevel="0" collapsed="false">
      <c r="A4996" s="1" t="s">
        <v>4996</v>
      </c>
      <c r="B4996" s="3" t="n">
        <f aca="false">INDEX(Sheet2!$B$2:$B$2001,MATCH(A4996,Sheet2!$A$2:$A$2001,0))</f>
        <v>30.86</v>
      </c>
      <c r="C4996" s="3" t="n">
        <f aca="false">IF(ISERROR(MATCH(A4996,Sheet2!$A$2:$A$2001,0)),INDEX(Sheet1!$B$2:$B$5000,MATCH(A4996,Sheet1!$A$2:$A$5000,0)),INDEX(Sheet2!$B$2:$B$2001,MATCH(A4996,Sheet2!$A$2:$A$2001,0)))</f>
        <v>30.86</v>
      </c>
    </row>
    <row r="4997" customFormat="false" ht="15" hidden="false" customHeight="false" outlineLevel="0" collapsed="false">
      <c r="A4997" s="1" t="s">
        <v>4997</v>
      </c>
      <c r="B4997" s="3" t="e">
        <f aca="false">INDEX(Sheet2!$B$2:$B$2001,MATCH(A4997,Sheet2!$A$2:$A$2001,0))</f>
        <v>#N/A</v>
      </c>
      <c r="C4997" s="3" t="n">
        <f aca="false">IF(ISERROR(MATCH(A4997,Sheet2!$A$2:$A$2001,0)),INDEX(Sheet1!$B$2:$B$5000,MATCH(A4997,Sheet1!$A$2:$A$5000,0)),INDEX(Sheet2!$B$2:$B$2001,MATCH(A4997,Sheet2!$A$2:$A$2001,0)))</f>
        <v>51.9</v>
      </c>
    </row>
    <row r="4998" customFormat="false" ht="15" hidden="false" customHeight="false" outlineLevel="0" collapsed="false">
      <c r="A4998" s="1" t="s">
        <v>4998</v>
      </c>
      <c r="B4998" s="3" t="e">
        <f aca="false">INDEX(Sheet2!$B$2:$B$2001,MATCH(A4998,Sheet2!$A$2:$A$2001,0))</f>
        <v>#N/A</v>
      </c>
      <c r="C4998" s="3" t="n">
        <f aca="false">IF(ISERROR(MATCH(A4998,Sheet2!$A$2:$A$2001,0)),INDEX(Sheet1!$B$2:$B$5000,MATCH(A4998,Sheet1!$A$2:$A$5000,0)),INDEX(Sheet2!$B$2:$B$2001,MATCH(A4998,Sheet2!$A$2:$A$2001,0)))</f>
        <v>8.6</v>
      </c>
    </row>
    <row r="4999" customFormat="false" ht="15" hidden="false" customHeight="false" outlineLevel="0" collapsed="false">
      <c r="A4999" s="1" t="s">
        <v>4999</v>
      </c>
      <c r="B4999" s="3" t="n">
        <f aca="false">INDEX(Sheet2!$B$2:$B$2001,MATCH(A4999,Sheet2!$A$2:$A$2001,0))</f>
        <v>55.15</v>
      </c>
      <c r="C4999" s="3" t="n">
        <f aca="false">IF(ISERROR(MATCH(A4999,Sheet2!$A$2:$A$2001,0)),INDEX(Sheet1!$B$2:$B$5000,MATCH(A4999,Sheet1!$A$2:$A$5000,0)),INDEX(Sheet2!$B$2:$B$2001,MATCH(A4999,Sheet2!$A$2:$A$2001,0)))</f>
        <v>55.15</v>
      </c>
    </row>
    <row r="5000" customFormat="false" ht="15" hidden="false" customHeight="false" outlineLevel="0" collapsed="false">
      <c r="A5000" s="1" t="s">
        <v>5000</v>
      </c>
      <c r="B5000" s="3" t="e">
        <f aca="false">INDEX(Sheet2!$B$2:$B$2001,MATCH(A5000,Sheet2!$A$2:$A$2001,0))</f>
        <v>#N/A</v>
      </c>
      <c r="C5000" s="3" t="n">
        <f aca="false">IF(ISERROR(MATCH(A5000,Sheet2!$A$2:$A$2001,0)),INDEX(Sheet1!$B$2:$B$5000,MATCH(A5000,Sheet1!$A$2:$A$5000,0)),INDEX(Sheet2!$B$2:$B$2001,MATCH(A5000,Sheet2!$A$2:$A$2001,0)))</f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31:48Z</dcterms:created>
  <dc:creator>Oscar</dc:creator>
  <dc:description/>
  <dc:language>en-US</dc:language>
  <cp:lastModifiedBy>Oscar</cp:lastModifiedBy>
  <dcterms:modified xsi:type="dcterms:W3CDTF">2010-12-15T09:31:08Z</dcterms:modified>
  <cp:revision>0</cp:revision>
  <dc:subject/>
  <dc:title/>
</cp:coreProperties>
</file>